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３次方程式の解" sheetId="1" state="visible" r:id="rId2"/>
    <sheet name="Readm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sz val="9"/>
            <color rgb="FF000000"/>
            <rFont val="Noto Sans"/>
            <family val="2"/>
          </rPr>
          <t xml:space="preserve">虚数項を設定するときは、実数項を</t>
        </r>
        <r>
          <rPr>
            <sz val="9"/>
            <color rgb="FF000000"/>
            <rFont val="ＭＳ Ｐゴシック"/>
            <family val="3"/>
            <charset val="128"/>
          </rPr>
          <t xml:space="preserve">X1=X2</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10</xdr:col>
                <xdr:colOff>57</xdr:colOff>
                <xdr:row>0</xdr:row>
                <xdr:rowOff>11</xdr:rowOff>
              </xdr:from>
              <xdr:to>
                <xdr:col>12</xdr:col>
                <xdr:colOff>59</xdr:colOff>
                <xdr:row>2</xdr:row>
                <xdr:rowOff>8</xdr:rowOff>
              </xdr:to>
            </anchor>
          </commentPr>
        </mc:Choice>
        <mc:Fallback/>
      </mc:AlternateContent>
    </comment>
  </commentList>
</comments>
</file>

<file path=xl/sharedStrings.xml><?xml version="1.0" encoding="utf-8"?>
<sst xmlns="http://schemas.openxmlformats.org/spreadsheetml/2006/main" count="251" uniqueCount="172">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sz val="11"/>
        <rFont val="Noto Sans"/>
        <family val="2"/>
      </rPr>
      <t xml:space="preserve">３次方程式の解 ワークシート版 </t>
    </r>
    <r>
      <rPr>
        <sz val="11"/>
        <rFont val="ＭＳ ゴシック"/>
        <family val="0"/>
        <charset val="128"/>
      </rPr>
      <t xml:space="preserve">Eq3DWS Ver.1.04 </t>
    </r>
    <r>
      <rPr>
        <sz val="11"/>
        <color rgb="FFFF0000"/>
        <rFont val="ＭＳ ゴシック"/>
        <family val="3"/>
        <charset val="128"/>
      </rPr>
      <t xml:space="preserve">Alpha Edition</t>
    </r>
    <r>
      <rPr>
        <sz val="11"/>
        <rFont val="Noto Sans"/>
        <family val="2"/>
      </rPr>
      <t xml:space="preserve">（開発中版）</t>
    </r>
  </si>
  <si>
    <r>
      <rPr>
        <sz val="11"/>
        <color rgb="FFFFFFFF"/>
        <rFont val="Noto Sans"/>
        <family val="2"/>
      </rPr>
      <t xml:space="preserve">入力値 </t>
    </r>
    <r>
      <rPr>
        <sz val="11"/>
        <color rgb="FFFFFFFF"/>
        <rFont val="ＭＳ ゴシック"/>
        <family val="3"/>
        <charset val="128"/>
      </rPr>
      <t xml:space="preserve">[F(X)=K3*X</t>
    </r>
    <r>
      <rPr>
        <vertAlign val="superscript"/>
        <sz val="11"/>
        <color rgb="FFFFFFFF"/>
        <rFont val="ＭＳ ゴシック"/>
        <family val="3"/>
        <charset val="128"/>
      </rPr>
      <t xml:space="preserve">3</t>
    </r>
    <r>
      <rPr>
        <sz val="11"/>
        <color rgb="FFFFFFFF"/>
        <rFont val="ＭＳ ゴシック"/>
        <family val="3"/>
        <charset val="128"/>
      </rPr>
      <t xml:space="preserve">+K2*X</t>
    </r>
    <r>
      <rPr>
        <vertAlign val="superscript"/>
        <sz val="11"/>
        <color rgb="FFFFFFFF"/>
        <rFont val="ＭＳ ゴシック"/>
        <family val="3"/>
        <charset val="128"/>
      </rPr>
      <t xml:space="preserve">2</t>
    </r>
    <r>
      <rPr>
        <sz val="11"/>
        <color rgb="FFFFFFFF"/>
        <rFont val="ＭＳ ゴシック"/>
        <family val="3"/>
        <charset val="128"/>
      </rPr>
      <t xml:space="preserve">+K1*X+K0=0 (K3&lt;&gt;0)]</t>
    </r>
  </si>
  <si>
    <r>
      <rPr>
        <sz val="11"/>
        <color rgb="FFFFFFFF"/>
        <rFont val="Noto Sans"/>
        <family val="2"/>
      </rPr>
      <t xml:space="preserve">解より</t>
    </r>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逆算</t>
    </r>
  </si>
  <si>
    <t xml:space="preserve">項目</t>
  </si>
  <si>
    <t xml:space="preserve">記号</t>
  </si>
  <si>
    <t xml:space="preserve">値</t>
  </si>
  <si>
    <t xml:space="preserve">備考</t>
  </si>
  <si>
    <r>
      <rPr>
        <sz val="11"/>
        <color rgb="FFFFFFFF"/>
        <rFont val="Noto Sans"/>
        <family val="2"/>
      </rPr>
      <t xml:space="preserve">設定する解</t>
    </r>
    <r>
      <rPr>
        <sz val="11"/>
        <color rgb="FFFFFFFF"/>
        <rFont val="ＭＳ ゴシック"/>
        <family val="3"/>
        <charset val="128"/>
      </rPr>
      <t xml:space="preserve">(*)</t>
    </r>
  </si>
  <si>
    <t xml:space="preserve">係数</t>
  </si>
  <si>
    <t xml:space="preserve">３乗の項</t>
  </si>
  <si>
    <t xml:space="preserve">K3</t>
  </si>
  <si>
    <t xml:space="preserve">(K3&lt;&gt;0)</t>
  </si>
  <si>
    <t xml:space="preserve">実数項</t>
  </si>
  <si>
    <t xml:space="preserve">虚数項</t>
  </si>
  <si>
    <t xml:space="preserve">２乗の項</t>
  </si>
  <si>
    <t xml:space="preserve">K2</t>
  </si>
  <si>
    <t xml:space="preserve">X1</t>
  </si>
  <si>
    <t xml:space="preserve">１乗の項</t>
  </si>
  <si>
    <t xml:space="preserve">K1</t>
  </si>
  <si>
    <t xml:space="preserve">X2</t>
  </si>
  <si>
    <t xml:space="preserve">定数項</t>
  </si>
  <si>
    <t xml:space="preserve">K0</t>
  </si>
  <si>
    <t xml:space="preserve">X3</t>
  </si>
  <si>
    <t xml:space="preserve">解</t>
  </si>
  <si>
    <t xml:space="preserve">＊：６桁以上は係数の計算で桁落ちし、誤差が大きくなります</t>
  </si>
  <si>
    <t xml:space="preserve">解１</t>
  </si>
  <si>
    <t xml:space="preserve">この計算では、解１は必ず実数解となります</t>
  </si>
  <si>
    <t xml:space="preserve">解２</t>
  </si>
  <si>
    <t xml:space="preserve">解３</t>
  </si>
  <si>
    <r>
      <rPr>
        <sz val="11"/>
        <rFont val="Noto Sans"/>
        <family val="2"/>
      </rPr>
      <t xml:space="preserve">解の評価 </t>
    </r>
    <r>
      <rPr>
        <sz val="11"/>
        <rFont val="ＭＳ ゴシック"/>
        <family val="0"/>
        <charset val="128"/>
      </rPr>
      <t xml:space="preserve">(</t>
    </r>
    <r>
      <rPr>
        <sz val="11"/>
        <rFont val="Noto Sans"/>
        <family val="2"/>
      </rPr>
      <t xml:space="preserve">参考値程度</t>
    </r>
    <r>
      <rPr>
        <sz val="11"/>
        <rFont val="ＭＳ ゴシック"/>
        <family val="0"/>
        <charset val="128"/>
      </rPr>
      <t xml:space="preserve">)
</t>
    </r>
    <r>
      <rPr>
        <sz val="8"/>
        <color rgb="FF969696"/>
        <rFont val="Noto Sans"/>
        <family val="2"/>
      </rPr>
      <t xml:space="preserve">この計算でも誤差が生じます</t>
    </r>
  </si>
  <si>
    <r>
      <rPr>
        <sz val="11"/>
        <rFont val="Noto Sans"/>
        <family val="2"/>
      </rPr>
      <t xml:space="preserve">残差 </t>
    </r>
    <r>
      <rPr>
        <sz val="11"/>
        <rFont val="ＭＳ ゴシック"/>
        <family val="0"/>
        <charset val="128"/>
      </rPr>
      <t xml:space="preserve">[</t>
    </r>
    <r>
      <rPr>
        <sz val="11"/>
        <rFont val="Noto Sans"/>
        <family val="2"/>
      </rPr>
      <t xml:space="preserve">求めた解を式に代入</t>
    </r>
    <r>
      <rPr>
        <sz val="11"/>
        <rFont val="ＭＳ ゴシック"/>
        <family val="0"/>
        <charset val="128"/>
      </rPr>
      <t xml:space="preserve">:</t>
    </r>
    <r>
      <rPr>
        <sz val="11"/>
        <rFont val="Noto Sans"/>
        <family val="2"/>
      </rPr>
      <t xml:space="preserve">期待値０</t>
    </r>
    <r>
      <rPr>
        <sz val="11"/>
        <rFont val="ＭＳ ゴシック"/>
        <family val="0"/>
        <charset val="128"/>
      </rPr>
      <t xml:space="preserve">]
</t>
    </r>
    <r>
      <rPr>
        <sz val="9"/>
        <color rgb="FF808080"/>
        <rFont val="Noto Sans"/>
        <family val="2"/>
      </rPr>
      <t xml:space="preserve">（アドインで分析ツール組込必要）</t>
    </r>
  </si>
  <si>
    <r>
      <rPr>
        <sz val="11"/>
        <rFont val="Noto Sans"/>
        <family val="2"/>
      </rPr>
      <t xml:space="preserve">残差の絶対値 </t>
    </r>
    <r>
      <rPr>
        <sz val="11"/>
        <rFont val="ＭＳ ゴシック"/>
        <family val="0"/>
        <charset val="128"/>
      </rPr>
      <t xml:space="preserve">[(modulus):</t>
    </r>
    <r>
      <rPr>
        <sz val="11"/>
        <rFont val="Noto Sans"/>
        <family val="2"/>
      </rPr>
      <t xml:space="preserve">期待値０</t>
    </r>
    <r>
      <rPr>
        <sz val="11"/>
        <rFont val="ＭＳ ゴシック"/>
        <family val="0"/>
        <charset val="128"/>
      </rPr>
      <t xml:space="preserve">]
</t>
    </r>
    <r>
      <rPr>
        <sz val="9"/>
        <color rgb="FF808080"/>
        <rFont val="Noto Sans"/>
        <family val="2"/>
      </rPr>
      <t xml:space="preserve">（アドインで分析ツール組込必要）</t>
    </r>
  </si>
  <si>
    <t xml:space="preserve">解の計算</t>
  </si>
  <si>
    <r>
      <rPr>
        <sz val="11"/>
        <color rgb="FFFFFFFF"/>
        <rFont val="Noto Sans"/>
        <family val="2"/>
      </rPr>
      <t xml:space="preserve">正規化 </t>
    </r>
    <r>
      <rPr>
        <sz val="11"/>
        <color rgb="FFFFFFFF"/>
        <rFont val="ＭＳ ゴシック"/>
        <family val="3"/>
        <charset val="128"/>
      </rPr>
      <t xml:space="preserve">[X</t>
    </r>
    <r>
      <rPr>
        <vertAlign val="superscript"/>
        <sz val="11"/>
        <color rgb="FFFFFFFF"/>
        <rFont val="ＭＳ ゴシック"/>
        <family val="3"/>
        <charset val="128"/>
      </rPr>
      <t xml:space="preserve">3</t>
    </r>
    <r>
      <rPr>
        <sz val="11"/>
        <color rgb="FFFFFFFF"/>
        <rFont val="ＭＳ ゴシック"/>
        <family val="3"/>
        <charset val="128"/>
      </rPr>
      <t xml:space="preserve">+AX</t>
    </r>
    <r>
      <rPr>
        <vertAlign val="superscript"/>
        <sz val="11"/>
        <color rgb="FFFFFFFF"/>
        <rFont val="ＭＳ ゴシック"/>
        <family val="3"/>
        <charset val="128"/>
      </rPr>
      <t xml:space="preserve">2</t>
    </r>
    <r>
      <rPr>
        <sz val="11"/>
        <color rgb="FFFFFFFF"/>
        <rFont val="ＭＳ ゴシック"/>
        <family val="3"/>
        <charset val="128"/>
      </rPr>
      <t xml:space="preserve">+B*X+C=0]</t>
    </r>
  </si>
  <si>
    <t xml:space="preserve">(K3/K3=1)</t>
  </si>
  <si>
    <t xml:space="preserve">A</t>
  </si>
  <si>
    <t xml:space="preserve">(K2/K3)</t>
  </si>
  <si>
    <t xml:space="preserve">B</t>
  </si>
  <si>
    <t xml:space="preserve">(K1/K3)</t>
  </si>
  <si>
    <t xml:space="preserve">C</t>
  </si>
  <si>
    <t xml:space="preserve">(K0/K3)</t>
  </si>
  <si>
    <t xml:space="preserve">判別値の計算</t>
  </si>
  <si>
    <t xml:space="preserve">重根の判別</t>
  </si>
  <si>
    <t xml:space="preserve">P</t>
  </si>
  <si>
    <t xml:space="preserve">(3*B-A*A)/9</t>
  </si>
  <si>
    <t xml:space="preserve">２重根の判別</t>
  </si>
  <si>
    <t xml:space="preserve">Q</t>
  </si>
  <si>
    <t xml:space="preserve">(27*C-9*A*B+2*A*A*A)/27</t>
  </si>
  <si>
    <t xml:space="preserve">判別式</t>
  </si>
  <si>
    <t xml:space="preserve">D</t>
  </si>
  <si>
    <t xml:space="preserve">Q*Q+4*P*P*P</t>
  </si>
  <si>
    <t xml:space="preserve">判別表</t>
  </si>
  <si>
    <t xml:space="preserve">解の種別</t>
  </si>
  <si>
    <t xml:space="preserve">&gt;0</t>
  </si>
  <si>
    <t xml:space="preserve">１つの実数解と２つの互いに共役な複素数解</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t>
    </r>
  </si>
  <si>
    <t xml:space="preserve">=0</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は</t>
    </r>
    <r>
      <rPr>
        <sz val="11"/>
        <rFont val="ＭＳ ゴシック"/>
        <family val="0"/>
        <charset val="128"/>
      </rPr>
      <t xml:space="preserve">±</t>
    </r>
    <r>
      <rPr>
        <sz val="11"/>
        <rFont val="Noto Sans"/>
        <family val="2"/>
      </rPr>
      <t xml:space="preserve">０</t>
    </r>
  </si>
  <si>
    <t xml:space="preserve">&lt;0</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t>
    </r>
  </si>
  <si>
    <t xml:space="preserve">&lt;=0</t>
  </si>
  <si>
    <t xml:space="preserve">３つの実数解</t>
  </si>
  <si>
    <r>
      <rPr>
        <sz val="11"/>
        <rFont val="Noto Sans"/>
        <family val="2"/>
      </rPr>
      <t xml:space="preserve"> ３重根
   </t>
    </r>
    <r>
      <rPr>
        <sz val="11"/>
        <rFont val="ＭＳ ゴシック"/>
        <family val="0"/>
        <charset val="128"/>
      </rPr>
      <t xml:space="preserve">T=Pi/2</t>
    </r>
  </si>
  <si>
    <t xml:space="preserve">&lt;&gt;0</t>
  </si>
  <si>
    <r>
      <rPr>
        <b val="true"/>
        <sz val="11"/>
        <color rgb="FFC0C0C0"/>
        <rFont val="ＭＳ ゴシック"/>
        <family val="3"/>
        <charset val="128"/>
      </rPr>
      <t xml:space="preserve"> ERR</t>
    </r>
    <r>
      <rPr>
        <b val="true"/>
        <sz val="11"/>
        <color rgb="FFC0C0C0"/>
        <rFont val="Noto Sans"/>
        <family val="2"/>
      </rPr>
      <t xml:space="preserve">（このケースはあり得ません）</t>
    </r>
  </si>
  <si>
    <r>
      <rPr>
        <sz val="11"/>
        <rFont val="Noto Sans"/>
        <family val="2"/>
      </rPr>
      <t xml:space="preserve"> ２重根と</t>
    </r>
    <r>
      <rPr>
        <sz val="11"/>
        <rFont val="ＭＳ ゴシック"/>
        <family val="0"/>
        <charset val="128"/>
      </rPr>
      <t xml:space="preserve">(</t>
    </r>
    <r>
      <rPr>
        <sz val="11"/>
        <rFont val="Noto Sans"/>
        <family val="2"/>
      </rPr>
      <t xml:space="preserve">それとは異なる</t>
    </r>
    <r>
      <rPr>
        <sz val="11"/>
        <rFont val="ＭＳ ゴシック"/>
        <family val="0"/>
        <charset val="128"/>
      </rPr>
      <t xml:space="preserve">)</t>
    </r>
    <r>
      <rPr>
        <sz val="11"/>
        <rFont val="Noto Sans"/>
        <family val="2"/>
      </rPr>
      <t xml:space="preserve">実数解１つ</t>
    </r>
  </si>
  <si>
    <r>
      <rPr>
        <sz val="11"/>
        <rFont val="Noto Sans"/>
        <family val="2"/>
      </rPr>
      <t xml:space="preserve"> ２重根と</t>
    </r>
    <r>
      <rPr>
        <sz val="11"/>
        <rFont val="ＭＳ ゴシック"/>
        <family val="0"/>
        <charset val="128"/>
      </rPr>
      <t xml:space="preserve">(</t>
    </r>
    <r>
      <rPr>
        <sz val="11"/>
        <rFont val="Noto Sans"/>
        <family val="2"/>
      </rPr>
      <t xml:space="preserve">それと異なる</t>
    </r>
    <r>
      <rPr>
        <sz val="11"/>
        <rFont val="ＭＳ ゴシック"/>
        <family val="0"/>
        <charset val="128"/>
      </rPr>
      <t xml:space="preserve">)</t>
    </r>
    <r>
      <rPr>
        <sz val="11"/>
        <rFont val="Noto Sans"/>
        <family val="2"/>
      </rPr>
      <t xml:space="preserve">実数解間のＹが＋
 ２重根は、導関数</t>
    </r>
    <r>
      <rPr>
        <sz val="11"/>
        <rFont val="ＭＳ ゴシック"/>
        <family val="0"/>
        <charset val="128"/>
      </rPr>
      <t xml:space="preserve">F'(x)=0</t>
    </r>
    <r>
      <rPr>
        <sz val="11"/>
        <rFont val="Noto Sans"/>
        <family val="2"/>
      </rPr>
      <t xml:space="preserve">の解の大きい方
 　</t>
    </r>
    <r>
      <rPr>
        <sz val="11"/>
        <rFont val="ＭＳ ゴシック"/>
        <family val="0"/>
        <charset val="128"/>
      </rPr>
      <t xml:space="preserve">T=Pi</t>
    </r>
  </si>
  <si>
    <r>
      <rPr>
        <sz val="11"/>
        <rFont val="Noto Sans"/>
        <family val="2"/>
      </rPr>
      <t xml:space="preserve"> ２重根と</t>
    </r>
    <r>
      <rPr>
        <sz val="11"/>
        <rFont val="ＭＳ ゴシック"/>
        <family val="0"/>
        <charset val="128"/>
      </rPr>
      <t xml:space="preserve">(</t>
    </r>
    <r>
      <rPr>
        <sz val="11"/>
        <rFont val="Noto Sans"/>
        <family val="2"/>
      </rPr>
      <t xml:space="preserve">それと異なる</t>
    </r>
    <r>
      <rPr>
        <sz val="11"/>
        <rFont val="ＭＳ ゴシック"/>
        <family val="0"/>
        <charset val="128"/>
      </rPr>
      <t xml:space="preserve">)</t>
    </r>
    <r>
      <rPr>
        <sz val="11"/>
        <rFont val="Noto Sans"/>
        <family val="2"/>
      </rPr>
      <t xml:space="preserve">実数解間のＹが－
 ２重根は、導関数</t>
    </r>
    <r>
      <rPr>
        <sz val="11"/>
        <rFont val="ＭＳ ゴシック"/>
        <family val="0"/>
        <charset val="128"/>
      </rPr>
      <t xml:space="preserve">F'(x)=0</t>
    </r>
    <r>
      <rPr>
        <sz val="11"/>
        <rFont val="Noto Sans"/>
        <family val="2"/>
      </rPr>
      <t xml:space="preserve">の解の小さい方
 　</t>
    </r>
    <r>
      <rPr>
        <sz val="11"/>
        <rFont val="ＭＳ ゴシック"/>
        <family val="0"/>
        <charset val="128"/>
      </rPr>
      <t xml:space="preserve">T=0</t>
    </r>
  </si>
  <si>
    <t xml:space="preserve"> ３つの異なる実数解</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
    </t>
    </r>
    <r>
      <rPr>
        <sz val="11"/>
        <rFont val="ＭＳ ゴシック"/>
        <family val="0"/>
        <charset val="128"/>
      </rPr>
      <t xml:space="preserve">T=Atan(Sqrt(-D)/(-Q))</t>
    </r>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t>
    </r>
    <r>
      <rPr>
        <sz val="11"/>
        <rFont val="ＭＳ ゴシック"/>
        <family val="0"/>
        <charset val="128"/>
      </rPr>
      <t xml:space="preserve">±</t>
    </r>
    <r>
      <rPr>
        <sz val="11"/>
        <rFont val="Noto Sans"/>
        <family val="2"/>
      </rPr>
      <t xml:space="preserve">０
    </t>
    </r>
    <r>
      <rPr>
        <sz val="11"/>
        <rFont val="ＭＳ ゴシック"/>
        <family val="0"/>
        <charset val="128"/>
      </rPr>
      <t xml:space="preserve">T=Pi/2</t>
    </r>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
    </t>
    </r>
    <r>
      <rPr>
        <sz val="11"/>
        <rFont val="ＭＳ ゴシック"/>
        <family val="0"/>
        <charset val="128"/>
      </rPr>
      <t xml:space="preserve">T=Atan(Sqrt(-D)/(-Q))</t>
    </r>
  </si>
  <si>
    <t xml:space="preserve">判定</t>
  </si>
  <si>
    <t xml:space="preserve">解の判定</t>
  </si>
  <si>
    <t xml:space="preserve">実数解の種別</t>
  </si>
  <si>
    <t xml:space="preserve">２重根の種別</t>
  </si>
  <si>
    <t xml:space="preserve">SU</t>
  </si>
  <si>
    <t xml:space="preserve">(-Q+Sqrt(D))/2</t>
  </si>
  <si>
    <t xml:space="preserve">U</t>
  </si>
  <si>
    <t xml:space="preserve">IF(SU&gt;=0,SU^(1/3),(-SU)^(1/3)*(-1))</t>
  </si>
  <si>
    <t xml:space="preserve">SV</t>
  </si>
  <si>
    <t xml:space="preserve">(-Q-Sqrt(D))/2</t>
  </si>
  <si>
    <t xml:space="preserve">V</t>
  </si>
  <si>
    <t xml:space="preserve">IF(SV&gt;=0,SV^(1/3),(-SV)^(1/3)*(-1))</t>
  </si>
  <si>
    <t xml:space="preserve">ALP</t>
  </si>
  <si>
    <t xml:space="preserve">U+V</t>
  </si>
  <si>
    <t xml:space="preserve">解１ 実数項</t>
  </si>
  <si>
    <t xml:space="preserve">X1r</t>
  </si>
  <si>
    <t xml:space="preserve">ALP - A / 3</t>
  </si>
  <si>
    <t xml:space="preserve">     虚数項</t>
  </si>
  <si>
    <t xml:space="preserve">X1i</t>
  </si>
  <si>
    <t xml:space="preserve">0</t>
  </si>
  <si>
    <t xml:space="preserve">解２ 実数項</t>
  </si>
  <si>
    <t xml:space="preserve">X2r</t>
  </si>
  <si>
    <t xml:space="preserve">-(ALP/2)-A/3</t>
  </si>
  <si>
    <t xml:space="preserve">X2i</t>
  </si>
  <si>
    <t xml:space="preserve">Sqrt(3)/2*(U-V)</t>
  </si>
  <si>
    <t xml:space="preserve">解３ 実数項</t>
  </si>
  <si>
    <t xml:space="preserve">X3r</t>
  </si>
  <si>
    <t xml:space="preserve">X3i</t>
  </si>
  <si>
    <t xml:space="preserve">-Sqrt(3)/2*(U-V)</t>
  </si>
  <si>
    <t xml:space="preserve">T</t>
  </si>
  <si>
    <t xml:space="preserve">If(Q=0,Pi/2,
       IF(D=0,IF(Q&gt;0,Pi,
                     0),
              Atan(Sqrt(-D)/(-Q)) ))</t>
  </si>
  <si>
    <t xml:space="preserve">T'</t>
  </si>
  <si>
    <r>
      <rPr>
        <sz val="11"/>
        <rFont val="ＭＳ ゴシック"/>
        <family val="0"/>
        <charset val="128"/>
      </rPr>
      <t xml:space="preserve">T+π ← T&lt;0 (</t>
    </r>
    <r>
      <rPr>
        <sz val="11"/>
        <rFont val="Noto Sans"/>
        <family val="2"/>
      </rPr>
      <t xml:space="preserve">３つの異なる実数解時</t>
    </r>
    <r>
      <rPr>
        <sz val="11"/>
        <rFont val="ＭＳ ゴシック"/>
        <family val="0"/>
        <charset val="128"/>
      </rPr>
      <t xml:space="preserve">)</t>
    </r>
  </si>
  <si>
    <t xml:space="preserve">P2</t>
  </si>
  <si>
    <t xml:space="preserve">Sqrt(-P)*2</t>
  </si>
  <si>
    <t xml:space="preserve">-P2*Sin(Pi/6+T/3)-A/3</t>
  </si>
  <si>
    <t xml:space="preserve">-P2*Sin(Pi/6-T/3)-A/3 </t>
  </si>
  <si>
    <t xml:space="preserve">P2*Sin(Pi/2-T/3)-A/3</t>
  </si>
  <si>
    <t xml:space="preserve">グラフ用データ 自動設定</t>
  </si>
  <si>
    <t xml:space="preserve">Xr_min</t>
  </si>
  <si>
    <t xml:space="preserve">実数項の最小値</t>
  </si>
  <si>
    <t xml:space="preserve">Xr_max</t>
  </si>
  <si>
    <t xml:space="preserve">　　　　最大値</t>
  </si>
  <si>
    <t xml:space="preserve">dX</t>
  </si>
  <si>
    <r>
      <rPr>
        <sz val="11"/>
        <rFont val="Noto Sans"/>
        <family val="2"/>
      </rPr>
      <t xml:space="preserve">差</t>
    </r>
    <r>
      <rPr>
        <sz val="11"/>
        <rFont val="ＭＳ ゴシック"/>
        <family val="0"/>
        <charset val="128"/>
      </rPr>
      <t xml:space="preserve">(Xr_max-Xt_min)</t>
    </r>
  </si>
  <si>
    <t xml:space="preserve">dX1</t>
  </si>
  <si>
    <t xml:space="preserve">グラフ前後の延長割合</t>
  </si>
  <si>
    <t xml:space="preserve">dX2</t>
  </si>
  <si>
    <t xml:space="preserve">Xmin</t>
  </si>
  <si>
    <t xml:space="preserve">グラフ範囲</t>
  </si>
  <si>
    <t xml:space="preserve">Xmax</t>
  </si>
  <si>
    <t xml:space="preserve">step</t>
  </si>
  <si>
    <t xml:space="preserve">分割数（グラフ設定範囲数－１）</t>
  </si>
  <si>
    <t xml:space="preserve">pitch</t>
  </si>
  <si>
    <t xml:space="preserve">ピッチ</t>
  </si>
  <si>
    <t xml:space="preserve">X</t>
  </si>
  <si>
    <t xml:space="preserve">F(X)</t>
  </si>
  <si>
    <r>
      <rPr>
        <sz val="11"/>
        <rFont val="ＭＳ ゴシック"/>
        <family val="0"/>
        <charset val="128"/>
      </rPr>
      <t xml:space="preserve">F'(X) [F(X)</t>
    </r>
    <r>
      <rPr>
        <sz val="11"/>
        <rFont val="Noto Sans"/>
        <family val="2"/>
      </rPr>
      <t xml:space="preserve">の導関数</t>
    </r>
    <r>
      <rPr>
        <sz val="11"/>
        <rFont val="ＭＳ ゴシック"/>
        <family val="0"/>
        <charset val="128"/>
      </rPr>
      <t xml:space="preserve">]</t>
    </r>
  </si>
  <si>
    <t xml:space="preserve"> </t>
  </si>
  <si>
    <t xml:space="preserve"> ------------------------------------------------------------------------------</t>
  </si>
  <si>
    <t xml:space="preserve">   ３次元方程式の解 ワークシート版</t>
  </si>
  <si>
    <t xml:space="preserve">     ３次方程式の解を演算するワークシート</t>
  </si>
  <si>
    <r>
      <rPr>
        <sz val="11"/>
        <rFont val="ＭＳ ゴシック"/>
        <family val="0"/>
        <charset val="128"/>
      </rPr>
      <t xml:space="preserve">     Eq3DWS Ver.1.02 Alpha Edition </t>
    </r>
    <r>
      <rPr>
        <sz val="11"/>
        <rFont val="Noto Sans"/>
        <family val="2"/>
      </rPr>
      <t xml:space="preserve">（開発中版） </t>
    </r>
    <r>
      <rPr>
        <sz val="11"/>
        <rFont val="ＭＳ ゴシック"/>
        <family val="0"/>
        <charset val="128"/>
      </rPr>
      <t xml:space="preserve">[2009/12/18]  Akinori Kamegai (C) 2009</t>
    </r>
  </si>
  <si>
    <t xml:space="preserve"> ■■■■■■■■■■■■■■■■■■■■■■■■■■■■■■■■■■■■■■■</t>
  </si>
  <si>
    <t xml:space="preserve">   ★動作に致命的な不具合や演算結果が不正確な可能性があります</t>
  </si>
  <si>
    <t xml:space="preserve">   ★必ずデータのバックアップを取った上でご利用下さい</t>
  </si>
  <si>
    <t xml:space="preserve"> 【動作条件】</t>
  </si>
  <si>
    <r>
      <rPr>
        <sz val="11"/>
        <rFont val="ＭＳ ゴシック"/>
        <family val="0"/>
        <charset val="128"/>
      </rPr>
      <t xml:space="preserve">   ●Excel 2000 </t>
    </r>
    <r>
      <rPr>
        <sz val="11"/>
        <rFont val="Noto Sans"/>
        <family val="2"/>
      </rPr>
      <t xml:space="preserve">以降</t>
    </r>
  </si>
  <si>
    <t xml:space="preserve"> 【３次元方程式の解 ワークシート版  の使い方】</t>
  </si>
  <si>
    <t xml:space="preserve">   １．バックが水色のセルに数値を入力してください</t>
  </si>
  <si>
    <t xml:space="preserve">         パスワード無しでシートの保護がしてありますが、</t>
  </si>
  <si>
    <t xml:space="preserve">         バックが水色のセルはロックが解除してあります</t>
  </si>
  <si>
    <t xml:space="preserve"> 【作動確認（開発環境）】</t>
  </si>
  <si>
    <r>
      <rPr>
        <sz val="11"/>
        <rFont val="Noto Sans"/>
        <family val="2"/>
      </rPr>
      <t xml:space="preserve">   ・</t>
    </r>
    <r>
      <rPr>
        <sz val="11"/>
        <rFont val="ＭＳ ゴシック"/>
        <family val="0"/>
        <charset val="128"/>
      </rPr>
      <t xml:space="preserve">Windows 2000 SP4   + IE6 + Excel 2000</t>
    </r>
  </si>
  <si>
    <r>
      <rPr>
        <sz val="11"/>
        <rFont val="Noto Sans"/>
        <family val="2"/>
      </rPr>
      <t xml:space="preserve">   ・</t>
    </r>
    <r>
      <rPr>
        <sz val="11"/>
        <rFont val="ＭＳ ゴシック"/>
        <family val="0"/>
        <charset val="128"/>
      </rPr>
      <t xml:space="preserve">Windows XP Pro SP2 + IE6 + Excel 2002</t>
    </r>
  </si>
  <si>
    <t xml:space="preserve"> 【免責事項】</t>
  </si>
  <si>
    <t xml:space="preserve">   ・このプログラムを使用して不都合や損害等が生じても一切責任を負いません</t>
  </si>
  <si>
    <t xml:space="preserve"> 【サポート】</t>
  </si>
  <si>
    <t xml:space="preserve">   ・サポートはありません</t>
  </si>
  <si>
    <t xml:space="preserve"> 【その他】</t>
  </si>
  <si>
    <t xml:space="preserve">   ・動作に致命的な不具合や演算結果が不正確な可能性があります</t>
  </si>
  <si>
    <t xml:space="preserve">   ・必ずデータのバックアップを取った上でご利用下さい</t>
  </si>
  <si>
    <t xml:space="preserve"> 【著作権・使用条件等】</t>
  </si>
  <si>
    <r>
      <rPr>
        <sz val="11"/>
        <rFont val="Noto Sans"/>
        <family val="2"/>
      </rPr>
      <t xml:space="preserve">   ・この ３次元方程式の解 ワークシート版 の著作権は、</t>
    </r>
    <r>
      <rPr>
        <sz val="11"/>
        <rFont val="ＭＳ ゴシック"/>
        <family val="0"/>
        <charset val="128"/>
      </rPr>
      <t xml:space="preserve">Akinori Kamegai </t>
    </r>
    <r>
      <rPr>
        <sz val="11"/>
        <rFont val="Noto Sans"/>
        <family val="2"/>
      </rPr>
      <t xml:space="preserve">が所有しています</t>
    </r>
  </si>
  <si>
    <t xml:space="preserve">   ・会社内等､自己の業務で使用するケースについてはご自由にお使い頂いてかまいませんが、</t>
  </si>
  <si>
    <t xml:space="preserve">     十分に動作確認の上 自己責任でご利用下さい）</t>
  </si>
  <si>
    <t xml:space="preserve">   ・自己の業務以外の商利用の場合はご使用できません</t>
  </si>
  <si>
    <t xml:space="preserve">     ※ この ３次元方程式の解 ワークシート版 のすべてまたは一部を添付したデータやソフトを</t>
  </si>
  <si>
    <t xml:space="preserve">        配布・販売することは、有償・無償を問わずできません。（自己使用以外のご利用は出来ません）</t>
  </si>
  <si>
    <t xml:space="preserve">   ・当方の許可無くこのこの ３次元方程式の解 ワークシート版 を配布・転載することを禁止します</t>
  </si>
  <si>
    <t xml:space="preserve">   ・今後、使用条件は変更になる可能性があります</t>
  </si>
  <si>
    <t xml:space="preserve"> 【主な更新履歴】</t>
  </si>
  <si>
    <t xml:space="preserve">        日にち            バージョン                    項目              更新内容</t>
  </si>
  <si>
    <t xml:space="preserve">  ---------------+----------------------------------+---------+--------------------------------------------------------------</t>
  </si>
  <si>
    <r>
      <rPr>
        <sz val="11"/>
        <rFont val="ＭＳ ゴシック"/>
        <family val="0"/>
        <charset val="128"/>
      </rPr>
      <t xml:space="preserve">     [2009/12/18] Ver.1.04                            </t>
    </r>
    <r>
      <rPr>
        <sz val="11"/>
        <rFont val="Noto Sans"/>
        <family val="2"/>
      </rPr>
      <t xml:space="preserve">修正変更  配置など若干修正・変更</t>
    </r>
  </si>
  <si>
    <r>
      <rPr>
        <sz val="11"/>
        <rFont val="ＭＳ ゴシック"/>
        <family val="0"/>
        <charset val="128"/>
      </rPr>
      <t xml:space="preserve">     [2009/12/18] Ver.1.03                            </t>
    </r>
    <r>
      <rPr>
        <sz val="11"/>
        <rFont val="Noto Sans"/>
        <family val="2"/>
      </rPr>
      <t xml:space="preserve">修    正  若干</t>
    </r>
  </si>
  <si>
    <r>
      <rPr>
        <sz val="11"/>
        <rFont val="ＭＳ ゴシック"/>
        <family val="0"/>
        <charset val="128"/>
      </rPr>
      <t xml:space="preserve">     [2009/12/18] Ver.1.02                            </t>
    </r>
    <r>
      <rPr>
        <sz val="11"/>
        <rFont val="Noto Sans"/>
        <family val="2"/>
      </rPr>
      <t xml:space="preserve">修    正  コメントなど</t>
    </r>
  </si>
  <si>
    <r>
      <rPr>
        <sz val="11"/>
        <rFont val="ＭＳ ゴシック"/>
        <family val="0"/>
        <charset val="128"/>
      </rPr>
      <t xml:space="preserve">     [2009/12/18] Ver.1.01                            </t>
    </r>
    <r>
      <rPr>
        <sz val="11"/>
        <rFont val="Noto Sans"/>
        <family val="2"/>
      </rPr>
      <t xml:space="preserve">修    正  コメントなど</t>
    </r>
  </si>
  <si>
    <r>
      <rPr>
        <sz val="11"/>
        <rFont val="ＭＳ ゴシック"/>
        <family val="0"/>
        <charset val="128"/>
      </rPr>
      <t xml:space="preserve">     [2009/12/18] Ver.1.00                            </t>
    </r>
    <r>
      <rPr>
        <sz val="11"/>
        <rFont val="Noto Sans"/>
        <family val="2"/>
      </rPr>
      <t xml:space="preserve">新    規  新規公開</t>
    </r>
  </si>
</sst>
</file>

<file path=xl/styles.xml><?xml version="1.0" encoding="utf-8"?>
<styleSheet xmlns="http://schemas.openxmlformats.org/spreadsheetml/2006/main">
  <numFmts count="2">
    <numFmt numFmtId="164" formatCode="General"/>
    <numFmt numFmtId="165" formatCode="General"/>
  </numFmts>
  <fonts count="29">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sz val="11"/>
      <name val="Noto Sans"/>
      <family val="2"/>
    </font>
    <font>
      <sz val="11"/>
      <color rgb="FFFF0000"/>
      <name val="ＭＳ ゴシック"/>
      <family val="3"/>
      <charset val="128"/>
    </font>
    <font>
      <sz val="11"/>
      <color rgb="FFFFFFFF"/>
      <name val="Noto Sans"/>
      <family val="2"/>
    </font>
    <font>
      <sz val="11"/>
      <color rgb="FFFFFFFF"/>
      <name val="ＭＳ ゴシック"/>
      <family val="3"/>
      <charset val="128"/>
    </font>
    <font>
      <vertAlign val="superscript"/>
      <sz val="11"/>
      <color rgb="FFFFFFFF"/>
      <name val="ＭＳ ゴシック"/>
      <family val="3"/>
      <charset val="128"/>
    </font>
    <font>
      <b val="true"/>
      <sz val="11"/>
      <name val="ＭＳ ゴシック"/>
      <family val="0"/>
      <charset val="128"/>
    </font>
    <font>
      <sz val="9"/>
      <color rgb="FF808080"/>
      <name val="Noto Sans"/>
      <family val="2"/>
    </font>
    <font>
      <sz val="8"/>
      <color rgb="FF969696"/>
      <name val="Noto Sans"/>
      <family val="2"/>
    </font>
    <font>
      <b val="true"/>
      <sz val="11"/>
      <color rgb="FFC0C0C0"/>
      <name val="ＭＳ ゴシック"/>
      <family val="3"/>
      <charset val="128"/>
    </font>
    <font>
      <b val="true"/>
      <sz val="11"/>
      <color rgb="FFC0C0C0"/>
      <name val="Noto Sans"/>
      <family val="2"/>
    </font>
    <font>
      <sz val="11"/>
      <color rgb="FF969696"/>
      <name val="Noto Sans"/>
      <family val="2"/>
    </font>
    <font>
      <sz val="11"/>
      <color rgb="FF808080"/>
      <name val="Noto Sans"/>
      <family val="2"/>
    </font>
    <font>
      <sz val="11"/>
      <color rgb="FF969696"/>
      <name val="ＭＳ ゴシック"/>
      <family val="3"/>
      <charset val="128"/>
    </font>
    <font>
      <sz val="11"/>
      <color rgb="FFC0C0C0"/>
      <name val="Noto Sans"/>
      <family val="2"/>
    </font>
    <font>
      <sz val="11"/>
      <color rgb="FFC0C0C0"/>
      <name val="ＭＳ ゴシック"/>
      <family val="3"/>
      <charset val="128"/>
    </font>
    <font>
      <sz val="9"/>
      <color rgb="FF000000"/>
      <name val="Noto Sans"/>
      <family val="2"/>
    </font>
    <font>
      <sz val="9"/>
      <color rgb="FF000000"/>
      <name val="ＭＳ Ｐゴシック"/>
      <family val="3"/>
      <charset val="128"/>
    </font>
    <font>
      <b val="true"/>
      <sz val="11"/>
      <color rgb="FF000000"/>
      <name val="Noto Sans"/>
      <family val="2"/>
    </font>
    <font>
      <b val="true"/>
      <sz val="11"/>
      <color rgb="FF000000"/>
      <name val="ＭＳ ゴシック"/>
      <family val="2"/>
    </font>
    <font>
      <sz val="9.5"/>
      <color rgb="FF000000"/>
      <name val="ＭＳ ゴシック"/>
      <family val="2"/>
    </font>
    <font>
      <b val="true"/>
      <sz val="9.5"/>
      <color rgb="FF000000"/>
      <name val="ＭＳ ゴシック"/>
      <family val="2"/>
    </font>
    <font>
      <sz val="8"/>
      <color rgb="FF000000"/>
      <name val="ＭＳ ゴシック"/>
      <family val="2"/>
    </font>
  </fonts>
  <fills count="11">
    <fill>
      <patternFill patternType="none"/>
    </fill>
    <fill>
      <patternFill patternType="gray125"/>
    </fill>
    <fill>
      <patternFill patternType="solid">
        <fgColor rgb="FF000080"/>
        <bgColor rgb="FF000080"/>
      </patternFill>
    </fill>
    <fill>
      <patternFill patternType="solid">
        <fgColor rgb="FF3366FF"/>
        <bgColor rgb="FF0066CC"/>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
      <patternFill patternType="solid">
        <fgColor rgb="FF339966"/>
        <bgColor rgb="FF008080"/>
      </patternFill>
    </fill>
    <fill>
      <patternFill patternType="solid">
        <fgColor rgb="FF00CCFF"/>
        <bgColor rgb="FF33CCCC"/>
      </patternFill>
    </fill>
  </fills>
  <borders count="31">
    <border diagonalUp="false" diagonalDown="false">
      <left/>
      <right/>
      <top/>
      <botto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true">
      <left style="medium"/>
      <right style="thin"/>
      <top style="thin"/>
      <bottom style="thin"/>
      <diagonal style="thin"/>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double"/>
      <top style="thin"/>
      <bottom style="double"/>
      <diagonal/>
    </border>
    <border diagonalUp="false" diagonalDown="false">
      <left style="double"/>
      <right style="medium"/>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true" diagonalDown="false">
      <left style="double"/>
      <right style="medium"/>
      <top style="thin"/>
      <bottom style="thin"/>
      <diagonal style="thin"/>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5" borderId="7" xfId="0" applyFont="fals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0" fillId="4" borderId="11"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6" borderId="11" xfId="0" applyFont="false" applyBorder="true" applyAlignment="true" applyProtection="true">
      <alignment horizontal="general" vertical="center" textRotation="0" wrapText="false" indent="0" shrinkToFit="false"/>
      <protection locked="true" hidden="false"/>
    </xf>
    <xf numFmtId="165" fontId="0" fillId="5" borderId="12" xfId="0" applyFont="false" applyBorder="true" applyAlignment="true" applyProtection="false">
      <alignment horizontal="general" vertical="center" textRotation="0" wrapText="false" indent="0" shrinkToFit="false"/>
      <protection locked="true" hidden="false"/>
    </xf>
    <xf numFmtId="164" fontId="7" fillId="7" borderId="3" xfId="0" applyFont="true" applyBorder="true" applyAlignment="true" applyProtection="false">
      <alignment horizontal="center" vertical="center" textRotation="0" wrapText="false" indent="0" shrinkToFit="false"/>
      <protection locked="true" hidden="false"/>
    </xf>
    <xf numFmtId="164" fontId="7" fillId="7" borderId="5"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center" textRotation="0" wrapText="false" indent="0" shrinkToFit="true"/>
      <protection locked="true" hidden="false"/>
    </xf>
    <xf numFmtId="164" fontId="7" fillId="0" borderId="7" xfId="0" applyFont="true" applyBorder="true" applyAlignment="true" applyProtection="false">
      <alignment horizontal="general" vertical="center" textRotation="0" wrapText="false" indent="0" shrinkToFit="true"/>
      <protection locked="true" hidden="false"/>
    </xf>
    <xf numFmtId="165" fontId="0" fillId="0" borderId="11"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8" borderId="3" xfId="0" applyFont="true" applyBorder="true" applyAlignment="true" applyProtection="false">
      <alignment horizontal="center" vertical="center" textRotation="0" wrapText="true" indent="0" shrinkToFit="false"/>
      <protection locked="true" hidden="false"/>
    </xf>
    <xf numFmtId="164" fontId="7" fillId="8" borderId="4" xfId="0" applyFont="true" applyBorder="true" applyAlignment="true" applyProtection="false">
      <alignment horizontal="center" vertical="center" textRotation="0" wrapText="true" indent="0" shrinkToFit="false"/>
      <protection locked="true" hidden="false"/>
    </xf>
    <xf numFmtId="164" fontId="7" fillId="8" borderId="5" xfId="0" applyFont="true" applyBorder="true" applyAlignment="true" applyProtection="false">
      <alignment horizontal="center" vertical="center" textRotation="0" wrapText="true" indent="0" shrinkToFit="false"/>
      <protection locked="true" hidden="false"/>
    </xf>
    <xf numFmtId="164" fontId="9" fillId="9"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0" fillId="10" borderId="14" xfId="0" applyFont="true" applyBorder="true" applyAlignment="true" applyProtection="false">
      <alignment horizontal="center" vertical="center" textRotation="0" wrapText="false" indent="0" shrinkToFit="false"/>
      <protection locked="true" hidden="false"/>
    </xf>
    <xf numFmtId="164" fontId="10" fillId="10" borderId="15" xfId="0" applyFont="true" applyBorder="true" applyAlignment="true" applyProtection="false">
      <alignment horizontal="center" vertical="center" textRotation="0" wrapText="false" indent="0" shrinkToFit="false"/>
      <protection locked="true" hidden="false"/>
    </xf>
    <xf numFmtId="164" fontId="10" fillId="10" borderId="16" xfId="0" applyFont="true" applyBorder="true" applyAlignment="true" applyProtection="false">
      <alignment horizontal="center" vertical="center" textRotation="0" wrapText="false" indent="0" shrinkToFit="false"/>
      <protection locked="true" hidden="false"/>
    </xf>
    <xf numFmtId="164" fontId="9" fillId="1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15" fillId="6"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left" vertical="center" textRotation="0" wrapText="false" indent="1"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left" vertical="center" textRotation="0" wrapText="false" indent="1"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 fillId="6" borderId="2"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19" fillId="6"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ample-BigInt-009-a7" xfId="20"/>
  </cellStyles>
  <dxfs count="24">
    <dxf>
      <font>
        <name val="ＭＳ ゴシック"/>
        <charset val="128"/>
        <family val="0"/>
        <sz val="11"/>
      </font>
      <fill>
        <patternFill>
          <bgColor rgb="FFFF99CC"/>
        </patternFill>
      </fill>
    </dxf>
    <dxf>
      <font>
        <name val="ＭＳ ゴシック"/>
        <charset val="128"/>
        <family val="0"/>
        <color rgb="FFC0C0C0"/>
        <sz val="11"/>
      </font>
    </dxf>
    <dxf>
      <font>
        <name val="ＭＳ ゴシック"/>
        <charset val="128"/>
        <family val="0"/>
        <color rgb="FFC0C0C0"/>
        <sz val="11"/>
      </font>
    </dxf>
    <dxf>
      <font>
        <name val="ＭＳ ゴシック"/>
        <charset val="128"/>
        <family val="0"/>
        <color rgb="00FFFFFF"/>
        <sz val="11"/>
      </font>
      <fill>
        <patternFill>
          <bgColor rgb="FFFF99CC"/>
        </patternFill>
      </fill>
    </dxf>
    <dxf>
      <font>
        <name val="ＭＳ ゴシック"/>
        <charset val="128"/>
        <family val="0"/>
        <sz val="11"/>
      </font>
      <fill>
        <patternFill>
          <bgColor rgb="FFFF99CC"/>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color rgb="FFFFFFFF"/>
        <sz val="11"/>
      </font>
      <fill>
        <patternFill>
          <bgColor rgb="FF808080"/>
        </patternFill>
      </fill>
    </dxf>
    <dxf>
      <font>
        <name val="ＭＳ ゴシック"/>
        <charset val="128"/>
        <family val="0"/>
        <color rgb="FFFFFFFF"/>
        <sz val="11"/>
      </font>
      <fill>
        <patternFill>
          <bgColor rgb="FF808080"/>
        </patternFill>
      </fill>
    </dxf>
    <dxf>
      <font>
        <name val="ＭＳ ゴシック"/>
        <charset val="128"/>
        <family val="0"/>
        <sz val="11"/>
      </font>
      <fill>
        <patternFill>
          <bgColor rgb="FFFFCC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color rgb="00FFFFFF"/>
        <sz val="11"/>
      </font>
      <fill>
        <patternFill>
          <bgColor rgb="FFFF99CC"/>
        </patternFill>
      </fill>
    </dxf>
    <dxf>
      <font>
        <name val="ＭＳ ゴシック"/>
        <charset val="128"/>
        <family val="0"/>
        <color rgb="00FFFFFF"/>
        <sz val="11"/>
      </font>
      <fill>
        <patternFill>
          <bgColor rgb="FFFF99CC"/>
        </patternFill>
      </fill>
    </dxf>
    <dxf>
      <font>
        <name val="ＭＳ ゴシック"/>
        <charset val="128"/>
        <family val="0"/>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ＭＳ ゴシック"/>
              </a:defRPr>
            </a:pPr>
            <a:r>
              <a:rPr b="1" sz="1100" spc="-1" strike="noStrike">
                <a:solidFill>
                  <a:srgbClr val="000000"/>
                </a:solidFill>
                <a:latin typeface="ＭＳ ゴシック"/>
              </a:rPr>
              <a:t>３次方程式 [F(X)=K3*X^3+K2*X^2+K1*X+K0]</a:t>
            </a:r>
          </a:p>
        </c:rich>
      </c:tx>
      <c:layout>
        <c:manualLayout>
          <c:xMode val="edge"/>
          <c:yMode val="edge"/>
          <c:x val="0.0225242229772241"/>
          <c:y val="0.0351422424097538"/>
        </c:manualLayout>
      </c:layout>
      <c:overlay val="0"/>
      <c:spPr>
        <a:noFill/>
        <a:ln w="0">
          <a:noFill/>
        </a:ln>
      </c:spPr>
    </c:title>
    <c:autoTitleDeleted val="0"/>
    <c:plotArea>
      <c:layout>
        <c:manualLayout>
          <c:xMode val="edge"/>
          <c:yMode val="edge"/>
          <c:x val="0.0694601736504341"/>
          <c:y val="0.0857638058809467"/>
          <c:w val="0.918145212029697"/>
          <c:h val="0.867200573750896"/>
        </c:manualLayout>
      </c:layout>
      <c:scatterChart>
        <c:scatterStyle val="line"/>
        <c:varyColors val="0"/>
        <c:ser>
          <c:idx val="0"/>
          <c:order val="0"/>
          <c:tx>
            <c:strRef>
              <c:f>３次方程式の解!$C$88</c:f>
              <c:strCache>
                <c:ptCount val="1"/>
                <c:pt idx="0">
                  <c:v>F(X)</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次方程式の解!$B$89:$B$289</c:f>
              <c:numCache>
                <c:formatCode>General</c:formatCode>
                <c:ptCount val="201"/>
                <c:pt idx="0">
                  <c:v>-2.8</c:v>
                </c:pt>
                <c:pt idx="1">
                  <c:v>-2.772</c:v>
                </c:pt>
                <c:pt idx="2">
                  <c:v>-2.744</c:v>
                </c:pt>
                <c:pt idx="3">
                  <c:v>-2.716</c:v>
                </c:pt>
                <c:pt idx="4">
                  <c:v>-2.688</c:v>
                </c:pt>
                <c:pt idx="5">
                  <c:v>-2.66</c:v>
                </c:pt>
                <c:pt idx="6">
                  <c:v>-2.632</c:v>
                </c:pt>
                <c:pt idx="7">
                  <c:v>-2.604</c:v>
                </c:pt>
                <c:pt idx="8">
                  <c:v>-2.576</c:v>
                </c:pt>
                <c:pt idx="9">
                  <c:v>-2.548</c:v>
                </c:pt>
                <c:pt idx="10">
                  <c:v>-2.52</c:v>
                </c:pt>
                <c:pt idx="11">
                  <c:v>-2.492</c:v>
                </c:pt>
                <c:pt idx="12">
                  <c:v>-2.464</c:v>
                </c:pt>
                <c:pt idx="13">
                  <c:v>-2.436</c:v>
                </c:pt>
                <c:pt idx="14">
                  <c:v>-2.408</c:v>
                </c:pt>
                <c:pt idx="15">
                  <c:v>-2.38</c:v>
                </c:pt>
                <c:pt idx="16">
                  <c:v>-2.352</c:v>
                </c:pt>
                <c:pt idx="17">
                  <c:v>-2.324</c:v>
                </c:pt>
                <c:pt idx="18">
                  <c:v>-2.296</c:v>
                </c:pt>
                <c:pt idx="19">
                  <c:v>-2.268</c:v>
                </c:pt>
                <c:pt idx="20">
                  <c:v>-2.24</c:v>
                </c:pt>
                <c:pt idx="21">
                  <c:v>-2.212</c:v>
                </c:pt>
                <c:pt idx="22">
                  <c:v>-2.184</c:v>
                </c:pt>
                <c:pt idx="23">
                  <c:v>-2.156</c:v>
                </c:pt>
                <c:pt idx="24">
                  <c:v>-2.128</c:v>
                </c:pt>
                <c:pt idx="25">
                  <c:v>-2.1</c:v>
                </c:pt>
                <c:pt idx="26">
                  <c:v>-2.072</c:v>
                </c:pt>
                <c:pt idx="27">
                  <c:v>-2.044</c:v>
                </c:pt>
                <c:pt idx="28">
                  <c:v>-2.016</c:v>
                </c:pt>
                <c:pt idx="29">
                  <c:v>-1.988</c:v>
                </c:pt>
                <c:pt idx="30">
                  <c:v>-1.96</c:v>
                </c:pt>
                <c:pt idx="31">
                  <c:v>-1.932</c:v>
                </c:pt>
                <c:pt idx="32">
                  <c:v>-1.904</c:v>
                </c:pt>
                <c:pt idx="33">
                  <c:v>-1.876</c:v>
                </c:pt>
                <c:pt idx="34">
                  <c:v>-1.848</c:v>
                </c:pt>
                <c:pt idx="35">
                  <c:v>-1.82</c:v>
                </c:pt>
                <c:pt idx="36">
                  <c:v>-1.792</c:v>
                </c:pt>
                <c:pt idx="37">
                  <c:v>-1.764</c:v>
                </c:pt>
                <c:pt idx="38">
                  <c:v>-1.736</c:v>
                </c:pt>
                <c:pt idx="39">
                  <c:v>-1.708</c:v>
                </c:pt>
                <c:pt idx="40">
                  <c:v>-1.68</c:v>
                </c:pt>
                <c:pt idx="41">
                  <c:v>-1.652</c:v>
                </c:pt>
                <c:pt idx="42">
                  <c:v>-1.624</c:v>
                </c:pt>
                <c:pt idx="43">
                  <c:v>-1.596</c:v>
                </c:pt>
                <c:pt idx="44">
                  <c:v>-1.568</c:v>
                </c:pt>
                <c:pt idx="45">
                  <c:v>-1.54</c:v>
                </c:pt>
                <c:pt idx="46">
                  <c:v>-1.512</c:v>
                </c:pt>
                <c:pt idx="47">
                  <c:v>-1.484</c:v>
                </c:pt>
                <c:pt idx="48">
                  <c:v>-1.456</c:v>
                </c:pt>
                <c:pt idx="49">
                  <c:v>-1.428</c:v>
                </c:pt>
                <c:pt idx="50">
                  <c:v>-1.4</c:v>
                </c:pt>
                <c:pt idx="51">
                  <c:v>-1.372</c:v>
                </c:pt>
                <c:pt idx="52">
                  <c:v>-1.344</c:v>
                </c:pt>
                <c:pt idx="53">
                  <c:v>-1.316</c:v>
                </c:pt>
                <c:pt idx="54">
                  <c:v>-1.288</c:v>
                </c:pt>
                <c:pt idx="55">
                  <c:v>-1.26</c:v>
                </c:pt>
                <c:pt idx="56">
                  <c:v>-1.232</c:v>
                </c:pt>
                <c:pt idx="57">
                  <c:v>-1.204</c:v>
                </c:pt>
                <c:pt idx="58">
                  <c:v>-1.176</c:v>
                </c:pt>
                <c:pt idx="59">
                  <c:v>-1.148</c:v>
                </c:pt>
                <c:pt idx="60">
                  <c:v>-1.12</c:v>
                </c:pt>
                <c:pt idx="61">
                  <c:v>-1.092</c:v>
                </c:pt>
                <c:pt idx="62">
                  <c:v>-1.064</c:v>
                </c:pt>
                <c:pt idx="63">
                  <c:v>-1.036</c:v>
                </c:pt>
                <c:pt idx="64">
                  <c:v>-1.008</c:v>
                </c:pt>
                <c:pt idx="65">
                  <c:v>-0.979999999999998</c:v>
                </c:pt>
                <c:pt idx="66">
                  <c:v>-0.951999999999998</c:v>
                </c:pt>
                <c:pt idx="67">
                  <c:v>-0.923999999999998</c:v>
                </c:pt>
                <c:pt idx="68">
                  <c:v>-0.895999999999998</c:v>
                </c:pt>
                <c:pt idx="69">
                  <c:v>-0.867999999999998</c:v>
                </c:pt>
                <c:pt idx="70">
                  <c:v>-0.839999999999998</c:v>
                </c:pt>
                <c:pt idx="71">
                  <c:v>-0.811999999999998</c:v>
                </c:pt>
                <c:pt idx="72">
                  <c:v>-0.783999999999998</c:v>
                </c:pt>
                <c:pt idx="73">
                  <c:v>-0.755999999999998</c:v>
                </c:pt>
                <c:pt idx="74">
                  <c:v>-0.727999999999998</c:v>
                </c:pt>
                <c:pt idx="75">
                  <c:v>-0.699999999999998</c:v>
                </c:pt>
                <c:pt idx="76">
                  <c:v>-0.671999999999998</c:v>
                </c:pt>
                <c:pt idx="77">
                  <c:v>-0.643999999999998</c:v>
                </c:pt>
                <c:pt idx="78">
                  <c:v>-0.615999999999998</c:v>
                </c:pt>
                <c:pt idx="79">
                  <c:v>-0.587999999999998</c:v>
                </c:pt>
                <c:pt idx="80">
                  <c:v>-0.559999999999998</c:v>
                </c:pt>
                <c:pt idx="81">
                  <c:v>-0.531999999999998</c:v>
                </c:pt>
                <c:pt idx="82">
                  <c:v>-0.503999999999998</c:v>
                </c:pt>
                <c:pt idx="83">
                  <c:v>-0.475999999999998</c:v>
                </c:pt>
                <c:pt idx="84">
                  <c:v>-0.447999999999998</c:v>
                </c:pt>
                <c:pt idx="85">
                  <c:v>-0.419999999999998</c:v>
                </c:pt>
                <c:pt idx="86">
                  <c:v>-0.391999999999998</c:v>
                </c:pt>
                <c:pt idx="87">
                  <c:v>-0.363999999999998</c:v>
                </c:pt>
                <c:pt idx="88">
                  <c:v>-0.335999999999998</c:v>
                </c:pt>
                <c:pt idx="89">
                  <c:v>-0.307999999999998</c:v>
                </c:pt>
                <c:pt idx="90">
                  <c:v>-0.279999999999998</c:v>
                </c:pt>
                <c:pt idx="91">
                  <c:v>-0.251999999999998</c:v>
                </c:pt>
                <c:pt idx="92">
                  <c:v>-0.223999999999998</c:v>
                </c:pt>
                <c:pt idx="93">
                  <c:v>-0.195999999999998</c:v>
                </c:pt>
                <c:pt idx="94">
                  <c:v>-0.167999999999998</c:v>
                </c:pt>
                <c:pt idx="95">
                  <c:v>-0.139999999999998</c:v>
                </c:pt>
                <c:pt idx="96">
                  <c:v>-0.111999999999998</c:v>
                </c:pt>
                <c:pt idx="97">
                  <c:v>-0.0839999999999976</c:v>
                </c:pt>
                <c:pt idx="98">
                  <c:v>-0.0559999999999976</c:v>
                </c:pt>
                <c:pt idx="99">
                  <c:v>-0.0279999999999976</c:v>
                </c:pt>
                <c:pt idx="100">
                  <c:v>2.41473507855972E-015</c:v>
                </c:pt>
                <c:pt idx="101">
                  <c:v>0.0280000000000024</c:v>
                </c:pt>
                <c:pt idx="102">
                  <c:v>0.0560000000000024</c:v>
                </c:pt>
                <c:pt idx="103">
                  <c:v>0.0840000000000024</c:v>
                </c:pt>
                <c:pt idx="104">
                  <c:v>0.112000000000002</c:v>
                </c:pt>
                <c:pt idx="105">
                  <c:v>0.140000000000002</c:v>
                </c:pt>
                <c:pt idx="106">
                  <c:v>0.168000000000002</c:v>
                </c:pt>
                <c:pt idx="107">
                  <c:v>0.196000000000002</c:v>
                </c:pt>
                <c:pt idx="108">
                  <c:v>0.224000000000002</c:v>
                </c:pt>
                <c:pt idx="109">
                  <c:v>0.252000000000002</c:v>
                </c:pt>
                <c:pt idx="110">
                  <c:v>0.280000000000002</c:v>
                </c:pt>
                <c:pt idx="111">
                  <c:v>0.308000000000002</c:v>
                </c:pt>
                <c:pt idx="112">
                  <c:v>0.336000000000002</c:v>
                </c:pt>
                <c:pt idx="113">
                  <c:v>0.364000000000002</c:v>
                </c:pt>
                <c:pt idx="114">
                  <c:v>0.392000000000002</c:v>
                </c:pt>
                <c:pt idx="115">
                  <c:v>0.420000000000003</c:v>
                </c:pt>
                <c:pt idx="116">
                  <c:v>0.448000000000003</c:v>
                </c:pt>
                <c:pt idx="117">
                  <c:v>0.476000000000003</c:v>
                </c:pt>
                <c:pt idx="118">
                  <c:v>0.504000000000003</c:v>
                </c:pt>
                <c:pt idx="119">
                  <c:v>0.532000000000003</c:v>
                </c:pt>
                <c:pt idx="120">
                  <c:v>0.560000000000003</c:v>
                </c:pt>
                <c:pt idx="121">
                  <c:v>0.588000000000003</c:v>
                </c:pt>
                <c:pt idx="122">
                  <c:v>0.616000000000003</c:v>
                </c:pt>
                <c:pt idx="123">
                  <c:v>0.644000000000003</c:v>
                </c:pt>
                <c:pt idx="124">
                  <c:v>0.672000000000003</c:v>
                </c:pt>
                <c:pt idx="125">
                  <c:v>0.700000000000003</c:v>
                </c:pt>
                <c:pt idx="126">
                  <c:v>0.728000000000003</c:v>
                </c:pt>
                <c:pt idx="127">
                  <c:v>0.756000000000003</c:v>
                </c:pt>
                <c:pt idx="128">
                  <c:v>0.784000000000003</c:v>
                </c:pt>
                <c:pt idx="129">
                  <c:v>0.812000000000003</c:v>
                </c:pt>
                <c:pt idx="130">
                  <c:v>0.840000000000003</c:v>
                </c:pt>
                <c:pt idx="131">
                  <c:v>0.868000000000003</c:v>
                </c:pt>
                <c:pt idx="132">
                  <c:v>0.896000000000003</c:v>
                </c:pt>
                <c:pt idx="133">
                  <c:v>0.924000000000003</c:v>
                </c:pt>
                <c:pt idx="134">
                  <c:v>0.952000000000003</c:v>
                </c:pt>
                <c:pt idx="135">
                  <c:v>0.980000000000003</c:v>
                </c:pt>
                <c:pt idx="136">
                  <c:v>1.008</c:v>
                </c:pt>
                <c:pt idx="137">
                  <c:v>1.036</c:v>
                </c:pt>
                <c:pt idx="138">
                  <c:v>1.064</c:v>
                </c:pt>
                <c:pt idx="139">
                  <c:v>1.092</c:v>
                </c:pt>
                <c:pt idx="140">
                  <c:v>1.12</c:v>
                </c:pt>
                <c:pt idx="141">
                  <c:v>1.148</c:v>
                </c:pt>
                <c:pt idx="142">
                  <c:v>1.176</c:v>
                </c:pt>
                <c:pt idx="143">
                  <c:v>1.204</c:v>
                </c:pt>
                <c:pt idx="144">
                  <c:v>1.232</c:v>
                </c:pt>
                <c:pt idx="145">
                  <c:v>1.26</c:v>
                </c:pt>
                <c:pt idx="146">
                  <c:v>1.288</c:v>
                </c:pt>
                <c:pt idx="147">
                  <c:v>1.316</c:v>
                </c:pt>
                <c:pt idx="148">
                  <c:v>1.344</c:v>
                </c:pt>
                <c:pt idx="149">
                  <c:v>1.372</c:v>
                </c:pt>
                <c:pt idx="150">
                  <c:v>1.4</c:v>
                </c:pt>
                <c:pt idx="151">
                  <c:v>1.428</c:v>
                </c:pt>
                <c:pt idx="152">
                  <c:v>1.456</c:v>
                </c:pt>
                <c:pt idx="153">
                  <c:v>1.484</c:v>
                </c:pt>
                <c:pt idx="154">
                  <c:v>1.512</c:v>
                </c:pt>
                <c:pt idx="155">
                  <c:v>1.54</c:v>
                </c:pt>
                <c:pt idx="156">
                  <c:v>1.568</c:v>
                </c:pt>
                <c:pt idx="157">
                  <c:v>1.596</c:v>
                </c:pt>
                <c:pt idx="158">
                  <c:v>1.624</c:v>
                </c:pt>
                <c:pt idx="159">
                  <c:v>1.652</c:v>
                </c:pt>
                <c:pt idx="160">
                  <c:v>1.68</c:v>
                </c:pt>
                <c:pt idx="161">
                  <c:v>1.708</c:v>
                </c:pt>
                <c:pt idx="162">
                  <c:v>1.736</c:v>
                </c:pt>
                <c:pt idx="163">
                  <c:v>1.764</c:v>
                </c:pt>
                <c:pt idx="164">
                  <c:v>1.792</c:v>
                </c:pt>
                <c:pt idx="165">
                  <c:v>1.82</c:v>
                </c:pt>
                <c:pt idx="166">
                  <c:v>1.848</c:v>
                </c:pt>
                <c:pt idx="167">
                  <c:v>1.876</c:v>
                </c:pt>
                <c:pt idx="168">
                  <c:v>1.904</c:v>
                </c:pt>
                <c:pt idx="169">
                  <c:v>1.932</c:v>
                </c:pt>
                <c:pt idx="170">
                  <c:v>1.96</c:v>
                </c:pt>
                <c:pt idx="171">
                  <c:v>1.988</c:v>
                </c:pt>
                <c:pt idx="172">
                  <c:v>2.016</c:v>
                </c:pt>
                <c:pt idx="173">
                  <c:v>2.044</c:v>
                </c:pt>
                <c:pt idx="174">
                  <c:v>2.072</c:v>
                </c:pt>
                <c:pt idx="175">
                  <c:v>2.1</c:v>
                </c:pt>
                <c:pt idx="176">
                  <c:v>2.128</c:v>
                </c:pt>
                <c:pt idx="177">
                  <c:v>2.156</c:v>
                </c:pt>
                <c:pt idx="178">
                  <c:v>2.184</c:v>
                </c:pt>
                <c:pt idx="179">
                  <c:v>2.212</c:v>
                </c:pt>
                <c:pt idx="180">
                  <c:v>2.24</c:v>
                </c:pt>
                <c:pt idx="181">
                  <c:v>2.268</c:v>
                </c:pt>
                <c:pt idx="182">
                  <c:v>2.296</c:v>
                </c:pt>
                <c:pt idx="183">
                  <c:v>2.324</c:v>
                </c:pt>
                <c:pt idx="184">
                  <c:v>2.352</c:v>
                </c:pt>
                <c:pt idx="185">
                  <c:v>2.38</c:v>
                </c:pt>
                <c:pt idx="186">
                  <c:v>2.408</c:v>
                </c:pt>
                <c:pt idx="187">
                  <c:v>2.436</c:v>
                </c:pt>
                <c:pt idx="188">
                  <c:v>2.464</c:v>
                </c:pt>
                <c:pt idx="189">
                  <c:v>2.492</c:v>
                </c:pt>
                <c:pt idx="190">
                  <c:v>2.52</c:v>
                </c:pt>
                <c:pt idx="191">
                  <c:v>2.548</c:v>
                </c:pt>
                <c:pt idx="192">
                  <c:v>2.576</c:v>
                </c:pt>
                <c:pt idx="193">
                  <c:v>2.604</c:v>
                </c:pt>
                <c:pt idx="194">
                  <c:v>2.632</c:v>
                </c:pt>
                <c:pt idx="195">
                  <c:v>2.66</c:v>
                </c:pt>
                <c:pt idx="196">
                  <c:v>2.688</c:v>
                </c:pt>
                <c:pt idx="197">
                  <c:v>2.716</c:v>
                </c:pt>
                <c:pt idx="198">
                  <c:v>2.744</c:v>
                </c:pt>
                <c:pt idx="199">
                  <c:v>2.772</c:v>
                </c:pt>
                <c:pt idx="200">
                  <c:v>2.8</c:v>
                </c:pt>
              </c:numCache>
            </c:numRef>
          </c:xVal>
          <c:yVal>
            <c:numRef>
              <c:f>３次方程式の解!$C$89:$C$289</c:f>
              <c:numCache>
                <c:formatCode>General</c:formatCode>
                <c:ptCount val="201"/>
                <c:pt idx="0">
                  <c:v>-19.232</c:v>
                </c:pt>
                <c:pt idx="1">
                  <c:v>-18.351971648</c:v>
                </c:pt>
                <c:pt idx="2">
                  <c:v>-17.488118784</c:v>
                </c:pt>
                <c:pt idx="3">
                  <c:v>-16.640309696</c:v>
                </c:pt>
                <c:pt idx="4">
                  <c:v>-15.808412672</c:v>
                </c:pt>
                <c:pt idx="5">
                  <c:v>-14.992296</c:v>
                </c:pt>
                <c:pt idx="6">
                  <c:v>-14.191827968</c:v>
                </c:pt>
                <c:pt idx="7">
                  <c:v>-13.406876864</c:v>
                </c:pt>
                <c:pt idx="8">
                  <c:v>-12.637310976</c:v>
                </c:pt>
                <c:pt idx="9">
                  <c:v>-11.882998592</c:v>
                </c:pt>
                <c:pt idx="10">
                  <c:v>-11.143808</c:v>
                </c:pt>
                <c:pt idx="11">
                  <c:v>-10.419607488</c:v>
                </c:pt>
                <c:pt idx="12">
                  <c:v>-9.71026534399999</c:v>
                </c:pt>
                <c:pt idx="13">
                  <c:v>-9.01564985599999</c:v>
                </c:pt>
                <c:pt idx="14">
                  <c:v>-8.33562931199999</c:v>
                </c:pt>
                <c:pt idx="15">
                  <c:v>-7.67007199999998</c:v>
                </c:pt>
                <c:pt idx="16">
                  <c:v>-7.01884620799999</c:v>
                </c:pt>
                <c:pt idx="17">
                  <c:v>-6.38182022399999</c:v>
                </c:pt>
                <c:pt idx="18">
                  <c:v>-5.75886233599999</c:v>
                </c:pt>
                <c:pt idx="19">
                  <c:v>-5.14984083199999</c:v>
                </c:pt>
                <c:pt idx="20">
                  <c:v>-4.55462399999998</c:v>
                </c:pt>
                <c:pt idx="21">
                  <c:v>-3.97308012799999</c:v>
                </c:pt>
                <c:pt idx="22">
                  <c:v>-3.40507750399999</c:v>
                </c:pt>
                <c:pt idx="23">
                  <c:v>-2.85048441599998</c:v>
                </c:pt>
                <c:pt idx="24">
                  <c:v>-2.30916915199999</c:v>
                </c:pt>
                <c:pt idx="25">
                  <c:v>-1.78099999999998</c:v>
                </c:pt>
                <c:pt idx="26">
                  <c:v>-1.26584524799999</c:v>
                </c:pt>
                <c:pt idx="27">
                  <c:v>-0.763573183999984</c:v>
                </c:pt>
                <c:pt idx="28">
                  <c:v>-0.274052095999984</c:v>
                </c:pt>
                <c:pt idx="29">
                  <c:v>0.202849728000015</c:v>
                </c:pt>
                <c:pt idx="30">
                  <c:v>0.667264000000015</c:v>
                </c:pt>
                <c:pt idx="31">
                  <c:v>1.11932243200002</c:v>
                </c:pt>
                <c:pt idx="32">
                  <c:v>1.55915673600001</c:v>
                </c:pt>
                <c:pt idx="33">
                  <c:v>1.98689862400001</c:v>
                </c:pt>
                <c:pt idx="34">
                  <c:v>2.40267980800001</c:v>
                </c:pt>
                <c:pt idx="35">
                  <c:v>2.80663200000001</c:v>
                </c:pt>
                <c:pt idx="36">
                  <c:v>3.19888691200001</c:v>
                </c:pt>
                <c:pt idx="37">
                  <c:v>3.57957625600002</c:v>
                </c:pt>
                <c:pt idx="38">
                  <c:v>3.94883174400002</c:v>
                </c:pt>
                <c:pt idx="39">
                  <c:v>4.30678508800001</c:v>
                </c:pt>
                <c:pt idx="40">
                  <c:v>4.65356800000002</c:v>
                </c:pt>
                <c:pt idx="41">
                  <c:v>4.98931219200001</c:v>
                </c:pt>
                <c:pt idx="42">
                  <c:v>5.31414937600001</c:v>
                </c:pt>
                <c:pt idx="43">
                  <c:v>5.62821126400002</c:v>
                </c:pt>
                <c:pt idx="44">
                  <c:v>5.93162956800001</c:v>
                </c:pt>
                <c:pt idx="45">
                  <c:v>6.22453600000001</c:v>
                </c:pt>
                <c:pt idx="46">
                  <c:v>6.50706227200001</c:v>
                </c:pt>
                <c:pt idx="47">
                  <c:v>6.77934009600001</c:v>
                </c:pt>
                <c:pt idx="48">
                  <c:v>7.04150118400001</c:v>
                </c:pt>
                <c:pt idx="49">
                  <c:v>7.29367724800001</c:v>
                </c:pt>
                <c:pt idx="50">
                  <c:v>7.53600000000001</c:v>
                </c:pt>
                <c:pt idx="51">
                  <c:v>7.76860115200001</c:v>
                </c:pt>
                <c:pt idx="52">
                  <c:v>7.99161241600001</c:v>
                </c:pt>
                <c:pt idx="53">
                  <c:v>8.20516550400001</c:v>
                </c:pt>
                <c:pt idx="54">
                  <c:v>8.40939212800001</c:v>
                </c:pt>
                <c:pt idx="55">
                  <c:v>8.60442400000001</c:v>
                </c:pt>
                <c:pt idx="56">
                  <c:v>8.79039283200001</c:v>
                </c:pt>
                <c:pt idx="57">
                  <c:v>8.96743033600001</c:v>
                </c:pt>
                <c:pt idx="58">
                  <c:v>9.13566822400001</c:v>
                </c:pt>
                <c:pt idx="59">
                  <c:v>9.29523820800001</c:v>
                </c:pt>
                <c:pt idx="60">
                  <c:v>9.44627200000001</c:v>
                </c:pt>
                <c:pt idx="61">
                  <c:v>9.58890131200001</c:v>
                </c:pt>
                <c:pt idx="62">
                  <c:v>9.72325785600001</c:v>
                </c:pt>
                <c:pt idx="63">
                  <c:v>9.84947334400001</c:v>
                </c:pt>
                <c:pt idx="64">
                  <c:v>9.96767948800001</c:v>
                </c:pt>
                <c:pt idx="65">
                  <c:v>10.078008</c:v>
                </c:pt>
                <c:pt idx="66">
                  <c:v>10.180590592</c:v>
                </c:pt>
                <c:pt idx="67">
                  <c:v>10.275558976</c:v>
                </c:pt>
                <c:pt idx="68">
                  <c:v>10.363044864</c:v>
                </c:pt>
                <c:pt idx="69">
                  <c:v>10.443179968</c:v>
                </c:pt>
                <c:pt idx="70">
                  <c:v>10.516096</c:v>
                </c:pt>
                <c:pt idx="71">
                  <c:v>10.581924672</c:v>
                </c:pt>
                <c:pt idx="72">
                  <c:v>10.640797696</c:v>
                </c:pt>
                <c:pt idx="73">
                  <c:v>10.692846784</c:v>
                </c:pt>
                <c:pt idx="74">
                  <c:v>10.738203648</c:v>
                </c:pt>
                <c:pt idx="75">
                  <c:v>10.777</c:v>
                </c:pt>
                <c:pt idx="76">
                  <c:v>10.809367552</c:v>
                </c:pt>
                <c:pt idx="77">
                  <c:v>10.835438016</c:v>
                </c:pt>
                <c:pt idx="78">
                  <c:v>10.855343104</c:v>
                </c:pt>
                <c:pt idx="79">
                  <c:v>10.869214528</c:v>
                </c:pt>
                <c:pt idx="80">
                  <c:v>10.877184</c:v>
                </c:pt>
                <c:pt idx="81">
                  <c:v>10.879383232</c:v>
                </c:pt>
                <c:pt idx="82">
                  <c:v>10.875943936</c:v>
                </c:pt>
                <c:pt idx="83">
                  <c:v>10.866997824</c:v>
                </c:pt>
                <c:pt idx="84">
                  <c:v>10.852676608</c:v>
                </c:pt>
                <c:pt idx="85">
                  <c:v>10.833112</c:v>
                </c:pt>
                <c:pt idx="86">
                  <c:v>10.808435712</c:v>
                </c:pt>
                <c:pt idx="87">
                  <c:v>10.778779456</c:v>
                </c:pt>
                <c:pt idx="88">
                  <c:v>10.744274944</c:v>
                </c:pt>
                <c:pt idx="89">
                  <c:v>10.705053888</c:v>
                </c:pt>
                <c:pt idx="90">
                  <c:v>10.661248</c:v>
                </c:pt>
                <c:pt idx="91">
                  <c:v>10.612988992</c:v>
                </c:pt>
                <c:pt idx="92">
                  <c:v>10.560408576</c:v>
                </c:pt>
                <c:pt idx="93">
                  <c:v>10.503638464</c:v>
                </c:pt>
                <c:pt idx="94">
                  <c:v>10.442810368</c:v>
                </c:pt>
                <c:pt idx="95">
                  <c:v>10.378056</c:v>
                </c:pt>
                <c:pt idx="96">
                  <c:v>10.309507072</c:v>
                </c:pt>
                <c:pt idx="97">
                  <c:v>10.237295296</c:v>
                </c:pt>
                <c:pt idx="98">
                  <c:v>10.161552384</c:v>
                </c:pt>
                <c:pt idx="99">
                  <c:v>10.082410048</c:v>
                </c:pt>
                <c:pt idx="100">
                  <c:v>9.99999999999999</c:v>
                </c:pt>
                <c:pt idx="101">
                  <c:v>9.91445395199999</c:v>
                </c:pt>
                <c:pt idx="102">
                  <c:v>9.82590361599999</c:v>
                </c:pt>
                <c:pt idx="103">
                  <c:v>9.73448070399999</c:v>
                </c:pt>
                <c:pt idx="104">
                  <c:v>9.64031692799999</c:v>
                </c:pt>
                <c:pt idx="105">
                  <c:v>9.54354399999999</c:v>
                </c:pt>
                <c:pt idx="106">
                  <c:v>9.44429363199999</c:v>
                </c:pt>
                <c:pt idx="107">
                  <c:v>9.34269753599999</c:v>
                </c:pt>
                <c:pt idx="108">
                  <c:v>9.23888742399999</c:v>
                </c:pt>
                <c:pt idx="109">
                  <c:v>9.13299500799999</c:v>
                </c:pt>
                <c:pt idx="110">
                  <c:v>9.02515199999999</c:v>
                </c:pt>
                <c:pt idx="111">
                  <c:v>8.91549011199999</c:v>
                </c:pt>
                <c:pt idx="112">
                  <c:v>8.80414105599999</c:v>
                </c:pt>
                <c:pt idx="113">
                  <c:v>8.69123654399999</c:v>
                </c:pt>
                <c:pt idx="114">
                  <c:v>8.57690828799999</c:v>
                </c:pt>
                <c:pt idx="115">
                  <c:v>8.46128799999999</c:v>
                </c:pt>
                <c:pt idx="116">
                  <c:v>8.34450739199999</c:v>
                </c:pt>
                <c:pt idx="117">
                  <c:v>8.22669817599999</c:v>
                </c:pt>
                <c:pt idx="118">
                  <c:v>8.10799206399999</c:v>
                </c:pt>
                <c:pt idx="119">
                  <c:v>7.98852076799999</c:v>
                </c:pt>
                <c:pt idx="120">
                  <c:v>7.86841599999999</c:v>
                </c:pt>
                <c:pt idx="121">
                  <c:v>7.74780947199999</c:v>
                </c:pt>
                <c:pt idx="122">
                  <c:v>7.62683289599999</c:v>
                </c:pt>
                <c:pt idx="123">
                  <c:v>7.50561798399999</c:v>
                </c:pt>
                <c:pt idx="124">
                  <c:v>7.38429644799999</c:v>
                </c:pt>
                <c:pt idx="125">
                  <c:v>7.26299999999999</c:v>
                </c:pt>
                <c:pt idx="126">
                  <c:v>7.14186035199999</c:v>
                </c:pt>
                <c:pt idx="127">
                  <c:v>7.02100921599999</c:v>
                </c:pt>
                <c:pt idx="128">
                  <c:v>6.90057830399999</c:v>
                </c:pt>
                <c:pt idx="129">
                  <c:v>6.78069932799999</c:v>
                </c:pt>
                <c:pt idx="130">
                  <c:v>6.66150399999999</c:v>
                </c:pt>
                <c:pt idx="131">
                  <c:v>6.54312403199999</c:v>
                </c:pt>
                <c:pt idx="132">
                  <c:v>6.42569113599999</c:v>
                </c:pt>
                <c:pt idx="133">
                  <c:v>6.30933702399999</c:v>
                </c:pt>
                <c:pt idx="134">
                  <c:v>6.19419340799999</c:v>
                </c:pt>
                <c:pt idx="135">
                  <c:v>6.08039199999999</c:v>
                </c:pt>
                <c:pt idx="136">
                  <c:v>5.96806451199999</c:v>
                </c:pt>
                <c:pt idx="137">
                  <c:v>5.85734265599999</c:v>
                </c:pt>
                <c:pt idx="138">
                  <c:v>5.74835814399999</c:v>
                </c:pt>
                <c:pt idx="139">
                  <c:v>5.64124268799999</c:v>
                </c:pt>
                <c:pt idx="140">
                  <c:v>5.53612799999999</c:v>
                </c:pt>
                <c:pt idx="141">
                  <c:v>5.43314579199999</c:v>
                </c:pt>
                <c:pt idx="142">
                  <c:v>5.33242777599999</c:v>
                </c:pt>
                <c:pt idx="143">
                  <c:v>5.23410566399999</c:v>
                </c:pt>
                <c:pt idx="144">
                  <c:v>5.13831116799999</c:v>
                </c:pt>
                <c:pt idx="145">
                  <c:v>5.04517599999999</c:v>
                </c:pt>
                <c:pt idx="146">
                  <c:v>4.95483187199999</c:v>
                </c:pt>
                <c:pt idx="147">
                  <c:v>4.86741049599999</c:v>
                </c:pt>
                <c:pt idx="148">
                  <c:v>4.78304358399999</c:v>
                </c:pt>
                <c:pt idx="149">
                  <c:v>4.70186284799999</c:v>
                </c:pt>
                <c:pt idx="150">
                  <c:v>4.62399999999999</c:v>
                </c:pt>
                <c:pt idx="151">
                  <c:v>4.54958675199999</c:v>
                </c:pt>
                <c:pt idx="152">
                  <c:v>4.47875481599999</c:v>
                </c:pt>
                <c:pt idx="153">
                  <c:v>4.41163590399999</c:v>
                </c:pt>
                <c:pt idx="154">
                  <c:v>4.34836172799999</c:v>
                </c:pt>
                <c:pt idx="155">
                  <c:v>4.28906399999999</c:v>
                </c:pt>
                <c:pt idx="156">
                  <c:v>4.23387443199999</c:v>
                </c:pt>
                <c:pt idx="157">
                  <c:v>4.18292473599999</c:v>
                </c:pt>
                <c:pt idx="158">
                  <c:v>4.13634662399999</c:v>
                </c:pt>
                <c:pt idx="159">
                  <c:v>4.094271808</c:v>
                </c:pt>
                <c:pt idx="160">
                  <c:v>4.056832</c:v>
                </c:pt>
                <c:pt idx="161">
                  <c:v>4.024158912</c:v>
                </c:pt>
                <c:pt idx="162">
                  <c:v>3.996384256</c:v>
                </c:pt>
                <c:pt idx="163">
                  <c:v>3.973639744</c:v>
                </c:pt>
                <c:pt idx="164">
                  <c:v>3.956057088</c:v>
                </c:pt>
                <c:pt idx="165">
                  <c:v>3.943768</c:v>
                </c:pt>
                <c:pt idx="166">
                  <c:v>3.936904192</c:v>
                </c:pt>
                <c:pt idx="167">
                  <c:v>3.935597376</c:v>
                </c:pt>
                <c:pt idx="168">
                  <c:v>3.939979264</c:v>
                </c:pt>
                <c:pt idx="169">
                  <c:v>3.950181568</c:v>
                </c:pt>
                <c:pt idx="170">
                  <c:v>3.966336</c:v>
                </c:pt>
                <c:pt idx="171">
                  <c:v>3.988574272</c:v>
                </c:pt>
                <c:pt idx="172">
                  <c:v>4.017028096</c:v>
                </c:pt>
                <c:pt idx="173">
                  <c:v>4.051829184</c:v>
                </c:pt>
                <c:pt idx="174">
                  <c:v>4.09310924800001</c:v>
                </c:pt>
                <c:pt idx="175">
                  <c:v>4.14100000000001</c:v>
                </c:pt>
                <c:pt idx="176">
                  <c:v>4.19563315200001</c:v>
                </c:pt>
                <c:pt idx="177">
                  <c:v>4.25714041600001</c:v>
                </c:pt>
                <c:pt idx="178">
                  <c:v>4.32565350400001</c:v>
                </c:pt>
                <c:pt idx="179">
                  <c:v>4.40130412800001</c:v>
                </c:pt>
                <c:pt idx="180">
                  <c:v>4.48422400000001</c:v>
                </c:pt>
                <c:pt idx="181">
                  <c:v>4.57454483200001</c:v>
                </c:pt>
                <c:pt idx="182">
                  <c:v>4.67239833600001</c:v>
                </c:pt>
                <c:pt idx="183">
                  <c:v>4.77791622400001</c:v>
                </c:pt>
                <c:pt idx="184">
                  <c:v>4.89123020800002</c:v>
                </c:pt>
                <c:pt idx="185">
                  <c:v>5.01247200000002</c:v>
                </c:pt>
                <c:pt idx="186">
                  <c:v>5.14177331200002</c:v>
                </c:pt>
                <c:pt idx="187">
                  <c:v>5.27926585600002</c:v>
                </c:pt>
                <c:pt idx="188">
                  <c:v>5.42508134400002</c:v>
                </c:pt>
                <c:pt idx="189">
                  <c:v>5.57935148800002</c:v>
                </c:pt>
                <c:pt idx="190">
                  <c:v>5.74220800000002</c:v>
                </c:pt>
                <c:pt idx="191">
                  <c:v>5.91378259200003</c:v>
                </c:pt>
                <c:pt idx="192">
                  <c:v>6.09420697600003</c:v>
                </c:pt>
                <c:pt idx="193">
                  <c:v>6.28361286400003</c:v>
                </c:pt>
                <c:pt idx="194">
                  <c:v>6.48213196800003</c:v>
                </c:pt>
                <c:pt idx="195">
                  <c:v>6.68989600000003</c:v>
                </c:pt>
                <c:pt idx="196">
                  <c:v>6.90703667200003</c:v>
                </c:pt>
                <c:pt idx="197">
                  <c:v>7.13368569600004</c:v>
                </c:pt>
                <c:pt idx="198">
                  <c:v>7.36997478400004</c:v>
                </c:pt>
                <c:pt idx="199">
                  <c:v>7.61603564800004</c:v>
                </c:pt>
                <c:pt idx="200">
                  <c:v>7.87200000000004</c:v>
                </c:pt>
              </c:numCache>
            </c:numRef>
          </c:yVal>
          <c:smooth val="1"/>
        </c:ser>
        <c:ser>
          <c:idx val="1"/>
          <c:order val="1"/>
          <c:tx>
            <c:strRef>
              <c:f>３次方程式の解!$D$88</c:f>
              <c:strCache>
                <c:ptCount val="1"/>
                <c:pt idx="0">
                  <c:v>F'(X) [F(X)の導関数]</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次方程式の解!$B$89:$B$289</c:f>
              <c:numCache>
                <c:formatCode>General</c:formatCode>
                <c:ptCount val="201"/>
                <c:pt idx="0">
                  <c:v>-2.8</c:v>
                </c:pt>
                <c:pt idx="1">
                  <c:v>-2.772</c:v>
                </c:pt>
                <c:pt idx="2">
                  <c:v>-2.744</c:v>
                </c:pt>
                <c:pt idx="3">
                  <c:v>-2.716</c:v>
                </c:pt>
                <c:pt idx="4">
                  <c:v>-2.688</c:v>
                </c:pt>
                <c:pt idx="5">
                  <c:v>-2.66</c:v>
                </c:pt>
                <c:pt idx="6">
                  <c:v>-2.632</c:v>
                </c:pt>
                <c:pt idx="7">
                  <c:v>-2.604</c:v>
                </c:pt>
                <c:pt idx="8">
                  <c:v>-2.576</c:v>
                </c:pt>
                <c:pt idx="9">
                  <c:v>-2.548</c:v>
                </c:pt>
                <c:pt idx="10">
                  <c:v>-2.52</c:v>
                </c:pt>
                <c:pt idx="11">
                  <c:v>-2.492</c:v>
                </c:pt>
                <c:pt idx="12">
                  <c:v>-2.464</c:v>
                </c:pt>
                <c:pt idx="13">
                  <c:v>-2.436</c:v>
                </c:pt>
                <c:pt idx="14">
                  <c:v>-2.408</c:v>
                </c:pt>
                <c:pt idx="15">
                  <c:v>-2.38</c:v>
                </c:pt>
                <c:pt idx="16">
                  <c:v>-2.352</c:v>
                </c:pt>
                <c:pt idx="17">
                  <c:v>-2.324</c:v>
                </c:pt>
                <c:pt idx="18">
                  <c:v>-2.296</c:v>
                </c:pt>
                <c:pt idx="19">
                  <c:v>-2.268</c:v>
                </c:pt>
                <c:pt idx="20">
                  <c:v>-2.24</c:v>
                </c:pt>
                <c:pt idx="21">
                  <c:v>-2.212</c:v>
                </c:pt>
                <c:pt idx="22">
                  <c:v>-2.184</c:v>
                </c:pt>
                <c:pt idx="23">
                  <c:v>-2.156</c:v>
                </c:pt>
                <c:pt idx="24">
                  <c:v>-2.128</c:v>
                </c:pt>
                <c:pt idx="25">
                  <c:v>-2.1</c:v>
                </c:pt>
                <c:pt idx="26">
                  <c:v>-2.072</c:v>
                </c:pt>
                <c:pt idx="27">
                  <c:v>-2.044</c:v>
                </c:pt>
                <c:pt idx="28">
                  <c:v>-2.016</c:v>
                </c:pt>
                <c:pt idx="29">
                  <c:v>-1.988</c:v>
                </c:pt>
                <c:pt idx="30">
                  <c:v>-1.96</c:v>
                </c:pt>
                <c:pt idx="31">
                  <c:v>-1.932</c:v>
                </c:pt>
                <c:pt idx="32">
                  <c:v>-1.904</c:v>
                </c:pt>
                <c:pt idx="33">
                  <c:v>-1.876</c:v>
                </c:pt>
                <c:pt idx="34">
                  <c:v>-1.848</c:v>
                </c:pt>
                <c:pt idx="35">
                  <c:v>-1.82</c:v>
                </c:pt>
                <c:pt idx="36">
                  <c:v>-1.792</c:v>
                </c:pt>
                <c:pt idx="37">
                  <c:v>-1.764</c:v>
                </c:pt>
                <c:pt idx="38">
                  <c:v>-1.736</c:v>
                </c:pt>
                <c:pt idx="39">
                  <c:v>-1.708</c:v>
                </c:pt>
                <c:pt idx="40">
                  <c:v>-1.68</c:v>
                </c:pt>
                <c:pt idx="41">
                  <c:v>-1.652</c:v>
                </c:pt>
                <c:pt idx="42">
                  <c:v>-1.624</c:v>
                </c:pt>
                <c:pt idx="43">
                  <c:v>-1.596</c:v>
                </c:pt>
                <c:pt idx="44">
                  <c:v>-1.568</c:v>
                </c:pt>
                <c:pt idx="45">
                  <c:v>-1.54</c:v>
                </c:pt>
                <c:pt idx="46">
                  <c:v>-1.512</c:v>
                </c:pt>
                <c:pt idx="47">
                  <c:v>-1.484</c:v>
                </c:pt>
                <c:pt idx="48">
                  <c:v>-1.456</c:v>
                </c:pt>
                <c:pt idx="49">
                  <c:v>-1.428</c:v>
                </c:pt>
                <c:pt idx="50">
                  <c:v>-1.4</c:v>
                </c:pt>
                <c:pt idx="51">
                  <c:v>-1.372</c:v>
                </c:pt>
                <c:pt idx="52">
                  <c:v>-1.344</c:v>
                </c:pt>
                <c:pt idx="53">
                  <c:v>-1.316</c:v>
                </c:pt>
                <c:pt idx="54">
                  <c:v>-1.288</c:v>
                </c:pt>
                <c:pt idx="55">
                  <c:v>-1.26</c:v>
                </c:pt>
                <c:pt idx="56">
                  <c:v>-1.232</c:v>
                </c:pt>
                <c:pt idx="57">
                  <c:v>-1.204</c:v>
                </c:pt>
                <c:pt idx="58">
                  <c:v>-1.176</c:v>
                </c:pt>
                <c:pt idx="59">
                  <c:v>-1.148</c:v>
                </c:pt>
                <c:pt idx="60">
                  <c:v>-1.12</c:v>
                </c:pt>
                <c:pt idx="61">
                  <c:v>-1.092</c:v>
                </c:pt>
                <c:pt idx="62">
                  <c:v>-1.064</c:v>
                </c:pt>
                <c:pt idx="63">
                  <c:v>-1.036</c:v>
                </c:pt>
                <c:pt idx="64">
                  <c:v>-1.008</c:v>
                </c:pt>
                <c:pt idx="65">
                  <c:v>-0.979999999999998</c:v>
                </c:pt>
                <c:pt idx="66">
                  <c:v>-0.951999999999998</c:v>
                </c:pt>
                <c:pt idx="67">
                  <c:v>-0.923999999999998</c:v>
                </c:pt>
                <c:pt idx="68">
                  <c:v>-0.895999999999998</c:v>
                </c:pt>
                <c:pt idx="69">
                  <c:v>-0.867999999999998</c:v>
                </c:pt>
                <c:pt idx="70">
                  <c:v>-0.839999999999998</c:v>
                </c:pt>
                <c:pt idx="71">
                  <c:v>-0.811999999999998</c:v>
                </c:pt>
                <c:pt idx="72">
                  <c:v>-0.783999999999998</c:v>
                </c:pt>
                <c:pt idx="73">
                  <c:v>-0.755999999999998</c:v>
                </c:pt>
                <c:pt idx="74">
                  <c:v>-0.727999999999998</c:v>
                </c:pt>
                <c:pt idx="75">
                  <c:v>-0.699999999999998</c:v>
                </c:pt>
                <c:pt idx="76">
                  <c:v>-0.671999999999998</c:v>
                </c:pt>
                <c:pt idx="77">
                  <c:v>-0.643999999999998</c:v>
                </c:pt>
                <c:pt idx="78">
                  <c:v>-0.615999999999998</c:v>
                </c:pt>
                <c:pt idx="79">
                  <c:v>-0.587999999999998</c:v>
                </c:pt>
                <c:pt idx="80">
                  <c:v>-0.559999999999998</c:v>
                </c:pt>
                <c:pt idx="81">
                  <c:v>-0.531999999999998</c:v>
                </c:pt>
                <c:pt idx="82">
                  <c:v>-0.503999999999998</c:v>
                </c:pt>
                <c:pt idx="83">
                  <c:v>-0.475999999999998</c:v>
                </c:pt>
                <c:pt idx="84">
                  <c:v>-0.447999999999998</c:v>
                </c:pt>
                <c:pt idx="85">
                  <c:v>-0.419999999999998</c:v>
                </c:pt>
                <c:pt idx="86">
                  <c:v>-0.391999999999998</c:v>
                </c:pt>
                <c:pt idx="87">
                  <c:v>-0.363999999999998</c:v>
                </c:pt>
                <c:pt idx="88">
                  <c:v>-0.335999999999998</c:v>
                </c:pt>
                <c:pt idx="89">
                  <c:v>-0.307999999999998</c:v>
                </c:pt>
                <c:pt idx="90">
                  <c:v>-0.279999999999998</c:v>
                </c:pt>
                <c:pt idx="91">
                  <c:v>-0.251999999999998</c:v>
                </c:pt>
                <c:pt idx="92">
                  <c:v>-0.223999999999998</c:v>
                </c:pt>
                <c:pt idx="93">
                  <c:v>-0.195999999999998</c:v>
                </c:pt>
                <c:pt idx="94">
                  <c:v>-0.167999999999998</c:v>
                </c:pt>
                <c:pt idx="95">
                  <c:v>-0.139999999999998</c:v>
                </c:pt>
                <c:pt idx="96">
                  <c:v>-0.111999999999998</c:v>
                </c:pt>
                <c:pt idx="97">
                  <c:v>-0.0839999999999976</c:v>
                </c:pt>
                <c:pt idx="98">
                  <c:v>-0.0559999999999976</c:v>
                </c:pt>
                <c:pt idx="99">
                  <c:v>-0.0279999999999976</c:v>
                </c:pt>
                <c:pt idx="100">
                  <c:v>2.41473507855972E-015</c:v>
                </c:pt>
                <c:pt idx="101">
                  <c:v>0.0280000000000024</c:v>
                </c:pt>
                <c:pt idx="102">
                  <c:v>0.0560000000000024</c:v>
                </c:pt>
                <c:pt idx="103">
                  <c:v>0.0840000000000024</c:v>
                </c:pt>
                <c:pt idx="104">
                  <c:v>0.112000000000002</c:v>
                </c:pt>
                <c:pt idx="105">
                  <c:v>0.140000000000002</c:v>
                </c:pt>
                <c:pt idx="106">
                  <c:v>0.168000000000002</c:v>
                </c:pt>
                <c:pt idx="107">
                  <c:v>0.196000000000002</c:v>
                </c:pt>
                <c:pt idx="108">
                  <c:v>0.224000000000002</c:v>
                </c:pt>
                <c:pt idx="109">
                  <c:v>0.252000000000002</c:v>
                </c:pt>
                <c:pt idx="110">
                  <c:v>0.280000000000002</c:v>
                </c:pt>
                <c:pt idx="111">
                  <c:v>0.308000000000002</c:v>
                </c:pt>
                <c:pt idx="112">
                  <c:v>0.336000000000002</c:v>
                </c:pt>
                <c:pt idx="113">
                  <c:v>0.364000000000002</c:v>
                </c:pt>
                <c:pt idx="114">
                  <c:v>0.392000000000002</c:v>
                </c:pt>
                <c:pt idx="115">
                  <c:v>0.420000000000003</c:v>
                </c:pt>
                <c:pt idx="116">
                  <c:v>0.448000000000003</c:v>
                </c:pt>
                <c:pt idx="117">
                  <c:v>0.476000000000003</c:v>
                </c:pt>
                <c:pt idx="118">
                  <c:v>0.504000000000003</c:v>
                </c:pt>
                <c:pt idx="119">
                  <c:v>0.532000000000003</c:v>
                </c:pt>
                <c:pt idx="120">
                  <c:v>0.560000000000003</c:v>
                </c:pt>
                <c:pt idx="121">
                  <c:v>0.588000000000003</c:v>
                </c:pt>
                <c:pt idx="122">
                  <c:v>0.616000000000003</c:v>
                </c:pt>
                <c:pt idx="123">
                  <c:v>0.644000000000003</c:v>
                </c:pt>
                <c:pt idx="124">
                  <c:v>0.672000000000003</c:v>
                </c:pt>
                <c:pt idx="125">
                  <c:v>0.700000000000003</c:v>
                </c:pt>
                <c:pt idx="126">
                  <c:v>0.728000000000003</c:v>
                </c:pt>
                <c:pt idx="127">
                  <c:v>0.756000000000003</c:v>
                </c:pt>
                <c:pt idx="128">
                  <c:v>0.784000000000003</c:v>
                </c:pt>
                <c:pt idx="129">
                  <c:v>0.812000000000003</c:v>
                </c:pt>
                <c:pt idx="130">
                  <c:v>0.840000000000003</c:v>
                </c:pt>
                <c:pt idx="131">
                  <c:v>0.868000000000003</c:v>
                </c:pt>
                <c:pt idx="132">
                  <c:v>0.896000000000003</c:v>
                </c:pt>
                <c:pt idx="133">
                  <c:v>0.924000000000003</c:v>
                </c:pt>
                <c:pt idx="134">
                  <c:v>0.952000000000003</c:v>
                </c:pt>
                <c:pt idx="135">
                  <c:v>0.980000000000003</c:v>
                </c:pt>
                <c:pt idx="136">
                  <c:v>1.008</c:v>
                </c:pt>
                <c:pt idx="137">
                  <c:v>1.036</c:v>
                </c:pt>
                <c:pt idx="138">
                  <c:v>1.064</c:v>
                </c:pt>
                <c:pt idx="139">
                  <c:v>1.092</c:v>
                </c:pt>
                <c:pt idx="140">
                  <c:v>1.12</c:v>
                </c:pt>
                <c:pt idx="141">
                  <c:v>1.148</c:v>
                </c:pt>
                <c:pt idx="142">
                  <c:v>1.176</c:v>
                </c:pt>
                <c:pt idx="143">
                  <c:v>1.204</c:v>
                </c:pt>
                <c:pt idx="144">
                  <c:v>1.232</c:v>
                </c:pt>
                <c:pt idx="145">
                  <c:v>1.26</c:v>
                </c:pt>
                <c:pt idx="146">
                  <c:v>1.288</c:v>
                </c:pt>
                <c:pt idx="147">
                  <c:v>1.316</c:v>
                </c:pt>
                <c:pt idx="148">
                  <c:v>1.344</c:v>
                </c:pt>
                <c:pt idx="149">
                  <c:v>1.372</c:v>
                </c:pt>
                <c:pt idx="150">
                  <c:v>1.4</c:v>
                </c:pt>
                <c:pt idx="151">
                  <c:v>1.428</c:v>
                </c:pt>
                <c:pt idx="152">
                  <c:v>1.456</c:v>
                </c:pt>
                <c:pt idx="153">
                  <c:v>1.484</c:v>
                </c:pt>
                <c:pt idx="154">
                  <c:v>1.512</c:v>
                </c:pt>
                <c:pt idx="155">
                  <c:v>1.54</c:v>
                </c:pt>
                <c:pt idx="156">
                  <c:v>1.568</c:v>
                </c:pt>
                <c:pt idx="157">
                  <c:v>1.596</c:v>
                </c:pt>
                <c:pt idx="158">
                  <c:v>1.624</c:v>
                </c:pt>
                <c:pt idx="159">
                  <c:v>1.652</c:v>
                </c:pt>
                <c:pt idx="160">
                  <c:v>1.68</c:v>
                </c:pt>
                <c:pt idx="161">
                  <c:v>1.708</c:v>
                </c:pt>
                <c:pt idx="162">
                  <c:v>1.736</c:v>
                </c:pt>
                <c:pt idx="163">
                  <c:v>1.764</c:v>
                </c:pt>
                <c:pt idx="164">
                  <c:v>1.792</c:v>
                </c:pt>
                <c:pt idx="165">
                  <c:v>1.82</c:v>
                </c:pt>
                <c:pt idx="166">
                  <c:v>1.848</c:v>
                </c:pt>
                <c:pt idx="167">
                  <c:v>1.876</c:v>
                </c:pt>
                <c:pt idx="168">
                  <c:v>1.904</c:v>
                </c:pt>
                <c:pt idx="169">
                  <c:v>1.932</c:v>
                </c:pt>
                <c:pt idx="170">
                  <c:v>1.96</c:v>
                </c:pt>
                <c:pt idx="171">
                  <c:v>1.988</c:v>
                </c:pt>
                <c:pt idx="172">
                  <c:v>2.016</c:v>
                </c:pt>
                <c:pt idx="173">
                  <c:v>2.044</c:v>
                </c:pt>
                <c:pt idx="174">
                  <c:v>2.072</c:v>
                </c:pt>
                <c:pt idx="175">
                  <c:v>2.1</c:v>
                </c:pt>
                <c:pt idx="176">
                  <c:v>2.128</c:v>
                </c:pt>
                <c:pt idx="177">
                  <c:v>2.156</c:v>
                </c:pt>
                <c:pt idx="178">
                  <c:v>2.184</c:v>
                </c:pt>
                <c:pt idx="179">
                  <c:v>2.212</c:v>
                </c:pt>
                <c:pt idx="180">
                  <c:v>2.24</c:v>
                </c:pt>
                <c:pt idx="181">
                  <c:v>2.268</c:v>
                </c:pt>
                <c:pt idx="182">
                  <c:v>2.296</c:v>
                </c:pt>
                <c:pt idx="183">
                  <c:v>2.324</c:v>
                </c:pt>
                <c:pt idx="184">
                  <c:v>2.352</c:v>
                </c:pt>
                <c:pt idx="185">
                  <c:v>2.38</c:v>
                </c:pt>
                <c:pt idx="186">
                  <c:v>2.408</c:v>
                </c:pt>
                <c:pt idx="187">
                  <c:v>2.436</c:v>
                </c:pt>
                <c:pt idx="188">
                  <c:v>2.464</c:v>
                </c:pt>
                <c:pt idx="189">
                  <c:v>2.492</c:v>
                </c:pt>
                <c:pt idx="190">
                  <c:v>2.52</c:v>
                </c:pt>
                <c:pt idx="191">
                  <c:v>2.548</c:v>
                </c:pt>
                <c:pt idx="192">
                  <c:v>2.576</c:v>
                </c:pt>
                <c:pt idx="193">
                  <c:v>2.604</c:v>
                </c:pt>
                <c:pt idx="194">
                  <c:v>2.632</c:v>
                </c:pt>
                <c:pt idx="195">
                  <c:v>2.66</c:v>
                </c:pt>
                <c:pt idx="196">
                  <c:v>2.688</c:v>
                </c:pt>
                <c:pt idx="197">
                  <c:v>2.716</c:v>
                </c:pt>
                <c:pt idx="198">
                  <c:v>2.744</c:v>
                </c:pt>
                <c:pt idx="199">
                  <c:v>2.772</c:v>
                </c:pt>
                <c:pt idx="200">
                  <c:v>2.8</c:v>
                </c:pt>
              </c:numCache>
            </c:numRef>
          </c:xVal>
          <c:yVal>
            <c:numRef>
              <c:f>３次方程式の解!$D$89:$D$289</c:f>
              <c:numCache>
                <c:formatCode>General</c:formatCode>
                <c:ptCount val="201"/>
                <c:pt idx="0">
                  <c:v>31.72</c:v>
                </c:pt>
                <c:pt idx="1">
                  <c:v>31.139952</c:v>
                </c:pt>
                <c:pt idx="2">
                  <c:v>30.564608</c:v>
                </c:pt>
                <c:pt idx="3">
                  <c:v>29.993968</c:v>
                </c:pt>
                <c:pt idx="4">
                  <c:v>29.428032</c:v>
                </c:pt>
                <c:pt idx="5">
                  <c:v>28.8668</c:v>
                </c:pt>
                <c:pt idx="6">
                  <c:v>28.310272</c:v>
                </c:pt>
                <c:pt idx="7">
                  <c:v>27.758448</c:v>
                </c:pt>
                <c:pt idx="8">
                  <c:v>27.211328</c:v>
                </c:pt>
                <c:pt idx="9">
                  <c:v>26.668912</c:v>
                </c:pt>
                <c:pt idx="10">
                  <c:v>26.1312</c:v>
                </c:pt>
                <c:pt idx="11">
                  <c:v>25.598192</c:v>
                </c:pt>
                <c:pt idx="12">
                  <c:v>25.069888</c:v>
                </c:pt>
                <c:pt idx="13">
                  <c:v>24.546288</c:v>
                </c:pt>
                <c:pt idx="14">
                  <c:v>24.027392</c:v>
                </c:pt>
                <c:pt idx="15">
                  <c:v>23.5132</c:v>
                </c:pt>
                <c:pt idx="16">
                  <c:v>23.003712</c:v>
                </c:pt>
                <c:pt idx="17">
                  <c:v>22.498928</c:v>
                </c:pt>
                <c:pt idx="18">
                  <c:v>21.998848</c:v>
                </c:pt>
                <c:pt idx="19">
                  <c:v>21.503472</c:v>
                </c:pt>
                <c:pt idx="20">
                  <c:v>21.0128</c:v>
                </c:pt>
                <c:pt idx="21">
                  <c:v>20.526832</c:v>
                </c:pt>
                <c:pt idx="22">
                  <c:v>20.045568</c:v>
                </c:pt>
                <c:pt idx="23">
                  <c:v>19.569008</c:v>
                </c:pt>
                <c:pt idx="24">
                  <c:v>19.097152</c:v>
                </c:pt>
                <c:pt idx="25">
                  <c:v>18.63</c:v>
                </c:pt>
                <c:pt idx="26">
                  <c:v>18.167552</c:v>
                </c:pt>
                <c:pt idx="27">
                  <c:v>17.709808</c:v>
                </c:pt>
                <c:pt idx="28">
                  <c:v>17.256768</c:v>
                </c:pt>
                <c:pt idx="29">
                  <c:v>16.808432</c:v>
                </c:pt>
                <c:pt idx="30">
                  <c:v>16.3648</c:v>
                </c:pt>
                <c:pt idx="31">
                  <c:v>15.925872</c:v>
                </c:pt>
                <c:pt idx="32">
                  <c:v>15.491648</c:v>
                </c:pt>
                <c:pt idx="33">
                  <c:v>15.062128</c:v>
                </c:pt>
                <c:pt idx="34">
                  <c:v>14.637312</c:v>
                </c:pt>
                <c:pt idx="35">
                  <c:v>14.2172</c:v>
                </c:pt>
                <c:pt idx="36">
                  <c:v>13.801792</c:v>
                </c:pt>
                <c:pt idx="37">
                  <c:v>13.391088</c:v>
                </c:pt>
                <c:pt idx="38">
                  <c:v>12.985088</c:v>
                </c:pt>
                <c:pt idx="39">
                  <c:v>12.583792</c:v>
                </c:pt>
                <c:pt idx="40">
                  <c:v>12.1872</c:v>
                </c:pt>
                <c:pt idx="41">
                  <c:v>11.795312</c:v>
                </c:pt>
                <c:pt idx="42">
                  <c:v>11.408128</c:v>
                </c:pt>
                <c:pt idx="43">
                  <c:v>11.025648</c:v>
                </c:pt>
                <c:pt idx="44">
                  <c:v>10.647872</c:v>
                </c:pt>
                <c:pt idx="45">
                  <c:v>10.2748</c:v>
                </c:pt>
                <c:pt idx="46">
                  <c:v>9.90643199999998</c:v>
                </c:pt>
                <c:pt idx="47">
                  <c:v>9.54276799999998</c:v>
                </c:pt>
                <c:pt idx="48">
                  <c:v>9.18380799999998</c:v>
                </c:pt>
                <c:pt idx="49">
                  <c:v>8.82955199999998</c:v>
                </c:pt>
                <c:pt idx="50">
                  <c:v>8.47999999999998</c:v>
                </c:pt>
                <c:pt idx="51">
                  <c:v>8.13515199999998</c:v>
                </c:pt>
                <c:pt idx="52">
                  <c:v>7.79500799999998</c:v>
                </c:pt>
                <c:pt idx="53">
                  <c:v>7.45956799999998</c:v>
                </c:pt>
                <c:pt idx="54">
                  <c:v>7.12883199999998</c:v>
                </c:pt>
                <c:pt idx="55">
                  <c:v>6.80279999999998</c:v>
                </c:pt>
                <c:pt idx="56">
                  <c:v>6.48147199999998</c:v>
                </c:pt>
                <c:pt idx="57">
                  <c:v>6.16484799999998</c:v>
                </c:pt>
                <c:pt idx="58">
                  <c:v>5.85292799999998</c:v>
                </c:pt>
                <c:pt idx="59">
                  <c:v>5.54571199999998</c:v>
                </c:pt>
                <c:pt idx="60">
                  <c:v>5.24319999999998</c:v>
                </c:pt>
                <c:pt idx="61">
                  <c:v>4.94539199999998</c:v>
                </c:pt>
                <c:pt idx="62">
                  <c:v>4.65228799999998</c:v>
                </c:pt>
                <c:pt idx="63">
                  <c:v>4.36388799999998</c:v>
                </c:pt>
                <c:pt idx="64">
                  <c:v>4.08019199999998</c:v>
                </c:pt>
                <c:pt idx="65">
                  <c:v>3.80119999999998</c:v>
                </c:pt>
                <c:pt idx="66">
                  <c:v>3.52691199999998</c:v>
                </c:pt>
                <c:pt idx="67">
                  <c:v>3.25732799999998</c:v>
                </c:pt>
                <c:pt idx="68">
                  <c:v>2.99244799999998</c:v>
                </c:pt>
                <c:pt idx="69">
                  <c:v>2.73227199999998</c:v>
                </c:pt>
                <c:pt idx="70">
                  <c:v>2.47679999999998</c:v>
                </c:pt>
                <c:pt idx="71">
                  <c:v>2.22603199999998</c:v>
                </c:pt>
                <c:pt idx="72">
                  <c:v>1.97996799999998</c:v>
                </c:pt>
                <c:pt idx="73">
                  <c:v>1.73860799999998</c:v>
                </c:pt>
                <c:pt idx="74">
                  <c:v>1.50195199999998</c:v>
                </c:pt>
                <c:pt idx="75">
                  <c:v>1.26999999999998</c:v>
                </c:pt>
                <c:pt idx="76">
                  <c:v>1.04275199999998</c:v>
                </c:pt>
                <c:pt idx="77">
                  <c:v>0.820207999999984</c:v>
                </c:pt>
                <c:pt idx="78">
                  <c:v>0.602367999999984</c:v>
                </c:pt>
                <c:pt idx="79">
                  <c:v>0.389231999999984</c:v>
                </c:pt>
                <c:pt idx="80">
                  <c:v>0.180799999999984</c:v>
                </c:pt>
                <c:pt idx="81">
                  <c:v>-0.0229280000000158</c:v>
                </c:pt>
                <c:pt idx="82">
                  <c:v>-0.221952000000016</c:v>
                </c:pt>
                <c:pt idx="83">
                  <c:v>-0.416272000000015</c:v>
                </c:pt>
                <c:pt idx="84">
                  <c:v>-0.605888000000015</c:v>
                </c:pt>
                <c:pt idx="85">
                  <c:v>-0.790800000000015</c:v>
                </c:pt>
                <c:pt idx="86">
                  <c:v>-0.971008000000015</c:v>
                </c:pt>
                <c:pt idx="87">
                  <c:v>-1.14651200000001</c:v>
                </c:pt>
                <c:pt idx="88">
                  <c:v>-1.31731200000001</c:v>
                </c:pt>
                <c:pt idx="89">
                  <c:v>-1.48340800000001</c:v>
                </c:pt>
                <c:pt idx="90">
                  <c:v>-1.64480000000001</c:v>
                </c:pt>
                <c:pt idx="91">
                  <c:v>-1.80148800000001</c:v>
                </c:pt>
                <c:pt idx="92">
                  <c:v>-1.95347200000001</c:v>
                </c:pt>
                <c:pt idx="93">
                  <c:v>-2.10075200000001</c:v>
                </c:pt>
                <c:pt idx="94">
                  <c:v>-2.24332800000001</c:v>
                </c:pt>
                <c:pt idx="95">
                  <c:v>-2.38120000000001</c:v>
                </c:pt>
                <c:pt idx="96">
                  <c:v>-2.51436800000001</c:v>
                </c:pt>
                <c:pt idx="97">
                  <c:v>-2.64283200000001</c:v>
                </c:pt>
                <c:pt idx="98">
                  <c:v>-2.76659200000001</c:v>
                </c:pt>
                <c:pt idx="99">
                  <c:v>-2.88564800000001</c:v>
                </c:pt>
                <c:pt idx="100">
                  <c:v>-3.00000000000001</c:v>
                </c:pt>
                <c:pt idx="101">
                  <c:v>-3.10964800000001</c:v>
                </c:pt>
                <c:pt idx="102">
                  <c:v>-3.21459200000001</c:v>
                </c:pt>
                <c:pt idx="103">
                  <c:v>-3.31483200000001</c:v>
                </c:pt>
                <c:pt idx="104">
                  <c:v>-3.41036800000001</c:v>
                </c:pt>
                <c:pt idx="105">
                  <c:v>-3.50120000000001</c:v>
                </c:pt>
                <c:pt idx="106">
                  <c:v>-3.58732800000001</c:v>
                </c:pt>
                <c:pt idx="107">
                  <c:v>-3.66875200000001</c:v>
                </c:pt>
                <c:pt idx="108">
                  <c:v>-3.74547200000001</c:v>
                </c:pt>
                <c:pt idx="109">
                  <c:v>-3.81748800000001</c:v>
                </c:pt>
                <c:pt idx="110">
                  <c:v>-3.88480000000001</c:v>
                </c:pt>
                <c:pt idx="111">
                  <c:v>-3.94740800000001</c:v>
                </c:pt>
                <c:pt idx="112">
                  <c:v>-4.00531200000001</c:v>
                </c:pt>
                <c:pt idx="113">
                  <c:v>-4.058512</c:v>
                </c:pt>
                <c:pt idx="114">
                  <c:v>-4.107008</c:v>
                </c:pt>
                <c:pt idx="115">
                  <c:v>-4.1508</c:v>
                </c:pt>
                <c:pt idx="116">
                  <c:v>-4.189888</c:v>
                </c:pt>
                <c:pt idx="117">
                  <c:v>-4.224272</c:v>
                </c:pt>
                <c:pt idx="118">
                  <c:v>-4.253952</c:v>
                </c:pt>
                <c:pt idx="119">
                  <c:v>-4.278928</c:v>
                </c:pt>
                <c:pt idx="120">
                  <c:v>-4.2992</c:v>
                </c:pt>
                <c:pt idx="121">
                  <c:v>-4.314768</c:v>
                </c:pt>
                <c:pt idx="122">
                  <c:v>-4.325632</c:v>
                </c:pt>
                <c:pt idx="123">
                  <c:v>-4.331792</c:v>
                </c:pt>
                <c:pt idx="124">
                  <c:v>-4.333248</c:v>
                </c:pt>
                <c:pt idx="125">
                  <c:v>-4.33</c:v>
                </c:pt>
                <c:pt idx="126">
                  <c:v>-4.322048</c:v>
                </c:pt>
                <c:pt idx="127">
                  <c:v>-4.309392</c:v>
                </c:pt>
                <c:pt idx="128">
                  <c:v>-4.292032</c:v>
                </c:pt>
                <c:pt idx="129">
                  <c:v>-4.269968</c:v>
                </c:pt>
                <c:pt idx="130">
                  <c:v>-4.2432</c:v>
                </c:pt>
                <c:pt idx="131">
                  <c:v>-4.211728</c:v>
                </c:pt>
                <c:pt idx="132">
                  <c:v>-4.175552</c:v>
                </c:pt>
                <c:pt idx="133">
                  <c:v>-4.134672</c:v>
                </c:pt>
                <c:pt idx="134">
                  <c:v>-4.089088</c:v>
                </c:pt>
                <c:pt idx="135">
                  <c:v>-4.0388</c:v>
                </c:pt>
                <c:pt idx="136">
                  <c:v>-3.98380799999999</c:v>
                </c:pt>
                <c:pt idx="137">
                  <c:v>-3.92411199999999</c:v>
                </c:pt>
                <c:pt idx="138">
                  <c:v>-3.85971199999999</c:v>
                </c:pt>
                <c:pt idx="139">
                  <c:v>-3.79060799999999</c:v>
                </c:pt>
                <c:pt idx="140">
                  <c:v>-3.71679999999999</c:v>
                </c:pt>
                <c:pt idx="141">
                  <c:v>-3.63828799999999</c:v>
                </c:pt>
                <c:pt idx="142">
                  <c:v>-3.55507199999999</c:v>
                </c:pt>
                <c:pt idx="143">
                  <c:v>-3.46715199999999</c:v>
                </c:pt>
                <c:pt idx="144">
                  <c:v>-3.37452799999999</c:v>
                </c:pt>
                <c:pt idx="145">
                  <c:v>-3.27719999999999</c:v>
                </c:pt>
                <c:pt idx="146">
                  <c:v>-3.17516799999999</c:v>
                </c:pt>
                <c:pt idx="147">
                  <c:v>-3.06843199999999</c:v>
                </c:pt>
                <c:pt idx="148">
                  <c:v>-2.95699199999999</c:v>
                </c:pt>
                <c:pt idx="149">
                  <c:v>-2.84084799999999</c:v>
                </c:pt>
                <c:pt idx="150">
                  <c:v>-2.71999999999999</c:v>
                </c:pt>
                <c:pt idx="151">
                  <c:v>-2.59444799999998</c:v>
                </c:pt>
                <c:pt idx="152">
                  <c:v>-2.46419199999999</c:v>
                </c:pt>
                <c:pt idx="153">
                  <c:v>-2.32923199999998</c:v>
                </c:pt>
                <c:pt idx="154">
                  <c:v>-2.18956799999998</c:v>
                </c:pt>
                <c:pt idx="155">
                  <c:v>-2.04519999999998</c:v>
                </c:pt>
                <c:pt idx="156">
                  <c:v>-1.89612799999998</c:v>
                </c:pt>
                <c:pt idx="157">
                  <c:v>-1.74235199999998</c:v>
                </c:pt>
                <c:pt idx="158">
                  <c:v>-1.58387199999998</c:v>
                </c:pt>
                <c:pt idx="159">
                  <c:v>-1.42068799999998</c:v>
                </c:pt>
                <c:pt idx="160">
                  <c:v>-1.25279999999998</c:v>
                </c:pt>
                <c:pt idx="161">
                  <c:v>-1.08020799999998</c:v>
                </c:pt>
                <c:pt idx="162">
                  <c:v>-0.902911999999977</c:v>
                </c:pt>
                <c:pt idx="163">
                  <c:v>-0.720911999999976</c:v>
                </c:pt>
                <c:pt idx="164">
                  <c:v>-0.534207999999976</c:v>
                </c:pt>
                <c:pt idx="165">
                  <c:v>-0.342799999999975</c:v>
                </c:pt>
                <c:pt idx="166">
                  <c:v>-0.146687999999975</c:v>
                </c:pt>
                <c:pt idx="167">
                  <c:v>0.0541280000000262</c:v>
                </c:pt>
                <c:pt idx="168">
                  <c:v>0.259648000000028</c:v>
                </c:pt>
                <c:pt idx="169">
                  <c:v>0.469872000000028</c:v>
                </c:pt>
                <c:pt idx="170">
                  <c:v>0.68480000000003</c:v>
                </c:pt>
                <c:pt idx="171">
                  <c:v>0.904432000000029</c:v>
                </c:pt>
                <c:pt idx="172">
                  <c:v>1.12876800000003</c:v>
                </c:pt>
                <c:pt idx="173">
                  <c:v>1.35780800000003</c:v>
                </c:pt>
                <c:pt idx="174">
                  <c:v>1.59155200000003</c:v>
                </c:pt>
                <c:pt idx="175">
                  <c:v>1.83000000000003</c:v>
                </c:pt>
                <c:pt idx="176">
                  <c:v>2.07315200000003</c:v>
                </c:pt>
                <c:pt idx="177">
                  <c:v>2.32100800000003</c:v>
                </c:pt>
                <c:pt idx="178">
                  <c:v>2.57356800000003</c:v>
                </c:pt>
                <c:pt idx="179">
                  <c:v>2.83083200000003</c:v>
                </c:pt>
                <c:pt idx="180">
                  <c:v>3.09280000000004</c:v>
                </c:pt>
                <c:pt idx="181">
                  <c:v>3.35947200000004</c:v>
                </c:pt>
                <c:pt idx="182">
                  <c:v>3.63084800000004</c:v>
                </c:pt>
                <c:pt idx="183">
                  <c:v>3.90692800000004</c:v>
                </c:pt>
                <c:pt idx="184">
                  <c:v>4.18771200000004</c:v>
                </c:pt>
                <c:pt idx="185">
                  <c:v>4.47320000000004</c:v>
                </c:pt>
                <c:pt idx="186">
                  <c:v>4.76339200000004</c:v>
                </c:pt>
                <c:pt idx="187">
                  <c:v>5.05828800000004</c:v>
                </c:pt>
                <c:pt idx="188">
                  <c:v>5.35788800000005</c:v>
                </c:pt>
                <c:pt idx="189">
                  <c:v>5.66219200000004</c:v>
                </c:pt>
                <c:pt idx="190">
                  <c:v>5.97120000000004</c:v>
                </c:pt>
                <c:pt idx="191">
                  <c:v>6.28491200000005</c:v>
                </c:pt>
                <c:pt idx="192">
                  <c:v>6.60332800000005</c:v>
                </c:pt>
                <c:pt idx="193">
                  <c:v>6.92644800000005</c:v>
                </c:pt>
                <c:pt idx="194">
                  <c:v>7.25427200000005</c:v>
                </c:pt>
                <c:pt idx="195">
                  <c:v>7.58680000000005</c:v>
                </c:pt>
                <c:pt idx="196">
                  <c:v>7.92403200000005</c:v>
                </c:pt>
                <c:pt idx="197">
                  <c:v>8.26596800000005</c:v>
                </c:pt>
                <c:pt idx="198">
                  <c:v>8.61260800000006</c:v>
                </c:pt>
                <c:pt idx="199">
                  <c:v>8.96395200000005</c:v>
                </c:pt>
                <c:pt idx="200">
                  <c:v>9.32000000000005</c:v>
                </c:pt>
              </c:numCache>
            </c:numRef>
          </c:yVal>
          <c:smooth val="1"/>
        </c:ser>
        <c:axId val="40745828"/>
        <c:axId val="68891128"/>
      </c:scatterChart>
      <c:valAx>
        <c:axId val="40745828"/>
        <c:scaling>
          <c:orientation val="minMax"/>
        </c:scaling>
        <c:delete val="0"/>
        <c:axPos val="b"/>
        <c:title>
          <c:tx>
            <c:rich>
              <a:bodyPr rot="0"/>
              <a:lstStyle/>
              <a:p>
                <a:pPr>
                  <a:defRPr b="1" sz="950" spc="-1" strike="noStrike">
                    <a:solidFill>
                      <a:srgbClr val="000000"/>
                    </a:solidFill>
                    <a:latin typeface="ＭＳ ゴシック"/>
                  </a:defRPr>
                </a:pPr>
                <a:r>
                  <a:rPr b="1" sz="950" spc="-1" strike="noStrike">
                    <a:solidFill>
                      <a:srgbClr val="000000"/>
                    </a:solidFill>
                    <a:latin typeface="ＭＳ ゴシック"/>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ゴシック"/>
              </a:defRPr>
            </a:pPr>
          </a:p>
        </c:txPr>
        <c:crossAx val="68891128"/>
        <c:crossesAt val="0"/>
        <c:crossBetween val="midCat"/>
      </c:valAx>
      <c:valAx>
        <c:axId val="68891128"/>
        <c:scaling>
          <c:orientation val="minMax"/>
        </c:scaling>
        <c:delete val="0"/>
        <c:axPos val="l"/>
        <c:title>
          <c:tx>
            <c:rich>
              <a:bodyPr rot="-5400000"/>
              <a:lstStyle/>
              <a:p>
                <a:pPr>
                  <a:defRPr b="1" sz="950" spc="-1" strike="noStrike">
                    <a:solidFill>
                      <a:srgbClr val="000000"/>
                    </a:solidFill>
                    <a:latin typeface="ＭＳ ゴシック"/>
                  </a:defRPr>
                </a:pPr>
                <a:r>
                  <a:rPr b="1" sz="950" spc="-1" strike="noStrike">
                    <a:solidFill>
                      <a:srgbClr val="000000"/>
                    </a:solidFill>
                    <a:latin typeface="ＭＳ ゴシック"/>
                  </a:rPr>
                  <a:t> F(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ゴシック"/>
              </a:defRPr>
            </a:pPr>
          </a:p>
        </c:txPr>
        <c:crossAx val="40745828"/>
        <c:crossesAt val="0"/>
        <c:crossBetween val="midCat"/>
      </c:valAx>
      <c:spPr>
        <a:solidFill>
          <a:srgbClr val="c0c0c0"/>
        </a:solidFill>
        <a:ln w="12600">
          <a:solidFill>
            <a:srgbClr val="808080"/>
          </a:solidFill>
          <a:round/>
        </a:ln>
      </c:spPr>
    </c:plotArea>
    <c:legend>
      <c:legendPos val="r"/>
      <c:layout>
        <c:manualLayout>
          <c:xMode val="edge"/>
          <c:yMode val="edge"/>
          <c:x val="0.693972568264754"/>
          <c:y val="0.0304805163758068"/>
        </c:manualLayout>
      </c:layout>
      <c:overlay val="0"/>
      <c:spPr>
        <a:solidFill>
          <a:srgbClr val="c0c0c0"/>
        </a:solidFill>
        <a:ln w="0">
          <a:solidFill>
            <a:srgbClr val="000000"/>
          </a:solidFill>
        </a:ln>
      </c:spPr>
      <c:txPr>
        <a:bodyPr/>
        <a:lstStyle/>
        <a:p>
          <a:pPr>
            <a:defRPr b="0" sz="800" spc="-1" strike="noStrike">
              <a:solidFill>
                <a:srgbClr val="000000"/>
              </a:solidFill>
              <a:latin typeface="ＭＳ 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0</xdr:row>
      <xdr:rowOff>9360</xdr:rowOff>
    </xdr:from>
    <xdr:to>
      <xdr:col>13</xdr:col>
      <xdr:colOff>708480</xdr:colOff>
      <xdr:row>40</xdr:row>
      <xdr:rowOff>10080</xdr:rowOff>
    </xdr:to>
    <xdr:graphicFrame>
      <xdr:nvGraphicFramePr>
        <xdr:cNvPr id="0" name="Chart 2"/>
        <xdr:cNvGraphicFramePr/>
      </xdr:nvGraphicFramePr>
      <xdr:xfrm>
        <a:off x="9468000" y="2033640"/>
        <a:ext cx="5721480" cy="602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4" min="2" style="0" width="23.62"/>
    <col collapsed="false" customWidth="true" hidden="false" outlineLevel="0" max="5" min="5" style="0" width="42.12"/>
    <col collapsed="false" customWidth="true" hidden="false" outlineLevel="0" max="6" min="6" style="0" width="2.62"/>
  </cols>
  <sheetData>
    <row r="1" customFormat="false" ht="13.5" hidden="false" customHeight="false" outlineLevel="0" collapsed="false">
      <c r="A1" s="1" t="s">
        <v>0</v>
      </c>
    </row>
    <row r="2" customFormat="false" ht="13.5" hidden="false" customHeight="false" outlineLevel="0" collapsed="false">
      <c r="A2" s="2" t="s">
        <v>1</v>
      </c>
      <c r="B2" s="2"/>
      <c r="C2" s="2"/>
      <c r="D2" s="2"/>
      <c r="E2" s="2"/>
    </row>
    <row r="3" customFormat="false" ht="14.25" hidden="false" customHeight="false" outlineLevel="0" collapsed="false">
      <c r="A3" s="2"/>
      <c r="B3" s="2"/>
      <c r="C3" s="2"/>
      <c r="D3" s="2"/>
      <c r="E3" s="2"/>
    </row>
    <row r="4" customFormat="false" ht="24.95" hidden="false" customHeight="true" outlineLevel="0" collapsed="false">
      <c r="A4" s="2"/>
      <c r="B4" s="3" t="s">
        <v>2</v>
      </c>
      <c r="C4" s="3"/>
      <c r="D4" s="3"/>
      <c r="E4" s="3"/>
      <c r="F4" s="4"/>
      <c r="G4" s="5" t="s">
        <v>3</v>
      </c>
      <c r="H4" s="5"/>
      <c r="I4" s="5"/>
      <c r="J4" s="5"/>
      <c r="K4" s="5"/>
      <c r="L4" s="4"/>
      <c r="M4" s="4"/>
    </row>
    <row r="5" customFormat="false" ht="13.5" hidden="false" customHeight="false" outlineLevel="0" collapsed="false">
      <c r="A5" s="2"/>
      <c r="B5" s="6" t="s">
        <v>4</v>
      </c>
      <c r="C5" s="7" t="s">
        <v>5</v>
      </c>
      <c r="D5" s="7" t="s">
        <v>6</v>
      </c>
      <c r="E5" s="8" t="s">
        <v>7</v>
      </c>
      <c r="G5" s="9" t="s">
        <v>8</v>
      </c>
      <c r="H5" s="9"/>
      <c r="I5" s="9"/>
      <c r="J5" s="10" t="s">
        <v>9</v>
      </c>
      <c r="K5" s="10"/>
    </row>
    <row r="6" customFormat="false" ht="13.5" hidden="false" customHeight="false" outlineLevel="0" collapsed="false">
      <c r="A6" s="2"/>
      <c r="B6" s="11" t="s">
        <v>10</v>
      </c>
      <c r="C6" s="12" t="s">
        <v>11</v>
      </c>
      <c r="D6" s="13" t="n">
        <v>1</v>
      </c>
      <c r="E6" s="14" t="s">
        <v>12</v>
      </c>
      <c r="G6" s="15"/>
      <c r="H6" s="16" t="s">
        <v>13</v>
      </c>
      <c r="I6" s="16" t="s">
        <v>14</v>
      </c>
      <c r="J6" s="12" t="s">
        <v>11</v>
      </c>
      <c r="K6" s="17" t="n">
        <v>1</v>
      </c>
    </row>
    <row r="7" customFormat="false" ht="13.5" hidden="false" customHeight="false" outlineLevel="0" collapsed="false">
      <c r="A7" s="2"/>
      <c r="B7" s="11" t="s">
        <v>15</v>
      </c>
      <c r="C7" s="12" t="s">
        <v>16</v>
      </c>
      <c r="D7" s="13" t="n">
        <f aca="false">+K7</f>
        <v>-2</v>
      </c>
      <c r="E7" s="14"/>
      <c r="G7" s="18" t="s">
        <v>17</v>
      </c>
      <c r="H7" s="13" t="n">
        <v>2</v>
      </c>
      <c r="I7" s="13" t="n">
        <v>1</v>
      </c>
      <c r="J7" s="12" t="s">
        <v>16</v>
      </c>
      <c r="K7" s="17" t="n">
        <f aca="false">-SUM(H7:H9)</f>
        <v>-2</v>
      </c>
    </row>
    <row r="8" customFormat="false" ht="13.5" hidden="false" customHeight="false" outlineLevel="0" collapsed="false">
      <c r="A8" s="2"/>
      <c r="B8" s="11" t="s">
        <v>18</v>
      </c>
      <c r="C8" s="12" t="s">
        <v>19</v>
      </c>
      <c r="D8" s="13" t="n">
        <f aca="false">+K8</f>
        <v>-3</v>
      </c>
      <c r="E8" s="14"/>
      <c r="G8" s="18" t="s">
        <v>20</v>
      </c>
      <c r="H8" s="13" t="n">
        <v>2</v>
      </c>
      <c r="I8" s="19" t="n">
        <f aca="false">-I7</f>
        <v>-1</v>
      </c>
      <c r="J8" s="12" t="s">
        <v>19</v>
      </c>
      <c r="K8" s="17" t="n">
        <f aca="false">(H7*H8-I7*I8+H7*I8+I7*H8)+(H8*H9-I8*I9+H8*I9+I8*H9)+(H9*H7-I9*I7+H9*I7+I9*H7)</f>
        <v>-3</v>
      </c>
    </row>
    <row r="9" customFormat="false" ht="14.25" hidden="false" customHeight="false" outlineLevel="0" collapsed="false">
      <c r="A9" s="2"/>
      <c r="B9" s="20" t="s">
        <v>21</v>
      </c>
      <c r="C9" s="21" t="s">
        <v>22</v>
      </c>
      <c r="D9" s="22" t="n">
        <f aca="false">+K9</f>
        <v>10</v>
      </c>
      <c r="E9" s="23"/>
      <c r="G9" s="24" t="s">
        <v>23</v>
      </c>
      <c r="H9" s="22" t="n">
        <v>-2</v>
      </c>
      <c r="I9" s="25" t="n">
        <v>0</v>
      </c>
      <c r="J9" s="21" t="s">
        <v>22</v>
      </c>
      <c r="K9" s="26" t="n">
        <f aca="false">-((H7*H8-I7*I8)*H9-(H7*I8+H8*I7)*I9+(H7*H8-I7*I8)*I9+(H7*I8+H8*I7)*H9)</f>
        <v>10</v>
      </c>
    </row>
    <row r="10" customFormat="false" ht="24.95" hidden="false" customHeight="true" outlineLevel="0" collapsed="false">
      <c r="A10" s="2"/>
      <c r="B10" s="27" t="s">
        <v>24</v>
      </c>
      <c r="C10" s="27"/>
      <c r="D10" s="27"/>
      <c r="E10" s="28" t="s">
        <v>7</v>
      </c>
      <c r="G10" s="29" t="s">
        <v>25</v>
      </c>
    </row>
    <row r="11" customFormat="false" ht="13.5" hidden="false" customHeight="false" outlineLevel="0" collapsed="false">
      <c r="A11" s="2"/>
      <c r="B11" s="11" t="s">
        <v>26</v>
      </c>
      <c r="C11" s="30" t="str">
        <f aca="false">+IF(D28&gt;0,D58&amp;IF(D59&gt;=0,"+","")&amp;D59&amp;"i",D69&amp;IF(D70&gt;=0,"+","")&amp;D70&amp;"i")</f>
        <v>-2+0i</v>
      </c>
      <c r="D11" s="30"/>
      <c r="E11" s="31" t="s">
        <v>27</v>
      </c>
    </row>
    <row r="12" customFormat="false" ht="13.5" hidden="false" customHeight="false" outlineLevel="0" collapsed="false">
      <c r="A12" s="2"/>
      <c r="B12" s="11" t="s">
        <v>28</v>
      </c>
      <c r="C12" s="30" t="str">
        <f aca="false">+IF(D28&gt;0,D60&amp;IF(D61&gt;=0,"+","")&amp;D61&amp;"i",D71&amp;IF(D691&gt;=0,"+","")&amp;D72&amp;"i")</f>
        <v>2+1i</v>
      </c>
      <c r="D12" s="30"/>
      <c r="E12" s="14"/>
    </row>
    <row r="13" customFormat="false" ht="14.25" hidden="false" customHeight="false" outlineLevel="0" collapsed="false">
      <c r="A13" s="2"/>
      <c r="B13" s="20" t="s">
        <v>29</v>
      </c>
      <c r="C13" s="32" t="str">
        <f aca="false">+IF(D28&gt;0,D62&amp;IF(D63&gt;=0,"+","")&amp;D63&amp;"i",D73&amp;IF(D74&gt;=0,"+","")&amp;D74&amp;"i")</f>
        <v>2-1i</v>
      </c>
      <c r="D13" s="32"/>
      <c r="E13" s="33"/>
    </row>
    <row r="14" customFormat="false" ht="24.75" hidden="false" customHeight="true" outlineLevel="0" collapsed="false">
      <c r="A14" s="2"/>
      <c r="B14" s="34" t="s">
        <v>30</v>
      </c>
      <c r="C14" s="35" t="s">
        <v>31</v>
      </c>
      <c r="D14" s="35"/>
      <c r="E14" s="36" t="s">
        <v>32</v>
      </c>
    </row>
    <row r="15" customFormat="false" ht="13.5" hidden="false" customHeight="true" outlineLevel="0" collapsed="false">
      <c r="A15" s="2"/>
      <c r="B15" s="11" t="s">
        <v>26</v>
      </c>
      <c r="C15" s="30" t="str">
        <f aca="false">IMSUM(IMPRODUCT(C11,C11,C11,$D$6),IMPRODUCT(C11,C11,$D$7),IMPRODUCT(C11,$D$8),$D$9)</f>
        <v>0</v>
      </c>
      <c r="D15" s="30"/>
      <c r="E15" s="14" t="n">
        <f aca="false">IMABS(C15)</f>
        <v>0</v>
      </c>
    </row>
    <row r="16" customFormat="false" ht="13.5" hidden="false" customHeight="false" outlineLevel="0" collapsed="false">
      <c r="A16" s="2"/>
      <c r="B16" s="11" t="s">
        <v>28</v>
      </c>
      <c r="C16" s="30" t="str">
        <f aca="false">IMSUM(IMPRODUCT(C12,C12,C12,$D$6),IMPRODUCT(C12,C12,$D$7),IMPRODUCT(C12,$D$8),$D$9)</f>
        <v>0</v>
      </c>
      <c r="D16" s="30"/>
      <c r="E16" s="14" t="n">
        <f aca="false">IMABS(C16)</f>
        <v>0</v>
      </c>
    </row>
    <row r="17" customFormat="false" ht="14.25" hidden="false" customHeight="false" outlineLevel="0" collapsed="false">
      <c r="A17" s="2"/>
      <c r="B17" s="20" t="s">
        <v>29</v>
      </c>
      <c r="C17" s="32" t="str">
        <f aca="false">IMSUM(IMPRODUCT(C13,C13,C13,$D$6),IMPRODUCT(C13,C13,$D$7),IMPRODUCT(C13,$D$8),$D$9)</f>
        <v>0</v>
      </c>
      <c r="D17" s="32"/>
      <c r="E17" s="33" t="n">
        <f aca="false">IMABS(C17)</f>
        <v>0</v>
      </c>
    </row>
    <row r="18" customFormat="false" ht="24.95" hidden="false" customHeight="true" outlineLevel="0" collapsed="false">
      <c r="B18" s="5" t="s">
        <v>33</v>
      </c>
      <c r="C18" s="5"/>
      <c r="D18" s="5"/>
      <c r="E18" s="5"/>
    </row>
    <row r="19" customFormat="false" ht="13.5" hidden="false" customHeight="false" outlineLevel="0" collapsed="false">
      <c r="B19" s="6" t="s">
        <v>4</v>
      </c>
      <c r="C19" s="7" t="s">
        <v>5</v>
      </c>
      <c r="D19" s="7" t="s">
        <v>6</v>
      </c>
      <c r="E19" s="8" t="s">
        <v>7</v>
      </c>
    </row>
    <row r="20" customFormat="false" ht="15.75" hidden="false" customHeight="false" outlineLevel="0" collapsed="false">
      <c r="B20" s="37" t="s">
        <v>34</v>
      </c>
      <c r="C20" s="37"/>
      <c r="D20" s="37"/>
      <c r="E20" s="37"/>
    </row>
    <row r="21" s="38" customFormat="true" ht="13.5" hidden="false" customHeight="false" outlineLevel="0" collapsed="false">
      <c r="B21" s="11" t="s">
        <v>10</v>
      </c>
      <c r="C21" s="39"/>
      <c r="D21" s="40" t="n">
        <f aca="false">+D6/D6</f>
        <v>1</v>
      </c>
      <c r="E21" s="14" t="s">
        <v>35</v>
      </c>
    </row>
    <row r="22" s="38" customFormat="true" ht="13.5" hidden="false" customHeight="false" outlineLevel="0" collapsed="false">
      <c r="B22" s="11" t="s">
        <v>15</v>
      </c>
      <c r="C22" s="12" t="s">
        <v>36</v>
      </c>
      <c r="D22" s="40" t="n">
        <f aca="false">+D7/D6</f>
        <v>-2</v>
      </c>
      <c r="E22" s="14" t="s">
        <v>37</v>
      </c>
    </row>
    <row r="23" s="38" customFormat="true" ht="13.5" hidden="false" customHeight="false" outlineLevel="0" collapsed="false">
      <c r="B23" s="11" t="s">
        <v>18</v>
      </c>
      <c r="C23" s="12" t="s">
        <v>38</v>
      </c>
      <c r="D23" s="40" t="n">
        <f aca="false">+D8/D6</f>
        <v>-3</v>
      </c>
      <c r="E23" s="14" t="s">
        <v>39</v>
      </c>
    </row>
    <row r="24" s="38" customFormat="true" ht="13.5" hidden="false" customHeight="false" outlineLevel="0" collapsed="false">
      <c r="B24" s="11" t="s">
        <v>21</v>
      </c>
      <c r="C24" s="12" t="s">
        <v>40</v>
      </c>
      <c r="D24" s="40" t="n">
        <f aca="false">+D9/D6</f>
        <v>10</v>
      </c>
      <c r="E24" s="14" t="s">
        <v>41</v>
      </c>
    </row>
    <row r="25" s="38" customFormat="true" ht="13.5" hidden="false" customHeight="false" outlineLevel="0" collapsed="false">
      <c r="B25" s="37" t="s">
        <v>42</v>
      </c>
      <c r="C25" s="37"/>
      <c r="D25" s="37"/>
      <c r="E25" s="37"/>
    </row>
    <row r="26" customFormat="false" ht="13.5" hidden="false" customHeight="false" outlineLevel="0" collapsed="false">
      <c r="B26" s="11" t="s">
        <v>43</v>
      </c>
      <c r="C26" s="12" t="s">
        <v>44</v>
      </c>
      <c r="D26" s="40" t="n">
        <f aca="false">+(3*D23-D22*D22)/9</f>
        <v>-1.44444444444444</v>
      </c>
      <c r="E26" s="14" t="s">
        <v>45</v>
      </c>
    </row>
    <row r="27" customFormat="false" ht="13.5" hidden="false" customHeight="false" outlineLevel="0" collapsed="false">
      <c r="B27" s="11" t="s">
        <v>46</v>
      </c>
      <c r="C27" s="12" t="s">
        <v>47</v>
      </c>
      <c r="D27" s="40" t="n">
        <f aca="false">+(27*D24-9*D22*D23+2*D22*D22*D22)/27</f>
        <v>7.40740740740741</v>
      </c>
      <c r="E27" s="14" t="s">
        <v>48</v>
      </c>
    </row>
    <row r="28" customFormat="false" ht="14.25" hidden="false" customHeight="false" outlineLevel="0" collapsed="false">
      <c r="B28" s="20" t="s">
        <v>49</v>
      </c>
      <c r="C28" s="21" t="s">
        <v>50</v>
      </c>
      <c r="D28" s="41" t="n">
        <f aca="false">+D27*D27+4*D26*D26*D26</f>
        <v>42.8148148148148</v>
      </c>
      <c r="E28" s="23" t="s">
        <v>51</v>
      </c>
    </row>
    <row r="29" customFormat="false" ht="13.5" hidden="false" customHeight="false" outlineLevel="0" collapsed="false">
      <c r="B29" s="42" t="s">
        <v>52</v>
      </c>
      <c r="C29" s="42"/>
      <c r="D29" s="42"/>
      <c r="E29" s="42"/>
    </row>
    <row r="30" customFormat="false" ht="14.25" hidden="false" customHeight="false" outlineLevel="0" collapsed="false">
      <c r="B30" s="43" t="s">
        <v>50</v>
      </c>
      <c r="C30" s="44" t="s">
        <v>44</v>
      </c>
      <c r="D30" s="45" t="s">
        <v>47</v>
      </c>
      <c r="E30" s="46" t="s">
        <v>53</v>
      </c>
    </row>
    <row r="31" customFormat="false" ht="14.25" hidden="false" customHeight="false" outlineLevel="0" collapsed="false">
      <c r="B31" s="47" t="s">
        <v>54</v>
      </c>
      <c r="C31" s="48"/>
      <c r="D31" s="49"/>
      <c r="E31" s="50" t="s">
        <v>55</v>
      </c>
    </row>
    <row r="32" customFormat="false" ht="13.5" hidden="false" customHeight="false" outlineLevel="0" collapsed="false">
      <c r="B32" s="47"/>
      <c r="C32" s="48"/>
      <c r="D32" s="51" t="s">
        <v>54</v>
      </c>
      <c r="E32" s="52" t="s">
        <v>56</v>
      </c>
    </row>
    <row r="33" customFormat="false" ht="13.5" hidden="false" customHeight="false" outlineLevel="0" collapsed="false">
      <c r="B33" s="47"/>
      <c r="C33" s="48"/>
      <c r="D33" s="51" t="s">
        <v>57</v>
      </c>
      <c r="E33" s="52" t="s">
        <v>58</v>
      </c>
    </row>
    <row r="34" customFormat="false" ht="13.5" hidden="false" customHeight="false" outlineLevel="0" collapsed="false">
      <c r="B34" s="47"/>
      <c r="C34" s="48"/>
      <c r="D34" s="51" t="s">
        <v>59</v>
      </c>
      <c r="E34" s="52" t="s">
        <v>60</v>
      </c>
    </row>
    <row r="35" customFormat="false" ht="13.5" hidden="false" customHeight="false" outlineLevel="0" collapsed="false">
      <c r="B35" s="53" t="s">
        <v>61</v>
      </c>
      <c r="C35" s="54"/>
      <c r="D35" s="55"/>
      <c r="E35" s="52" t="s">
        <v>62</v>
      </c>
    </row>
    <row r="36" customFormat="false" ht="27" hidden="false" customHeight="false" outlineLevel="0" collapsed="false">
      <c r="B36" s="53" t="s">
        <v>57</v>
      </c>
      <c r="C36" s="54" t="s">
        <v>57</v>
      </c>
      <c r="D36" s="51" t="s">
        <v>57</v>
      </c>
      <c r="E36" s="56" t="s">
        <v>63</v>
      </c>
    </row>
    <row r="37" customFormat="false" ht="13.5" hidden="false" customHeight="false" outlineLevel="0" collapsed="false">
      <c r="B37" s="53"/>
      <c r="C37" s="54"/>
      <c r="D37" s="51" t="s">
        <v>64</v>
      </c>
      <c r="E37" s="57" t="s">
        <v>65</v>
      </c>
    </row>
    <row r="38" customFormat="false" ht="13.5" hidden="false" customHeight="false" outlineLevel="0" collapsed="false">
      <c r="B38" s="53"/>
      <c r="C38" s="54" t="s">
        <v>64</v>
      </c>
      <c r="D38" s="51" t="s">
        <v>57</v>
      </c>
      <c r="E38" s="57" t="s">
        <v>65</v>
      </c>
    </row>
    <row r="39" customFormat="false" ht="13.5" hidden="false" customHeight="false" outlineLevel="0" collapsed="false">
      <c r="B39" s="53"/>
      <c r="C39" s="54"/>
      <c r="D39" s="51" t="s">
        <v>64</v>
      </c>
      <c r="E39" s="52" t="s">
        <v>66</v>
      </c>
    </row>
    <row r="40" customFormat="false" ht="40.5" hidden="false" customHeight="false" outlineLevel="0" collapsed="false">
      <c r="B40" s="53"/>
      <c r="C40" s="54"/>
      <c r="D40" s="51" t="s">
        <v>54</v>
      </c>
      <c r="E40" s="56" t="s">
        <v>67</v>
      </c>
    </row>
    <row r="41" customFormat="false" ht="40.5" hidden="false" customHeight="false" outlineLevel="0" collapsed="false">
      <c r="B41" s="53"/>
      <c r="C41" s="54"/>
      <c r="D41" s="51" t="s">
        <v>59</v>
      </c>
      <c r="E41" s="56" t="s">
        <v>68</v>
      </c>
    </row>
    <row r="42" customFormat="false" ht="13.5" hidden="false" customHeight="false" outlineLevel="0" collapsed="false">
      <c r="B42" s="58" t="s">
        <v>59</v>
      </c>
      <c r="C42" s="59"/>
      <c r="D42" s="60"/>
      <c r="E42" s="61" t="s">
        <v>69</v>
      </c>
    </row>
    <row r="43" customFormat="false" ht="27" hidden="false" customHeight="false" outlineLevel="0" collapsed="false">
      <c r="B43" s="58"/>
      <c r="C43" s="59"/>
      <c r="D43" s="62" t="s">
        <v>59</v>
      </c>
      <c r="E43" s="63" t="s">
        <v>70</v>
      </c>
    </row>
    <row r="44" customFormat="false" ht="27" hidden="false" customHeight="false" outlineLevel="0" collapsed="false">
      <c r="B44" s="58"/>
      <c r="C44" s="59"/>
      <c r="D44" s="51" t="s">
        <v>57</v>
      </c>
      <c r="E44" s="56" t="s">
        <v>71</v>
      </c>
    </row>
    <row r="45" customFormat="false" ht="27" hidden="false" customHeight="false" outlineLevel="0" collapsed="false">
      <c r="B45" s="58"/>
      <c r="C45" s="59"/>
      <c r="D45" s="51" t="s">
        <v>54</v>
      </c>
      <c r="E45" s="56" t="s">
        <v>72</v>
      </c>
    </row>
    <row r="46" customFormat="false" ht="24.95" hidden="false" customHeight="true" outlineLevel="0" collapsed="false">
      <c r="B46" s="37" t="s">
        <v>73</v>
      </c>
      <c r="C46" s="37"/>
      <c r="D46" s="37"/>
      <c r="E46" s="37"/>
    </row>
    <row r="47" customFormat="false" ht="13.5" hidden="false" customHeight="false" outlineLevel="0" collapsed="false">
      <c r="B47" s="64" t="s">
        <v>74</v>
      </c>
      <c r="C47" s="65" t="str">
        <f aca="false">IF(D28&gt;0,"1つの実数解と２つの互いに共役な複素数解",IF(D28&lt;=0,"３つの実数解",""))</f>
        <v>1つの実数解と２つの互いに共役な複素数解</v>
      </c>
      <c r="D47" s="65"/>
      <c r="E47" s="65"/>
    </row>
    <row r="48" customFormat="false" ht="13.5" hidden="false" customHeight="false" outlineLevel="0" collapsed="false">
      <c r="B48" s="66" t="s">
        <v>75</v>
      </c>
      <c r="C48" s="67" t="str">
        <f aca="false">IF(D28&gt;0,"***",IF(D27=0,IF(D26=0,"３重根","３つの異なる実数解"),IF(D28=0,"２重根と(それとは異なる)実数解１つ","３つの異なる実数解")))</f>
        <v>***</v>
      </c>
      <c r="D48" s="67"/>
      <c r="E48" s="67"/>
    </row>
    <row r="49" customFormat="false" ht="14.25" hidden="false" customHeight="true" outlineLevel="0" collapsed="false">
      <c r="B49" s="68" t="s">
        <v>76</v>
      </c>
      <c r="C49" s="69" t="str">
        <f aca="false">IF(D28&gt;0,"***",IF(D27=0,"***",IF(D28=0,"２重根は、導関数 F'(X)=0の解の"&amp;IF(D27&gt;0,"大きい方"&amp;CHAR(10)&amp;"(F(X)の、２重根と(それとは異なる)実数解の間の値が＋)","小さい方"&amp;CHAR(10)&amp;"(F(X)の、２重根と(それとは異なる)実数解の間の値が－)"),"***")))</f>
        <v>***</v>
      </c>
      <c r="D49" s="69"/>
      <c r="E49" s="69"/>
    </row>
    <row r="50" customFormat="false" ht="14.25" hidden="false" customHeight="false" outlineLevel="0" collapsed="false">
      <c r="B50" s="70"/>
      <c r="C50" s="71"/>
      <c r="D50" s="71"/>
      <c r="E50" s="71"/>
    </row>
    <row r="51" customFormat="false" ht="24.95" hidden="false" customHeight="true" outlineLevel="0" collapsed="false">
      <c r="B51" s="72" t="s">
        <v>55</v>
      </c>
      <c r="C51" s="72"/>
      <c r="D51" s="72"/>
      <c r="E51" s="72"/>
    </row>
    <row r="52" customFormat="false" ht="13.5" hidden="false" customHeight="false" outlineLevel="0" collapsed="false">
      <c r="B52" s="73"/>
      <c r="C52" s="74" t="s">
        <v>77</v>
      </c>
      <c r="D52" s="40" t="n">
        <f aca="false">+(-D27+SQRT(D28))/2</f>
        <v>-0.432052178295824</v>
      </c>
      <c r="E52" s="14" t="s">
        <v>78</v>
      </c>
    </row>
    <row r="53" customFormat="false" ht="13.5" hidden="false" customHeight="false" outlineLevel="0" collapsed="false">
      <c r="B53" s="73"/>
      <c r="C53" s="74" t="s">
        <v>79</v>
      </c>
      <c r="D53" s="40" t="n">
        <f aca="false">+IF(D52&gt;=0,D52^(1/3),(-D52)^(1/3)*(-1))</f>
        <v>-0.755983064143708</v>
      </c>
      <c r="E53" s="14" t="s">
        <v>80</v>
      </c>
    </row>
    <row r="54" customFormat="false" ht="13.5" hidden="false" customHeight="false" outlineLevel="0" collapsed="false">
      <c r="B54" s="73"/>
      <c r="C54" s="74" t="s">
        <v>81</v>
      </c>
      <c r="D54" s="40" t="n">
        <f aca="false">(-D27-SQRT(D28))/2</f>
        <v>-6.97535522911158</v>
      </c>
      <c r="E54" s="14" t="s">
        <v>82</v>
      </c>
    </row>
    <row r="55" customFormat="false" ht="13.5" hidden="false" customHeight="false" outlineLevel="0" collapsed="false">
      <c r="B55" s="73"/>
      <c r="C55" s="74" t="s">
        <v>83</v>
      </c>
      <c r="D55" s="40" t="n">
        <f aca="false">+IF(D54&gt;=0,D54^(1/3),(-D54)^(1/3)*(-1))</f>
        <v>-1.91068360252296</v>
      </c>
      <c r="E55" s="14" t="s">
        <v>84</v>
      </c>
    </row>
    <row r="56" customFormat="false" ht="13.5" hidden="false" customHeight="false" outlineLevel="0" collapsed="false">
      <c r="B56" s="73"/>
      <c r="C56" s="74" t="s">
        <v>85</v>
      </c>
      <c r="D56" s="40" t="n">
        <f aca="false">+D53+D55</f>
        <v>-2.66666666666667</v>
      </c>
      <c r="E56" s="14" t="s">
        <v>86</v>
      </c>
    </row>
    <row r="57" customFormat="false" ht="24.95" hidden="false" customHeight="true" outlineLevel="0" collapsed="false">
      <c r="B57" s="75" t="s">
        <v>24</v>
      </c>
      <c r="C57" s="75"/>
      <c r="D57" s="75"/>
      <c r="E57" s="75"/>
    </row>
    <row r="58" customFormat="false" ht="13.5" hidden="false" customHeight="false" outlineLevel="0" collapsed="false">
      <c r="B58" s="11" t="s">
        <v>87</v>
      </c>
      <c r="C58" s="54" t="s">
        <v>88</v>
      </c>
      <c r="D58" s="40" t="n">
        <f aca="false">+D56-D22/3</f>
        <v>-2</v>
      </c>
      <c r="E58" s="14" t="s">
        <v>89</v>
      </c>
    </row>
    <row r="59" customFormat="false" ht="13.5" hidden="false" customHeight="false" outlineLevel="0" collapsed="false">
      <c r="B59" s="11" t="s">
        <v>90</v>
      </c>
      <c r="C59" s="54" t="s">
        <v>91</v>
      </c>
      <c r="D59" s="40" t="n">
        <v>0</v>
      </c>
      <c r="E59" s="14" t="s">
        <v>92</v>
      </c>
    </row>
    <row r="60" customFormat="false" ht="13.5" hidden="false" customHeight="false" outlineLevel="0" collapsed="false">
      <c r="B60" s="11" t="s">
        <v>93</v>
      </c>
      <c r="C60" s="54" t="s">
        <v>94</v>
      </c>
      <c r="D60" s="40" t="n">
        <f aca="false">-(D56/2)-D22/3</f>
        <v>2</v>
      </c>
      <c r="E60" s="14" t="s">
        <v>95</v>
      </c>
    </row>
    <row r="61" customFormat="false" ht="13.5" hidden="false" customHeight="false" outlineLevel="0" collapsed="false">
      <c r="B61" s="11" t="s">
        <v>90</v>
      </c>
      <c r="C61" s="54" t="s">
        <v>96</v>
      </c>
      <c r="D61" s="40" t="n">
        <f aca="false">+SQRT(3)/2*(D53-D55)</f>
        <v>1</v>
      </c>
      <c r="E61" s="14" t="s">
        <v>97</v>
      </c>
    </row>
    <row r="62" customFormat="false" ht="13.5" hidden="false" customHeight="false" outlineLevel="0" collapsed="false">
      <c r="B62" s="11" t="s">
        <v>98</v>
      </c>
      <c r="C62" s="54" t="s">
        <v>99</v>
      </c>
      <c r="D62" s="40" t="n">
        <f aca="false">-(D56/2)-D22/3</f>
        <v>2</v>
      </c>
      <c r="E62" s="14" t="s">
        <v>95</v>
      </c>
    </row>
    <row r="63" customFormat="false" ht="14.25" hidden="false" customHeight="false" outlineLevel="0" collapsed="false">
      <c r="B63" s="20" t="s">
        <v>90</v>
      </c>
      <c r="C63" s="76" t="s">
        <v>100</v>
      </c>
      <c r="D63" s="41" t="n">
        <f aca="false">-SQRT(3)/2*(D53-D55)</f>
        <v>-1</v>
      </c>
      <c r="E63" s="33" t="s">
        <v>101</v>
      </c>
    </row>
    <row r="64" customFormat="false" ht="24.95" hidden="false" customHeight="true" outlineLevel="0" collapsed="false">
      <c r="B64" s="77" t="str">
        <f aca="false">"３つの実数解"&amp;" ["&amp;C48&amp;"]"</f>
        <v>３つの実数解 [***]</v>
      </c>
      <c r="C64" s="77"/>
      <c r="D64" s="77"/>
      <c r="E64" s="77"/>
    </row>
    <row r="65" customFormat="false" ht="54" hidden="false" customHeight="false" outlineLevel="0" collapsed="false">
      <c r="B65" s="73"/>
      <c r="C65" s="54" t="s">
        <v>102</v>
      </c>
      <c r="D65" s="40" t="e">
        <f aca="false">+IF(D27=0,PI()/2,IF(D28=0,IF(D27&gt;0,PI(),0),ATAN(SQRT(-D28)/(-D27))))</f>
        <v>#VALUE!</v>
      </c>
      <c r="E65" s="78" t="s">
        <v>103</v>
      </c>
    </row>
    <row r="66" customFormat="false" ht="13.5" hidden="false" customHeight="false" outlineLevel="0" collapsed="false">
      <c r="B66" s="73"/>
      <c r="C66" s="54" t="s">
        <v>104</v>
      </c>
      <c r="D66" s="40" t="e">
        <f aca="false">IF(D65&lt;0,D65+PI(),D65)</f>
        <v>#VALUE!</v>
      </c>
      <c r="E66" s="78" t="s">
        <v>105</v>
      </c>
    </row>
    <row r="67" customFormat="false" ht="13.5" hidden="false" customHeight="false" outlineLevel="0" collapsed="false">
      <c r="B67" s="73"/>
      <c r="C67" s="54" t="s">
        <v>106</v>
      </c>
      <c r="D67" s="40" t="n">
        <f aca="false">SQRT(-D26)*2</f>
        <v>2.40370085030933</v>
      </c>
      <c r="E67" s="78" t="s">
        <v>107</v>
      </c>
    </row>
    <row r="68" customFormat="false" ht="24.95" hidden="false" customHeight="true" outlineLevel="0" collapsed="false">
      <c r="B68" s="79" t="s">
        <v>24</v>
      </c>
      <c r="C68" s="79"/>
      <c r="D68" s="79"/>
      <c r="E68" s="79"/>
    </row>
    <row r="69" customFormat="false" ht="13.5" hidden="false" customHeight="false" outlineLevel="0" collapsed="false">
      <c r="B69" s="11" t="s">
        <v>87</v>
      </c>
      <c r="C69" s="54" t="s">
        <v>88</v>
      </c>
      <c r="D69" s="80" t="e">
        <f aca="false">-D67*SIN(PI()/6+D66/3)-D22/3</f>
        <v>#VALUE!</v>
      </c>
      <c r="E69" s="81" t="s">
        <v>108</v>
      </c>
    </row>
    <row r="70" customFormat="false" ht="13.5" hidden="false" customHeight="false" outlineLevel="0" collapsed="false">
      <c r="B70" s="82" t="s">
        <v>90</v>
      </c>
      <c r="C70" s="83" t="s">
        <v>91</v>
      </c>
      <c r="D70" s="84" t="n">
        <v>0</v>
      </c>
      <c r="E70" s="85" t="s">
        <v>92</v>
      </c>
    </row>
    <row r="71" customFormat="false" ht="13.5" hidden="false" customHeight="false" outlineLevel="0" collapsed="false">
      <c r="B71" s="11" t="s">
        <v>93</v>
      </c>
      <c r="C71" s="54" t="s">
        <v>94</v>
      </c>
      <c r="D71" s="80" t="e">
        <f aca="false">-D67*SIN(PI()/6-D66/3)-D22/3</f>
        <v>#VALUE!</v>
      </c>
      <c r="E71" s="81" t="s">
        <v>109</v>
      </c>
    </row>
    <row r="72" customFormat="false" ht="13.5" hidden="false" customHeight="false" outlineLevel="0" collapsed="false">
      <c r="B72" s="82" t="s">
        <v>90</v>
      </c>
      <c r="C72" s="83" t="s">
        <v>96</v>
      </c>
      <c r="D72" s="84" t="n">
        <v>0</v>
      </c>
      <c r="E72" s="85" t="s">
        <v>92</v>
      </c>
    </row>
    <row r="73" customFormat="false" ht="13.5" hidden="false" customHeight="false" outlineLevel="0" collapsed="false">
      <c r="B73" s="11" t="s">
        <v>98</v>
      </c>
      <c r="C73" s="54" t="s">
        <v>99</v>
      </c>
      <c r="D73" s="80" t="e">
        <f aca="false">+D67*SIN(PI()/2-D66/3)-D22/3</f>
        <v>#VALUE!</v>
      </c>
      <c r="E73" s="81" t="s">
        <v>110</v>
      </c>
    </row>
    <row r="74" customFormat="false" ht="14.25" hidden="false" customHeight="false" outlineLevel="0" collapsed="false">
      <c r="B74" s="86" t="s">
        <v>90</v>
      </c>
      <c r="C74" s="87" t="s">
        <v>100</v>
      </c>
      <c r="D74" s="88" t="n">
        <v>0</v>
      </c>
      <c r="E74" s="89" t="s">
        <v>92</v>
      </c>
    </row>
    <row r="75" customFormat="false" ht="13.5" hidden="false" customHeight="false" outlineLevel="0" collapsed="false">
      <c r="B75" s="90"/>
      <c r="C75" s="91"/>
      <c r="D75" s="92"/>
      <c r="E75" s="93"/>
    </row>
    <row r="77" customFormat="false" ht="13.5" hidden="false" customHeight="false" outlineLevel="0" collapsed="false">
      <c r="B77" s="94" t="s">
        <v>111</v>
      </c>
      <c r="C77" s="94"/>
      <c r="D77" s="94"/>
    </row>
    <row r="78" customFormat="false" ht="13.5" hidden="false" customHeight="false" outlineLevel="0" collapsed="false">
      <c r="B78" s="70" t="s">
        <v>112</v>
      </c>
      <c r="C78" s="95" t="n">
        <f aca="false">IF(D28&gt;0,MIN(D58,D60,D62),MIN(D69,D71,D73))</f>
        <v>-2</v>
      </c>
      <c r="D78" s="96" t="s">
        <v>113</v>
      </c>
      <c r="E78" s="38"/>
    </row>
    <row r="79" customFormat="false" ht="13.5" hidden="false" customHeight="false" outlineLevel="0" collapsed="false">
      <c r="B79" s="70" t="s">
        <v>114</v>
      </c>
      <c r="C79" s="95" t="n">
        <f aca="false">IF(D28&gt;0,MAX(D58,D60,D62),MAX(D69,D71,D73))</f>
        <v>2</v>
      </c>
      <c r="D79" s="96" t="s">
        <v>115</v>
      </c>
      <c r="E79" s="38"/>
    </row>
    <row r="80" customFormat="false" ht="13.5" hidden="false" customHeight="false" outlineLevel="0" collapsed="false">
      <c r="B80" s="70" t="s">
        <v>116</v>
      </c>
      <c r="C80" s="95" t="n">
        <f aca="false">+C79-C78</f>
        <v>4</v>
      </c>
      <c r="D80" s="96" t="s">
        <v>117</v>
      </c>
      <c r="E80" s="38"/>
    </row>
    <row r="81" customFormat="false" ht="13.5" hidden="false" customHeight="false" outlineLevel="0" collapsed="false">
      <c r="B81" s="70" t="s">
        <v>118</v>
      </c>
      <c r="C81" s="97" t="n">
        <v>-0.2</v>
      </c>
      <c r="D81" s="96" t="s">
        <v>119</v>
      </c>
      <c r="E81" s="38"/>
    </row>
    <row r="82" customFormat="false" ht="13.5" hidden="false" customHeight="false" outlineLevel="0" collapsed="false">
      <c r="B82" s="70" t="s">
        <v>120</v>
      </c>
      <c r="C82" s="97" t="n">
        <v>0.2</v>
      </c>
      <c r="E82" s="38"/>
    </row>
    <row r="83" customFormat="false" ht="13.5" hidden="false" customHeight="false" outlineLevel="0" collapsed="false">
      <c r="B83" s="70" t="s">
        <v>121</v>
      </c>
      <c r="C83" s="97" t="n">
        <f aca="false">+C78+IF(C80&lt;&gt;0,C81*C80,-10)</f>
        <v>-2.8</v>
      </c>
      <c r="D83" s="96" t="s">
        <v>122</v>
      </c>
    </row>
    <row r="84" customFormat="false" ht="13.5" hidden="false" customHeight="false" outlineLevel="0" collapsed="false">
      <c r="B84" s="70" t="s">
        <v>123</v>
      </c>
      <c r="C84" s="97" t="n">
        <f aca="false">+C79+IF(C80&lt;&gt;0,C82*C80,10)</f>
        <v>2.8</v>
      </c>
    </row>
    <row r="85" customFormat="false" ht="13.5" hidden="false" customHeight="false" outlineLevel="0" collapsed="false">
      <c r="B85" s="70" t="s">
        <v>124</v>
      </c>
      <c r="C85" s="97" t="n">
        <f aca="false">201-1</f>
        <v>200</v>
      </c>
      <c r="D85" s="96" t="s">
        <v>125</v>
      </c>
    </row>
    <row r="86" customFormat="false" ht="13.5" hidden="false" customHeight="false" outlineLevel="0" collapsed="false">
      <c r="B86" s="70" t="s">
        <v>126</v>
      </c>
      <c r="C86" s="97" t="n">
        <f aca="false">+(C84-C83)/C85</f>
        <v>0.028</v>
      </c>
      <c r="D86" s="96" t="s">
        <v>127</v>
      </c>
    </row>
    <row r="87" customFormat="false" ht="13.5" hidden="false" customHeight="false" outlineLevel="0" collapsed="false">
      <c r="B87" s="98" t="str">
        <f aca="false">"グラフ用データ [X:"&amp;C83&amp;"～"&amp;C84&amp;"]"</f>
        <v>グラフ用データ [X:-2.8～2.8]</v>
      </c>
      <c r="C87" s="98"/>
      <c r="D87" s="98"/>
    </row>
    <row r="88" customFormat="false" ht="13.5" hidden="false" customHeight="false" outlineLevel="0" collapsed="false">
      <c r="B88" s="99" t="s">
        <v>128</v>
      </c>
      <c r="C88" s="99" t="s">
        <v>129</v>
      </c>
      <c r="D88" s="100" t="s">
        <v>130</v>
      </c>
    </row>
    <row r="89" customFormat="false" ht="13.5" hidden="false" customHeight="false" outlineLevel="0" collapsed="false">
      <c r="B89" s="0" t="n">
        <f aca="false">+C83</f>
        <v>-2.8</v>
      </c>
      <c r="C89" s="0" t="n">
        <f aca="false">+B89^3+$D$22*B89^2+$D$23*B89+$D$24</f>
        <v>-19.232</v>
      </c>
      <c r="D89" s="0" t="n">
        <f aca="false">3*B89^2+2*$D$22*B89+$D$23</f>
        <v>31.72</v>
      </c>
    </row>
    <row r="90" customFormat="false" ht="13.5" hidden="false" customHeight="false" outlineLevel="0" collapsed="false">
      <c r="B90" s="0" t="n">
        <f aca="false">+B89+$C$86</f>
        <v>-2.772</v>
      </c>
      <c r="C90" s="0" t="n">
        <f aca="false">+B90^3+$D$22*B90^2+$D$23*B90+$D$24</f>
        <v>-18.351971648</v>
      </c>
      <c r="D90" s="0" t="n">
        <f aca="false">3*B90^2+2*$D$22*B90+$D$23</f>
        <v>31.139952</v>
      </c>
    </row>
    <row r="91" customFormat="false" ht="13.5" hidden="false" customHeight="false" outlineLevel="0" collapsed="false">
      <c r="B91" s="0" t="n">
        <f aca="false">+B90+$C$86</f>
        <v>-2.744</v>
      </c>
      <c r="C91" s="0" t="n">
        <f aca="false">+B91^3+$D$22*B91^2+$D$23*B91+$D$24</f>
        <v>-17.488118784</v>
      </c>
      <c r="D91" s="0" t="n">
        <f aca="false">3*B91^2+2*$D$22*B91+$D$23</f>
        <v>30.564608</v>
      </c>
    </row>
    <row r="92" customFormat="false" ht="13.5" hidden="false" customHeight="false" outlineLevel="0" collapsed="false">
      <c r="B92" s="0" t="n">
        <f aca="false">+B91+$C$86</f>
        <v>-2.716</v>
      </c>
      <c r="C92" s="0" t="n">
        <f aca="false">+B92^3+$D$22*B92^2+$D$23*B92+$D$24</f>
        <v>-16.640309696</v>
      </c>
      <c r="D92" s="0" t="n">
        <f aca="false">3*B92^2+2*$D$22*B92+$D$23</f>
        <v>29.993968</v>
      </c>
    </row>
    <row r="93" customFormat="false" ht="13.5" hidden="false" customHeight="false" outlineLevel="0" collapsed="false">
      <c r="B93" s="0" t="n">
        <f aca="false">+B92+$C$86</f>
        <v>-2.688</v>
      </c>
      <c r="C93" s="0" t="n">
        <f aca="false">+B93^3+$D$22*B93^2+$D$23*B93+$D$24</f>
        <v>-15.808412672</v>
      </c>
      <c r="D93" s="0" t="n">
        <f aca="false">3*B93^2+2*$D$22*B93+$D$23</f>
        <v>29.428032</v>
      </c>
    </row>
    <row r="94" customFormat="false" ht="13.5" hidden="false" customHeight="false" outlineLevel="0" collapsed="false">
      <c r="B94" s="0" t="n">
        <f aca="false">+B93+$C$86</f>
        <v>-2.66</v>
      </c>
      <c r="C94" s="0" t="n">
        <f aca="false">+B94^3+$D$22*B94^2+$D$23*B94+$D$24</f>
        <v>-14.992296</v>
      </c>
      <c r="D94" s="0" t="n">
        <f aca="false">3*B94^2+2*$D$22*B94+$D$23</f>
        <v>28.8668</v>
      </c>
    </row>
    <row r="95" customFormat="false" ht="13.5" hidden="false" customHeight="false" outlineLevel="0" collapsed="false">
      <c r="B95" s="0" t="n">
        <f aca="false">+B94+$C$86</f>
        <v>-2.632</v>
      </c>
      <c r="C95" s="0" t="n">
        <f aca="false">+B95^3+$D$22*B95^2+$D$23*B95+$D$24</f>
        <v>-14.191827968</v>
      </c>
      <c r="D95" s="0" t="n">
        <f aca="false">3*B95^2+2*$D$22*B95+$D$23</f>
        <v>28.310272</v>
      </c>
    </row>
    <row r="96" customFormat="false" ht="13.5" hidden="false" customHeight="false" outlineLevel="0" collapsed="false">
      <c r="B96" s="0" t="n">
        <f aca="false">+B95+$C$86</f>
        <v>-2.604</v>
      </c>
      <c r="C96" s="0" t="n">
        <f aca="false">+B96^3+$D$22*B96^2+$D$23*B96+$D$24</f>
        <v>-13.406876864</v>
      </c>
      <c r="D96" s="0" t="n">
        <f aca="false">3*B96^2+2*$D$22*B96+$D$23</f>
        <v>27.758448</v>
      </c>
    </row>
    <row r="97" customFormat="false" ht="13.5" hidden="false" customHeight="false" outlineLevel="0" collapsed="false">
      <c r="B97" s="0" t="n">
        <f aca="false">+B96+$C$86</f>
        <v>-2.576</v>
      </c>
      <c r="C97" s="0" t="n">
        <f aca="false">+B97^3+$D$22*B97^2+$D$23*B97+$D$24</f>
        <v>-12.637310976</v>
      </c>
      <c r="D97" s="0" t="n">
        <f aca="false">3*B97^2+2*$D$22*B97+$D$23</f>
        <v>27.211328</v>
      </c>
    </row>
    <row r="98" customFormat="false" ht="13.5" hidden="false" customHeight="false" outlineLevel="0" collapsed="false">
      <c r="B98" s="0" t="n">
        <f aca="false">+B97+$C$86</f>
        <v>-2.548</v>
      </c>
      <c r="C98" s="0" t="n">
        <f aca="false">+B98^3+$D$22*B98^2+$D$23*B98+$D$24</f>
        <v>-11.882998592</v>
      </c>
      <c r="D98" s="0" t="n">
        <f aca="false">3*B98^2+2*$D$22*B98+$D$23</f>
        <v>26.668912</v>
      </c>
    </row>
    <row r="99" customFormat="false" ht="13.5" hidden="false" customHeight="false" outlineLevel="0" collapsed="false">
      <c r="B99" s="0" t="n">
        <f aca="false">+B98+$C$86</f>
        <v>-2.52</v>
      </c>
      <c r="C99" s="0" t="n">
        <f aca="false">+B99^3+$D$22*B99^2+$D$23*B99+$D$24</f>
        <v>-11.143808</v>
      </c>
      <c r="D99" s="0" t="n">
        <f aca="false">3*B99^2+2*$D$22*B99+$D$23</f>
        <v>26.1312</v>
      </c>
    </row>
    <row r="100" customFormat="false" ht="13.5" hidden="false" customHeight="false" outlineLevel="0" collapsed="false">
      <c r="B100" s="0" t="n">
        <f aca="false">+B99+$C$86</f>
        <v>-2.492</v>
      </c>
      <c r="C100" s="0" t="n">
        <f aca="false">+B100^3+$D$22*B100^2+$D$23*B100+$D$24</f>
        <v>-10.419607488</v>
      </c>
      <c r="D100" s="0" t="n">
        <f aca="false">3*B100^2+2*$D$22*B100+$D$23</f>
        <v>25.598192</v>
      </c>
    </row>
    <row r="101" customFormat="false" ht="13.5" hidden="false" customHeight="false" outlineLevel="0" collapsed="false">
      <c r="B101" s="0" t="n">
        <f aca="false">+B100+$C$86</f>
        <v>-2.464</v>
      </c>
      <c r="C101" s="0" t="n">
        <f aca="false">+B101^3+$D$22*B101^2+$D$23*B101+$D$24</f>
        <v>-9.71026534399999</v>
      </c>
      <c r="D101" s="0" t="n">
        <f aca="false">3*B101^2+2*$D$22*B101+$D$23</f>
        <v>25.069888</v>
      </c>
    </row>
    <row r="102" customFormat="false" ht="13.5" hidden="false" customHeight="false" outlineLevel="0" collapsed="false">
      <c r="B102" s="0" t="n">
        <f aca="false">+B101+$C$86</f>
        <v>-2.436</v>
      </c>
      <c r="C102" s="0" t="n">
        <f aca="false">+B102^3+$D$22*B102^2+$D$23*B102+$D$24</f>
        <v>-9.01564985599999</v>
      </c>
      <c r="D102" s="0" t="n">
        <f aca="false">3*B102^2+2*$D$22*B102+$D$23</f>
        <v>24.546288</v>
      </c>
    </row>
    <row r="103" customFormat="false" ht="13.5" hidden="false" customHeight="false" outlineLevel="0" collapsed="false">
      <c r="B103" s="0" t="n">
        <f aca="false">+B102+$C$86</f>
        <v>-2.408</v>
      </c>
      <c r="C103" s="0" t="n">
        <f aca="false">+B103^3+$D$22*B103^2+$D$23*B103+$D$24</f>
        <v>-8.33562931199999</v>
      </c>
      <c r="D103" s="0" t="n">
        <f aca="false">3*B103^2+2*$D$22*B103+$D$23</f>
        <v>24.027392</v>
      </c>
    </row>
    <row r="104" customFormat="false" ht="13.5" hidden="false" customHeight="false" outlineLevel="0" collapsed="false">
      <c r="B104" s="0" t="n">
        <f aca="false">+B103+$C$86</f>
        <v>-2.38</v>
      </c>
      <c r="C104" s="0" t="n">
        <f aca="false">+B104^3+$D$22*B104^2+$D$23*B104+$D$24</f>
        <v>-7.67007199999998</v>
      </c>
      <c r="D104" s="0" t="n">
        <f aca="false">3*B104^2+2*$D$22*B104+$D$23</f>
        <v>23.5132</v>
      </c>
    </row>
    <row r="105" customFormat="false" ht="13.5" hidden="false" customHeight="false" outlineLevel="0" collapsed="false">
      <c r="B105" s="0" t="n">
        <f aca="false">+B104+$C$86</f>
        <v>-2.352</v>
      </c>
      <c r="C105" s="0" t="n">
        <f aca="false">+B105^3+$D$22*B105^2+$D$23*B105+$D$24</f>
        <v>-7.01884620799999</v>
      </c>
      <c r="D105" s="0" t="n">
        <f aca="false">3*B105^2+2*$D$22*B105+$D$23</f>
        <v>23.003712</v>
      </c>
    </row>
    <row r="106" customFormat="false" ht="13.5" hidden="false" customHeight="false" outlineLevel="0" collapsed="false">
      <c r="B106" s="0" t="n">
        <f aca="false">+B105+$C$86</f>
        <v>-2.324</v>
      </c>
      <c r="C106" s="0" t="n">
        <f aca="false">+B106^3+$D$22*B106^2+$D$23*B106+$D$24</f>
        <v>-6.38182022399999</v>
      </c>
      <c r="D106" s="0" t="n">
        <f aca="false">3*B106^2+2*$D$22*B106+$D$23</f>
        <v>22.498928</v>
      </c>
    </row>
    <row r="107" customFormat="false" ht="13.5" hidden="false" customHeight="false" outlineLevel="0" collapsed="false">
      <c r="B107" s="0" t="n">
        <f aca="false">+B106+$C$86</f>
        <v>-2.296</v>
      </c>
      <c r="C107" s="0" t="n">
        <f aca="false">+B107^3+$D$22*B107^2+$D$23*B107+$D$24</f>
        <v>-5.75886233599999</v>
      </c>
      <c r="D107" s="0" t="n">
        <f aca="false">3*B107^2+2*$D$22*B107+$D$23</f>
        <v>21.998848</v>
      </c>
    </row>
    <row r="108" customFormat="false" ht="13.5" hidden="false" customHeight="false" outlineLevel="0" collapsed="false">
      <c r="B108" s="0" t="n">
        <f aca="false">+B107+$C$86</f>
        <v>-2.268</v>
      </c>
      <c r="C108" s="0" t="n">
        <f aca="false">+B108^3+$D$22*B108^2+$D$23*B108+$D$24</f>
        <v>-5.14984083199999</v>
      </c>
      <c r="D108" s="0" t="n">
        <f aca="false">3*B108^2+2*$D$22*B108+$D$23</f>
        <v>21.503472</v>
      </c>
    </row>
    <row r="109" customFormat="false" ht="13.5" hidden="false" customHeight="false" outlineLevel="0" collapsed="false">
      <c r="B109" s="0" t="n">
        <f aca="false">+B108+$C$86</f>
        <v>-2.24</v>
      </c>
      <c r="C109" s="0" t="n">
        <f aca="false">+B109^3+$D$22*B109^2+$D$23*B109+$D$24</f>
        <v>-4.55462399999998</v>
      </c>
      <c r="D109" s="0" t="n">
        <f aca="false">3*B109^2+2*$D$22*B109+$D$23</f>
        <v>21.0128</v>
      </c>
    </row>
    <row r="110" customFormat="false" ht="13.5" hidden="false" customHeight="false" outlineLevel="0" collapsed="false">
      <c r="B110" s="0" t="n">
        <f aca="false">+B109+$C$86</f>
        <v>-2.212</v>
      </c>
      <c r="C110" s="0" t="n">
        <f aca="false">+B110^3+$D$22*B110^2+$D$23*B110+$D$24</f>
        <v>-3.97308012799999</v>
      </c>
      <c r="D110" s="0" t="n">
        <f aca="false">3*B110^2+2*$D$22*B110+$D$23</f>
        <v>20.526832</v>
      </c>
    </row>
    <row r="111" customFormat="false" ht="13.5" hidden="false" customHeight="false" outlineLevel="0" collapsed="false">
      <c r="B111" s="0" t="n">
        <f aca="false">+B110+$C$86</f>
        <v>-2.184</v>
      </c>
      <c r="C111" s="0" t="n">
        <f aca="false">+B111^3+$D$22*B111^2+$D$23*B111+$D$24</f>
        <v>-3.40507750399999</v>
      </c>
      <c r="D111" s="0" t="n">
        <f aca="false">3*B111^2+2*$D$22*B111+$D$23</f>
        <v>20.045568</v>
      </c>
    </row>
    <row r="112" customFormat="false" ht="13.5" hidden="false" customHeight="false" outlineLevel="0" collapsed="false">
      <c r="B112" s="0" t="n">
        <f aca="false">+B111+$C$86</f>
        <v>-2.156</v>
      </c>
      <c r="C112" s="0" t="n">
        <f aca="false">+B112^3+$D$22*B112^2+$D$23*B112+$D$24</f>
        <v>-2.85048441599998</v>
      </c>
      <c r="D112" s="0" t="n">
        <f aca="false">3*B112^2+2*$D$22*B112+$D$23</f>
        <v>19.569008</v>
      </c>
    </row>
    <row r="113" customFormat="false" ht="13.5" hidden="false" customHeight="false" outlineLevel="0" collapsed="false">
      <c r="B113" s="0" t="n">
        <f aca="false">+B112+$C$86</f>
        <v>-2.128</v>
      </c>
      <c r="C113" s="0" t="n">
        <f aca="false">+B113^3+$D$22*B113^2+$D$23*B113+$D$24</f>
        <v>-2.30916915199999</v>
      </c>
      <c r="D113" s="0" t="n">
        <f aca="false">3*B113^2+2*$D$22*B113+$D$23</f>
        <v>19.097152</v>
      </c>
    </row>
    <row r="114" customFormat="false" ht="13.5" hidden="false" customHeight="false" outlineLevel="0" collapsed="false">
      <c r="B114" s="0" t="n">
        <f aca="false">+B113+$C$86</f>
        <v>-2.1</v>
      </c>
      <c r="C114" s="0" t="n">
        <f aca="false">+B114^3+$D$22*B114^2+$D$23*B114+$D$24</f>
        <v>-1.78099999999998</v>
      </c>
      <c r="D114" s="0" t="n">
        <f aca="false">3*B114^2+2*$D$22*B114+$D$23</f>
        <v>18.63</v>
      </c>
    </row>
    <row r="115" customFormat="false" ht="13.5" hidden="false" customHeight="false" outlineLevel="0" collapsed="false">
      <c r="B115" s="0" t="n">
        <f aca="false">+B114+$C$86</f>
        <v>-2.072</v>
      </c>
      <c r="C115" s="0" t="n">
        <f aca="false">+B115^3+$D$22*B115^2+$D$23*B115+$D$24</f>
        <v>-1.26584524799999</v>
      </c>
      <c r="D115" s="0" t="n">
        <f aca="false">3*B115^2+2*$D$22*B115+$D$23</f>
        <v>18.167552</v>
      </c>
    </row>
    <row r="116" customFormat="false" ht="13.5" hidden="false" customHeight="false" outlineLevel="0" collapsed="false">
      <c r="B116" s="0" t="n">
        <f aca="false">+B115+$C$86</f>
        <v>-2.044</v>
      </c>
      <c r="C116" s="0" t="n">
        <f aca="false">+B116^3+$D$22*B116^2+$D$23*B116+$D$24</f>
        <v>-0.763573183999984</v>
      </c>
      <c r="D116" s="0" t="n">
        <f aca="false">3*B116^2+2*$D$22*B116+$D$23</f>
        <v>17.709808</v>
      </c>
    </row>
    <row r="117" customFormat="false" ht="13.5" hidden="false" customHeight="false" outlineLevel="0" collapsed="false">
      <c r="B117" s="0" t="n">
        <f aca="false">+B116+$C$86</f>
        <v>-2.016</v>
      </c>
      <c r="C117" s="0" t="n">
        <f aca="false">+B117^3+$D$22*B117^2+$D$23*B117+$D$24</f>
        <v>-0.274052095999984</v>
      </c>
      <c r="D117" s="0" t="n">
        <f aca="false">3*B117^2+2*$D$22*B117+$D$23</f>
        <v>17.256768</v>
      </c>
    </row>
    <row r="118" customFormat="false" ht="13.5" hidden="false" customHeight="false" outlineLevel="0" collapsed="false">
      <c r="B118" s="0" t="n">
        <f aca="false">+B117+$C$86</f>
        <v>-1.988</v>
      </c>
      <c r="C118" s="0" t="n">
        <f aca="false">+B118^3+$D$22*B118^2+$D$23*B118+$D$24</f>
        <v>0.202849728000015</v>
      </c>
      <c r="D118" s="0" t="n">
        <f aca="false">3*B118^2+2*$D$22*B118+$D$23</f>
        <v>16.808432</v>
      </c>
    </row>
    <row r="119" customFormat="false" ht="13.5" hidden="false" customHeight="false" outlineLevel="0" collapsed="false">
      <c r="B119" s="0" t="n">
        <f aca="false">+B118+$C$86</f>
        <v>-1.96</v>
      </c>
      <c r="C119" s="0" t="n">
        <f aca="false">+B119^3+$D$22*B119^2+$D$23*B119+$D$24</f>
        <v>0.667264000000015</v>
      </c>
      <c r="D119" s="0" t="n">
        <f aca="false">3*B119^2+2*$D$22*B119+$D$23</f>
        <v>16.3648</v>
      </c>
    </row>
    <row r="120" customFormat="false" ht="13.5" hidden="false" customHeight="false" outlineLevel="0" collapsed="false">
      <c r="B120" s="0" t="n">
        <f aca="false">+B119+$C$86</f>
        <v>-1.932</v>
      </c>
      <c r="C120" s="0" t="n">
        <f aca="false">+B120^3+$D$22*B120^2+$D$23*B120+$D$24</f>
        <v>1.11932243200002</v>
      </c>
      <c r="D120" s="0" t="n">
        <f aca="false">3*B120^2+2*$D$22*B120+$D$23</f>
        <v>15.925872</v>
      </c>
    </row>
    <row r="121" customFormat="false" ht="13.5" hidden="false" customHeight="false" outlineLevel="0" collapsed="false">
      <c r="B121" s="0" t="n">
        <f aca="false">+B120+$C$86</f>
        <v>-1.904</v>
      </c>
      <c r="C121" s="0" t="n">
        <f aca="false">+B121^3+$D$22*B121^2+$D$23*B121+$D$24</f>
        <v>1.55915673600001</v>
      </c>
      <c r="D121" s="0" t="n">
        <f aca="false">3*B121^2+2*$D$22*B121+$D$23</f>
        <v>15.491648</v>
      </c>
    </row>
    <row r="122" customFormat="false" ht="13.5" hidden="false" customHeight="false" outlineLevel="0" collapsed="false">
      <c r="B122" s="0" t="n">
        <f aca="false">+B121+$C$86</f>
        <v>-1.876</v>
      </c>
      <c r="C122" s="0" t="n">
        <f aca="false">+B122^3+$D$22*B122^2+$D$23*B122+$D$24</f>
        <v>1.98689862400001</v>
      </c>
      <c r="D122" s="0" t="n">
        <f aca="false">3*B122^2+2*$D$22*B122+$D$23</f>
        <v>15.062128</v>
      </c>
    </row>
    <row r="123" customFormat="false" ht="13.5" hidden="false" customHeight="false" outlineLevel="0" collapsed="false">
      <c r="B123" s="0" t="n">
        <f aca="false">+B122+$C$86</f>
        <v>-1.848</v>
      </c>
      <c r="C123" s="0" t="n">
        <f aca="false">+B123^3+$D$22*B123^2+$D$23*B123+$D$24</f>
        <v>2.40267980800001</v>
      </c>
      <c r="D123" s="0" t="n">
        <f aca="false">3*B123^2+2*$D$22*B123+$D$23</f>
        <v>14.637312</v>
      </c>
    </row>
    <row r="124" customFormat="false" ht="13.5" hidden="false" customHeight="false" outlineLevel="0" collapsed="false">
      <c r="B124" s="0" t="n">
        <f aca="false">+B123+$C$86</f>
        <v>-1.82</v>
      </c>
      <c r="C124" s="0" t="n">
        <f aca="false">+B124^3+$D$22*B124^2+$D$23*B124+$D$24</f>
        <v>2.80663200000001</v>
      </c>
      <c r="D124" s="0" t="n">
        <f aca="false">3*B124^2+2*$D$22*B124+$D$23</f>
        <v>14.2172</v>
      </c>
    </row>
    <row r="125" customFormat="false" ht="13.5" hidden="false" customHeight="false" outlineLevel="0" collapsed="false">
      <c r="B125" s="0" t="n">
        <f aca="false">+B124+$C$86</f>
        <v>-1.792</v>
      </c>
      <c r="C125" s="0" t="n">
        <f aca="false">+B125^3+$D$22*B125^2+$D$23*B125+$D$24</f>
        <v>3.19888691200001</v>
      </c>
      <c r="D125" s="0" t="n">
        <f aca="false">3*B125^2+2*$D$22*B125+$D$23</f>
        <v>13.801792</v>
      </c>
    </row>
    <row r="126" customFormat="false" ht="13.5" hidden="false" customHeight="false" outlineLevel="0" collapsed="false">
      <c r="B126" s="0" t="n">
        <f aca="false">+B125+$C$86</f>
        <v>-1.764</v>
      </c>
      <c r="C126" s="0" t="n">
        <f aca="false">+B126^3+$D$22*B126^2+$D$23*B126+$D$24</f>
        <v>3.57957625600002</v>
      </c>
      <c r="D126" s="0" t="n">
        <f aca="false">3*B126^2+2*$D$22*B126+$D$23</f>
        <v>13.391088</v>
      </c>
    </row>
    <row r="127" customFormat="false" ht="13.5" hidden="false" customHeight="false" outlineLevel="0" collapsed="false">
      <c r="B127" s="0" t="n">
        <f aca="false">+B126+$C$86</f>
        <v>-1.736</v>
      </c>
      <c r="C127" s="0" t="n">
        <f aca="false">+B127^3+$D$22*B127^2+$D$23*B127+$D$24</f>
        <v>3.94883174400002</v>
      </c>
      <c r="D127" s="0" t="n">
        <f aca="false">3*B127^2+2*$D$22*B127+$D$23</f>
        <v>12.985088</v>
      </c>
    </row>
    <row r="128" customFormat="false" ht="13.5" hidden="false" customHeight="false" outlineLevel="0" collapsed="false">
      <c r="B128" s="0" t="n">
        <f aca="false">+B127+$C$86</f>
        <v>-1.708</v>
      </c>
      <c r="C128" s="0" t="n">
        <f aca="false">+B128^3+$D$22*B128^2+$D$23*B128+$D$24</f>
        <v>4.30678508800001</v>
      </c>
      <c r="D128" s="0" t="n">
        <f aca="false">3*B128^2+2*$D$22*B128+$D$23</f>
        <v>12.583792</v>
      </c>
    </row>
    <row r="129" customFormat="false" ht="13.5" hidden="false" customHeight="false" outlineLevel="0" collapsed="false">
      <c r="B129" s="0" t="n">
        <f aca="false">+B128+$C$86</f>
        <v>-1.68</v>
      </c>
      <c r="C129" s="0" t="n">
        <f aca="false">+B129^3+$D$22*B129^2+$D$23*B129+$D$24</f>
        <v>4.65356800000002</v>
      </c>
      <c r="D129" s="0" t="n">
        <f aca="false">3*B129^2+2*$D$22*B129+$D$23</f>
        <v>12.1872</v>
      </c>
    </row>
    <row r="130" customFormat="false" ht="13.5" hidden="false" customHeight="false" outlineLevel="0" collapsed="false">
      <c r="B130" s="0" t="n">
        <f aca="false">+B129+$C$86</f>
        <v>-1.652</v>
      </c>
      <c r="C130" s="0" t="n">
        <f aca="false">+B130^3+$D$22*B130^2+$D$23*B130+$D$24</f>
        <v>4.98931219200001</v>
      </c>
      <c r="D130" s="0" t="n">
        <f aca="false">3*B130^2+2*$D$22*B130+$D$23</f>
        <v>11.795312</v>
      </c>
    </row>
    <row r="131" customFormat="false" ht="13.5" hidden="false" customHeight="false" outlineLevel="0" collapsed="false">
      <c r="B131" s="0" t="n">
        <f aca="false">+B130+$C$86</f>
        <v>-1.624</v>
      </c>
      <c r="C131" s="0" t="n">
        <f aca="false">+B131^3+$D$22*B131^2+$D$23*B131+$D$24</f>
        <v>5.31414937600001</v>
      </c>
      <c r="D131" s="0" t="n">
        <f aca="false">3*B131^2+2*$D$22*B131+$D$23</f>
        <v>11.408128</v>
      </c>
    </row>
    <row r="132" customFormat="false" ht="13.5" hidden="false" customHeight="false" outlineLevel="0" collapsed="false">
      <c r="B132" s="0" t="n">
        <f aca="false">+B131+$C$86</f>
        <v>-1.596</v>
      </c>
      <c r="C132" s="0" t="n">
        <f aca="false">+B132^3+$D$22*B132^2+$D$23*B132+$D$24</f>
        <v>5.62821126400002</v>
      </c>
      <c r="D132" s="0" t="n">
        <f aca="false">3*B132^2+2*$D$22*B132+$D$23</f>
        <v>11.025648</v>
      </c>
    </row>
    <row r="133" customFormat="false" ht="13.5" hidden="false" customHeight="false" outlineLevel="0" collapsed="false">
      <c r="B133" s="0" t="n">
        <f aca="false">+B132+$C$86</f>
        <v>-1.568</v>
      </c>
      <c r="C133" s="0" t="n">
        <f aca="false">+B133^3+$D$22*B133^2+$D$23*B133+$D$24</f>
        <v>5.93162956800001</v>
      </c>
      <c r="D133" s="0" t="n">
        <f aca="false">3*B133^2+2*$D$22*B133+$D$23</f>
        <v>10.647872</v>
      </c>
    </row>
    <row r="134" customFormat="false" ht="13.5" hidden="false" customHeight="false" outlineLevel="0" collapsed="false">
      <c r="B134" s="0" t="n">
        <f aca="false">+B133+$C$86</f>
        <v>-1.54</v>
      </c>
      <c r="C134" s="0" t="n">
        <f aca="false">+B134^3+$D$22*B134^2+$D$23*B134+$D$24</f>
        <v>6.22453600000001</v>
      </c>
      <c r="D134" s="0" t="n">
        <f aca="false">3*B134^2+2*$D$22*B134+$D$23</f>
        <v>10.2748</v>
      </c>
    </row>
    <row r="135" customFormat="false" ht="13.5" hidden="false" customHeight="false" outlineLevel="0" collapsed="false">
      <c r="B135" s="0" t="n">
        <f aca="false">+B134+$C$86</f>
        <v>-1.512</v>
      </c>
      <c r="C135" s="0" t="n">
        <f aca="false">+B135^3+$D$22*B135^2+$D$23*B135+$D$24</f>
        <v>6.50706227200001</v>
      </c>
      <c r="D135" s="0" t="n">
        <f aca="false">3*B135^2+2*$D$22*B135+$D$23</f>
        <v>9.90643199999998</v>
      </c>
    </row>
    <row r="136" customFormat="false" ht="13.5" hidden="false" customHeight="false" outlineLevel="0" collapsed="false">
      <c r="B136" s="0" t="n">
        <f aca="false">+B135+$C$86</f>
        <v>-1.484</v>
      </c>
      <c r="C136" s="0" t="n">
        <f aca="false">+B136^3+$D$22*B136^2+$D$23*B136+$D$24</f>
        <v>6.77934009600001</v>
      </c>
      <c r="D136" s="0" t="n">
        <f aca="false">3*B136^2+2*$D$22*B136+$D$23</f>
        <v>9.54276799999998</v>
      </c>
    </row>
    <row r="137" customFormat="false" ht="13.5" hidden="false" customHeight="false" outlineLevel="0" collapsed="false">
      <c r="B137" s="0" t="n">
        <f aca="false">+B136+$C$86</f>
        <v>-1.456</v>
      </c>
      <c r="C137" s="0" t="n">
        <f aca="false">+B137^3+$D$22*B137^2+$D$23*B137+$D$24</f>
        <v>7.04150118400001</v>
      </c>
      <c r="D137" s="0" t="n">
        <f aca="false">3*B137^2+2*$D$22*B137+$D$23</f>
        <v>9.18380799999998</v>
      </c>
    </row>
    <row r="138" customFormat="false" ht="13.5" hidden="false" customHeight="false" outlineLevel="0" collapsed="false">
      <c r="B138" s="0" t="n">
        <f aca="false">+B137+$C$86</f>
        <v>-1.428</v>
      </c>
      <c r="C138" s="0" t="n">
        <f aca="false">+B138^3+$D$22*B138^2+$D$23*B138+$D$24</f>
        <v>7.29367724800001</v>
      </c>
      <c r="D138" s="0" t="n">
        <f aca="false">3*B138^2+2*$D$22*B138+$D$23</f>
        <v>8.82955199999998</v>
      </c>
    </row>
    <row r="139" customFormat="false" ht="13.5" hidden="false" customHeight="false" outlineLevel="0" collapsed="false">
      <c r="B139" s="0" t="n">
        <f aca="false">+B138+$C$86</f>
        <v>-1.4</v>
      </c>
      <c r="C139" s="0" t="n">
        <f aca="false">+B139^3+$D$22*B139^2+$D$23*B139+$D$24</f>
        <v>7.53600000000001</v>
      </c>
      <c r="D139" s="0" t="n">
        <f aca="false">3*B139^2+2*$D$22*B139+$D$23</f>
        <v>8.47999999999998</v>
      </c>
    </row>
    <row r="140" customFormat="false" ht="13.5" hidden="false" customHeight="false" outlineLevel="0" collapsed="false">
      <c r="B140" s="0" t="n">
        <f aca="false">+B139+$C$86</f>
        <v>-1.372</v>
      </c>
      <c r="C140" s="0" t="n">
        <f aca="false">+B140^3+$D$22*B140^2+$D$23*B140+$D$24</f>
        <v>7.76860115200001</v>
      </c>
      <c r="D140" s="0" t="n">
        <f aca="false">3*B140^2+2*$D$22*B140+$D$23</f>
        <v>8.13515199999998</v>
      </c>
    </row>
    <row r="141" customFormat="false" ht="13.5" hidden="false" customHeight="false" outlineLevel="0" collapsed="false">
      <c r="B141" s="0" t="n">
        <f aca="false">+B140+$C$86</f>
        <v>-1.344</v>
      </c>
      <c r="C141" s="0" t="n">
        <f aca="false">+B141^3+$D$22*B141^2+$D$23*B141+$D$24</f>
        <v>7.99161241600001</v>
      </c>
      <c r="D141" s="0" t="n">
        <f aca="false">3*B141^2+2*$D$22*B141+$D$23</f>
        <v>7.79500799999998</v>
      </c>
    </row>
    <row r="142" customFormat="false" ht="13.5" hidden="false" customHeight="false" outlineLevel="0" collapsed="false">
      <c r="B142" s="0" t="n">
        <f aca="false">+B141+$C$86</f>
        <v>-1.316</v>
      </c>
      <c r="C142" s="0" t="n">
        <f aca="false">+B142^3+$D$22*B142^2+$D$23*B142+$D$24</f>
        <v>8.20516550400001</v>
      </c>
      <c r="D142" s="0" t="n">
        <f aca="false">3*B142^2+2*$D$22*B142+$D$23</f>
        <v>7.45956799999998</v>
      </c>
    </row>
    <row r="143" customFormat="false" ht="13.5" hidden="false" customHeight="false" outlineLevel="0" collapsed="false">
      <c r="B143" s="0" t="n">
        <f aca="false">+B142+$C$86</f>
        <v>-1.288</v>
      </c>
      <c r="C143" s="0" t="n">
        <f aca="false">+B143^3+$D$22*B143^2+$D$23*B143+$D$24</f>
        <v>8.40939212800001</v>
      </c>
      <c r="D143" s="0" t="n">
        <f aca="false">3*B143^2+2*$D$22*B143+$D$23</f>
        <v>7.12883199999998</v>
      </c>
    </row>
    <row r="144" customFormat="false" ht="13.5" hidden="false" customHeight="false" outlineLevel="0" collapsed="false">
      <c r="B144" s="0" t="n">
        <f aca="false">+B143+$C$86</f>
        <v>-1.26</v>
      </c>
      <c r="C144" s="0" t="n">
        <f aca="false">+B144^3+$D$22*B144^2+$D$23*B144+$D$24</f>
        <v>8.60442400000001</v>
      </c>
      <c r="D144" s="0" t="n">
        <f aca="false">3*B144^2+2*$D$22*B144+$D$23</f>
        <v>6.80279999999998</v>
      </c>
    </row>
    <row r="145" customFormat="false" ht="13.5" hidden="false" customHeight="false" outlineLevel="0" collapsed="false">
      <c r="B145" s="0" t="n">
        <f aca="false">+B144+$C$86</f>
        <v>-1.232</v>
      </c>
      <c r="C145" s="0" t="n">
        <f aca="false">+B145^3+$D$22*B145^2+$D$23*B145+$D$24</f>
        <v>8.79039283200001</v>
      </c>
      <c r="D145" s="0" t="n">
        <f aca="false">3*B145^2+2*$D$22*B145+$D$23</f>
        <v>6.48147199999998</v>
      </c>
    </row>
    <row r="146" customFormat="false" ht="13.5" hidden="false" customHeight="false" outlineLevel="0" collapsed="false">
      <c r="B146" s="0" t="n">
        <f aca="false">+B145+$C$86</f>
        <v>-1.204</v>
      </c>
      <c r="C146" s="0" t="n">
        <f aca="false">+B146^3+$D$22*B146^2+$D$23*B146+$D$24</f>
        <v>8.96743033600001</v>
      </c>
      <c r="D146" s="0" t="n">
        <f aca="false">3*B146^2+2*$D$22*B146+$D$23</f>
        <v>6.16484799999998</v>
      </c>
    </row>
    <row r="147" customFormat="false" ht="13.5" hidden="false" customHeight="false" outlineLevel="0" collapsed="false">
      <c r="B147" s="0" t="n">
        <f aca="false">+B146+$C$86</f>
        <v>-1.176</v>
      </c>
      <c r="C147" s="0" t="n">
        <f aca="false">+B147^3+$D$22*B147^2+$D$23*B147+$D$24</f>
        <v>9.13566822400001</v>
      </c>
      <c r="D147" s="0" t="n">
        <f aca="false">3*B147^2+2*$D$22*B147+$D$23</f>
        <v>5.85292799999998</v>
      </c>
    </row>
    <row r="148" customFormat="false" ht="13.5" hidden="false" customHeight="false" outlineLevel="0" collapsed="false">
      <c r="B148" s="0" t="n">
        <f aca="false">+B147+$C$86</f>
        <v>-1.148</v>
      </c>
      <c r="C148" s="0" t="n">
        <f aca="false">+B148^3+$D$22*B148^2+$D$23*B148+$D$24</f>
        <v>9.29523820800001</v>
      </c>
      <c r="D148" s="0" t="n">
        <f aca="false">3*B148^2+2*$D$22*B148+$D$23</f>
        <v>5.54571199999998</v>
      </c>
    </row>
    <row r="149" customFormat="false" ht="13.5" hidden="false" customHeight="false" outlineLevel="0" collapsed="false">
      <c r="B149" s="0" t="n">
        <f aca="false">+B148+$C$86</f>
        <v>-1.12</v>
      </c>
      <c r="C149" s="0" t="n">
        <f aca="false">+B149^3+$D$22*B149^2+$D$23*B149+$D$24</f>
        <v>9.44627200000001</v>
      </c>
      <c r="D149" s="0" t="n">
        <f aca="false">3*B149^2+2*$D$22*B149+$D$23</f>
        <v>5.24319999999998</v>
      </c>
    </row>
    <row r="150" customFormat="false" ht="13.5" hidden="false" customHeight="false" outlineLevel="0" collapsed="false">
      <c r="B150" s="0" t="n">
        <f aca="false">+B149+$C$86</f>
        <v>-1.092</v>
      </c>
      <c r="C150" s="0" t="n">
        <f aca="false">+B150^3+$D$22*B150^2+$D$23*B150+$D$24</f>
        <v>9.58890131200001</v>
      </c>
      <c r="D150" s="0" t="n">
        <f aca="false">3*B150^2+2*$D$22*B150+$D$23</f>
        <v>4.94539199999998</v>
      </c>
    </row>
    <row r="151" customFormat="false" ht="13.5" hidden="false" customHeight="false" outlineLevel="0" collapsed="false">
      <c r="B151" s="0" t="n">
        <f aca="false">+B150+$C$86</f>
        <v>-1.064</v>
      </c>
      <c r="C151" s="0" t="n">
        <f aca="false">+B151^3+$D$22*B151^2+$D$23*B151+$D$24</f>
        <v>9.72325785600001</v>
      </c>
      <c r="D151" s="0" t="n">
        <f aca="false">3*B151^2+2*$D$22*B151+$D$23</f>
        <v>4.65228799999998</v>
      </c>
    </row>
    <row r="152" customFormat="false" ht="13.5" hidden="false" customHeight="false" outlineLevel="0" collapsed="false">
      <c r="B152" s="0" t="n">
        <f aca="false">+B151+$C$86</f>
        <v>-1.036</v>
      </c>
      <c r="C152" s="0" t="n">
        <f aca="false">+B152^3+$D$22*B152^2+$D$23*B152+$D$24</f>
        <v>9.84947334400001</v>
      </c>
      <c r="D152" s="0" t="n">
        <f aca="false">3*B152^2+2*$D$22*B152+$D$23</f>
        <v>4.36388799999998</v>
      </c>
    </row>
    <row r="153" customFormat="false" ht="13.5" hidden="false" customHeight="false" outlineLevel="0" collapsed="false">
      <c r="B153" s="0" t="n">
        <f aca="false">+B152+$C$86</f>
        <v>-1.008</v>
      </c>
      <c r="C153" s="0" t="n">
        <f aca="false">+B153^3+$D$22*B153^2+$D$23*B153+$D$24</f>
        <v>9.96767948800001</v>
      </c>
      <c r="D153" s="0" t="n">
        <f aca="false">3*B153^2+2*$D$22*B153+$D$23</f>
        <v>4.08019199999998</v>
      </c>
    </row>
    <row r="154" customFormat="false" ht="13.5" hidden="false" customHeight="false" outlineLevel="0" collapsed="false">
      <c r="B154" s="0" t="n">
        <f aca="false">+B153+$C$86</f>
        <v>-0.979999999999998</v>
      </c>
      <c r="C154" s="0" t="n">
        <f aca="false">+B154^3+$D$22*B154^2+$D$23*B154+$D$24</f>
        <v>10.078008</v>
      </c>
      <c r="D154" s="0" t="n">
        <f aca="false">3*B154^2+2*$D$22*B154+$D$23</f>
        <v>3.80119999999998</v>
      </c>
    </row>
    <row r="155" customFormat="false" ht="13.5" hidden="false" customHeight="false" outlineLevel="0" collapsed="false">
      <c r="B155" s="0" t="n">
        <f aca="false">+B154+$C$86</f>
        <v>-0.951999999999998</v>
      </c>
      <c r="C155" s="0" t="n">
        <f aca="false">+B155^3+$D$22*B155^2+$D$23*B155+$D$24</f>
        <v>10.180590592</v>
      </c>
      <c r="D155" s="0" t="n">
        <f aca="false">3*B155^2+2*$D$22*B155+$D$23</f>
        <v>3.52691199999998</v>
      </c>
    </row>
    <row r="156" customFormat="false" ht="13.5" hidden="false" customHeight="false" outlineLevel="0" collapsed="false">
      <c r="B156" s="0" t="n">
        <f aca="false">+B155+$C$86</f>
        <v>-0.923999999999998</v>
      </c>
      <c r="C156" s="0" t="n">
        <f aca="false">+B156^3+$D$22*B156^2+$D$23*B156+$D$24</f>
        <v>10.275558976</v>
      </c>
      <c r="D156" s="0" t="n">
        <f aca="false">3*B156^2+2*$D$22*B156+$D$23</f>
        <v>3.25732799999998</v>
      </c>
    </row>
    <row r="157" customFormat="false" ht="13.5" hidden="false" customHeight="false" outlineLevel="0" collapsed="false">
      <c r="B157" s="0" t="n">
        <f aca="false">+B156+$C$86</f>
        <v>-0.895999999999998</v>
      </c>
      <c r="C157" s="0" t="n">
        <f aca="false">+B157^3+$D$22*B157^2+$D$23*B157+$D$24</f>
        <v>10.363044864</v>
      </c>
      <c r="D157" s="0" t="n">
        <f aca="false">3*B157^2+2*$D$22*B157+$D$23</f>
        <v>2.99244799999998</v>
      </c>
    </row>
    <row r="158" customFormat="false" ht="13.5" hidden="false" customHeight="false" outlineLevel="0" collapsed="false">
      <c r="B158" s="0" t="n">
        <f aca="false">+B157+$C$86</f>
        <v>-0.867999999999998</v>
      </c>
      <c r="C158" s="0" t="n">
        <f aca="false">+B158^3+$D$22*B158^2+$D$23*B158+$D$24</f>
        <v>10.443179968</v>
      </c>
      <c r="D158" s="0" t="n">
        <f aca="false">3*B158^2+2*$D$22*B158+$D$23</f>
        <v>2.73227199999998</v>
      </c>
    </row>
    <row r="159" customFormat="false" ht="13.5" hidden="false" customHeight="false" outlineLevel="0" collapsed="false">
      <c r="B159" s="0" t="n">
        <f aca="false">+B158+$C$86</f>
        <v>-0.839999999999998</v>
      </c>
      <c r="C159" s="0" t="n">
        <f aca="false">+B159^3+$D$22*B159^2+$D$23*B159+$D$24</f>
        <v>10.516096</v>
      </c>
      <c r="D159" s="0" t="n">
        <f aca="false">3*B159^2+2*$D$22*B159+$D$23</f>
        <v>2.47679999999998</v>
      </c>
    </row>
    <row r="160" customFormat="false" ht="13.5" hidden="false" customHeight="false" outlineLevel="0" collapsed="false">
      <c r="B160" s="0" t="n">
        <f aca="false">+B159+$C$86</f>
        <v>-0.811999999999998</v>
      </c>
      <c r="C160" s="0" t="n">
        <f aca="false">+B160^3+$D$22*B160^2+$D$23*B160+$D$24</f>
        <v>10.581924672</v>
      </c>
      <c r="D160" s="0" t="n">
        <f aca="false">3*B160^2+2*$D$22*B160+$D$23</f>
        <v>2.22603199999998</v>
      </c>
    </row>
    <row r="161" customFormat="false" ht="13.5" hidden="false" customHeight="false" outlineLevel="0" collapsed="false">
      <c r="B161" s="0" t="n">
        <f aca="false">+B160+$C$86</f>
        <v>-0.783999999999998</v>
      </c>
      <c r="C161" s="0" t="n">
        <f aca="false">+B161^3+$D$22*B161^2+$D$23*B161+$D$24</f>
        <v>10.640797696</v>
      </c>
      <c r="D161" s="0" t="n">
        <f aca="false">3*B161^2+2*$D$22*B161+$D$23</f>
        <v>1.97996799999998</v>
      </c>
    </row>
    <row r="162" customFormat="false" ht="13.5" hidden="false" customHeight="false" outlineLevel="0" collapsed="false">
      <c r="B162" s="0" t="n">
        <f aca="false">+B161+$C$86</f>
        <v>-0.755999999999998</v>
      </c>
      <c r="C162" s="0" t="n">
        <f aca="false">+B162^3+$D$22*B162^2+$D$23*B162+$D$24</f>
        <v>10.692846784</v>
      </c>
      <c r="D162" s="0" t="n">
        <f aca="false">3*B162^2+2*$D$22*B162+$D$23</f>
        <v>1.73860799999998</v>
      </c>
    </row>
    <row r="163" customFormat="false" ht="13.5" hidden="false" customHeight="false" outlineLevel="0" collapsed="false">
      <c r="B163" s="0" t="n">
        <f aca="false">+B162+$C$86</f>
        <v>-0.727999999999998</v>
      </c>
      <c r="C163" s="0" t="n">
        <f aca="false">+B163^3+$D$22*B163^2+$D$23*B163+$D$24</f>
        <v>10.738203648</v>
      </c>
      <c r="D163" s="0" t="n">
        <f aca="false">3*B163^2+2*$D$22*B163+$D$23</f>
        <v>1.50195199999998</v>
      </c>
    </row>
    <row r="164" customFormat="false" ht="13.5" hidden="false" customHeight="false" outlineLevel="0" collapsed="false">
      <c r="B164" s="0" t="n">
        <f aca="false">+B163+$C$86</f>
        <v>-0.699999999999998</v>
      </c>
      <c r="C164" s="0" t="n">
        <f aca="false">+B164^3+$D$22*B164^2+$D$23*B164+$D$24</f>
        <v>10.777</v>
      </c>
      <c r="D164" s="0" t="n">
        <f aca="false">3*B164^2+2*$D$22*B164+$D$23</f>
        <v>1.26999999999998</v>
      </c>
    </row>
    <row r="165" customFormat="false" ht="13.5" hidden="false" customHeight="false" outlineLevel="0" collapsed="false">
      <c r="B165" s="0" t="n">
        <f aca="false">+B164+$C$86</f>
        <v>-0.671999999999998</v>
      </c>
      <c r="C165" s="0" t="n">
        <f aca="false">+B165^3+$D$22*B165^2+$D$23*B165+$D$24</f>
        <v>10.809367552</v>
      </c>
      <c r="D165" s="0" t="n">
        <f aca="false">3*B165^2+2*$D$22*B165+$D$23</f>
        <v>1.04275199999998</v>
      </c>
    </row>
    <row r="166" customFormat="false" ht="13.5" hidden="false" customHeight="false" outlineLevel="0" collapsed="false">
      <c r="B166" s="0" t="n">
        <f aca="false">+B165+$C$86</f>
        <v>-0.643999999999998</v>
      </c>
      <c r="C166" s="0" t="n">
        <f aca="false">+B166^3+$D$22*B166^2+$D$23*B166+$D$24</f>
        <v>10.835438016</v>
      </c>
      <c r="D166" s="0" t="n">
        <f aca="false">3*B166^2+2*$D$22*B166+$D$23</f>
        <v>0.820207999999984</v>
      </c>
    </row>
    <row r="167" customFormat="false" ht="13.5" hidden="false" customHeight="false" outlineLevel="0" collapsed="false">
      <c r="B167" s="0" t="n">
        <f aca="false">+B166+$C$86</f>
        <v>-0.615999999999998</v>
      </c>
      <c r="C167" s="0" t="n">
        <f aca="false">+B167^3+$D$22*B167^2+$D$23*B167+$D$24</f>
        <v>10.855343104</v>
      </c>
      <c r="D167" s="0" t="n">
        <f aca="false">3*B167^2+2*$D$22*B167+$D$23</f>
        <v>0.602367999999984</v>
      </c>
    </row>
    <row r="168" customFormat="false" ht="13.5" hidden="false" customHeight="false" outlineLevel="0" collapsed="false">
      <c r="B168" s="0" t="n">
        <f aca="false">+B167+$C$86</f>
        <v>-0.587999999999998</v>
      </c>
      <c r="C168" s="0" t="n">
        <f aca="false">+B168^3+$D$22*B168^2+$D$23*B168+$D$24</f>
        <v>10.869214528</v>
      </c>
      <c r="D168" s="0" t="n">
        <f aca="false">3*B168^2+2*$D$22*B168+$D$23</f>
        <v>0.389231999999984</v>
      </c>
    </row>
    <row r="169" customFormat="false" ht="13.5" hidden="false" customHeight="false" outlineLevel="0" collapsed="false">
      <c r="B169" s="0" t="n">
        <f aca="false">+B168+$C$86</f>
        <v>-0.559999999999998</v>
      </c>
      <c r="C169" s="0" t="n">
        <f aca="false">+B169^3+$D$22*B169^2+$D$23*B169+$D$24</f>
        <v>10.877184</v>
      </c>
      <c r="D169" s="0" t="n">
        <f aca="false">3*B169^2+2*$D$22*B169+$D$23</f>
        <v>0.180799999999984</v>
      </c>
    </row>
    <row r="170" customFormat="false" ht="13.5" hidden="false" customHeight="false" outlineLevel="0" collapsed="false">
      <c r="B170" s="0" t="n">
        <f aca="false">+B169+$C$86</f>
        <v>-0.531999999999998</v>
      </c>
      <c r="C170" s="0" t="n">
        <f aca="false">+B170^3+$D$22*B170^2+$D$23*B170+$D$24</f>
        <v>10.879383232</v>
      </c>
      <c r="D170" s="0" t="n">
        <f aca="false">3*B170^2+2*$D$22*B170+$D$23</f>
        <v>-0.0229280000000158</v>
      </c>
    </row>
    <row r="171" customFormat="false" ht="13.5" hidden="false" customHeight="false" outlineLevel="0" collapsed="false">
      <c r="B171" s="0" t="n">
        <f aca="false">+B170+$C$86</f>
        <v>-0.503999999999998</v>
      </c>
      <c r="C171" s="0" t="n">
        <f aca="false">+B171^3+$D$22*B171^2+$D$23*B171+$D$24</f>
        <v>10.875943936</v>
      </c>
      <c r="D171" s="0" t="n">
        <f aca="false">3*B171^2+2*$D$22*B171+$D$23</f>
        <v>-0.221952000000016</v>
      </c>
    </row>
    <row r="172" customFormat="false" ht="13.5" hidden="false" customHeight="false" outlineLevel="0" collapsed="false">
      <c r="B172" s="0" t="n">
        <f aca="false">+B171+$C$86</f>
        <v>-0.475999999999998</v>
      </c>
      <c r="C172" s="0" t="n">
        <f aca="false">+B172^3+$D$22*B172^2+$D$23*B172+$D$24</f>
        <v>10.866997824</v>
      </c>
      <c r="D172" s="0" t="n">
        <f aca="false">3*B172^2+2*$D$22*B172+$D$23</f>
        <v>-0.416272000000015</v>
      </c>
    </row>
    <row r="173" customFormat="false" ht="13.5" hidden="false" customHeight="false" outlineLevel="0" collapsed="false">
      <c r="B173" s="0" t="n">
        <f aca="false">+B172+$C$86</f>
        <v>-0.447999999999998</v>
      </c>
      <c r="C173" s="0" t="n">
        <f aca="false">+B173^3+$D$22*B173^2+$D$23*B173+$D$24</f>
        <v>10.852676608</v>
      </c>
      <c r="D173" s="0" t="n">
        <f aca="false">3*B173^2+2*$D$22*B173+$D$23</f>
        <v>-0.605888000000015</v>
      </c>
    </row>
    <row r="174" customFormat="false" ht="13.5" hidden="false" customHeight="false" outlineLevel="0" collapsed="false">
      <c r="B174" s="0" t="n">
        <f aca="false">+B173+$C$86</f>
        <v>-0.419999999999998</v>
      </c>
      <c r="C174" s="0" t="n">
        <f aca="false">+B174^3+$D$22*B174^2+$D$23*B174+$D$24</f>
        <v>10.833112</v>
      </c>
      <c r="D174" s="0" t="n">
        <f aca="false">3*B174^2+2*$D$22*B174+$D$23</f>
        <v>-0.790800000000015</v>
      </c>
    </row>
    <row r="175" customFormat="false" ht="13.5" hidden="false" customHeight="false" outlineLevel="0" collapsed="false">
      <c r="B175" s="0" t="n">
        <f aca="false">+B174+$C$86</f>
        <v>-0.391999999999998</v>
      </c>
      <c r="C175" s="0" t="n">
        <f aca="false">+B175^3+$D$22*B175^2+$D$23*B175+$D$24</f>
        <v>10.808435712</v>
      </c>
      <c r="D175" s="0" t="n">
        <f aca="false">3*B175^2+2*$D$22*B175+$D$23</f>
        <v>-0.971008000000015</v>
      </c>
    </row>
    <row r="176" customFormat="false" ht="13.5" hidden="false" customHeight="false" outlineLevel="0" collapsed="false">
      <c r="B176" s="0" t="n">
        <f aca="false">+B175+$C$86</f>
        <v>-0.363999999999998</v>
      </c>
      <c r="C176" s="0" t="n">
        <f aca="false">+B176^3+$D$22*B176^2+$D$23*B176+$D$24</f>
        <v>10.778779456</v>
      </c>
      <c r="D176" s="0" t="n">
        <f aca="false">3*B176^2+2*$D$22*B176+$D$23</f>
        <v>-1.14651200000001</v>
      </c>
    </row>
    <row r="177" customFormat="false" ht="13.5" hidden="false" customHeight="false" outlineLevel="0" collapsed="false">
      <c r="B177" s="0" t="n">
        <f aca="false">+B176+$C$86</f>
        <v>-0.335999999999998</v>
      </c>
      <c r="C177" s="0" t="n">
        <f aca="false">+B177^3+$D$22*B177^2+$D$23*B177+$D$24</f>
        <v>10.744274944</v>
      </c>
      <c r="D177" s="0" t="n">
        <f aca="false">3*B177^2+2*$D$22*B177+$D$23</f>
        <v>-1.31731200000001</v>
      </c>
    </row>
    <row r="178" customFormat="false" ht="13.5" hidden="false" customHeight="false" outlineLevel="0" collapsed="false">
      <c r="B178" s="0" t="n">
        <f aca="false">+B177+$C$86</f>
        <v>-0.307999999999998</v>
      </c>
      <c r="C178" s="0" t="n">
        <f aca="false">+B178^3+$D$22*B178^2+$D$23*B178+$D$24</f>
        <v>10.705053888</v>
      </c>
      <c r="D178" s="0" t="n">
        <f aca="false">3*B178^2+2*$D$22*B178+$D$23</f>
        <v>-1.48340800000001</v>
      </c>
    </row>
    <row r="179" customFormat="false" ht="13.5" hidden="false" customHeight="false" outlineLevel="0" collapsed="false">
      <c r="B179" s="0" t="n">
        <f aca="false">+B178+$C$86</f>
        <v>-0.279999999999998</v>
      </c>
      <c r="C179" s="0" t="n">
        <f aca="false">+B179^3+$D$22*B179^2+$D$23*B179+$D$24</f>
        <v>10.661248</v>
      </c>
      <c r="D179" s="0" t="n">
        <f aca="false">3*B179^2+2*$D$22*B179+$D$23</f>
        <v>-1.64480000000001</v>
      </c>
    </row>
    <row r="180" customFormat="false" ht="13.5" hidden="false" customHeight="false" outlineLevel="0" collapsed="false">
      <c r="B180" s="0" t="n">
        <f aca="false">+B179+$C$86</f>
        <v>-0.251999999999998</v>
      </c>
      <c r="C180" s="0" t="n">
        <f aca="false">+B180^3+$D$22*B180^2+$D$23*B180+$D$24</f>
        <v>10.612988992</v>
      </c>
      <c r="D180" s="0" t="n">
        <f aca="false">3*B180^2+2*$D$22*B180+$D$23</f>
        <v>-1.80148800000001</v>
      </c>
    </row>
    <row r="181" customFormat="false" ht="13.5" hidden="false" customHeight="false" outlineLevel="0" collapsed="false">
      <c r="B181" s="0" t="n">
        <f aca="false">+B180+$C$86</f>
        <v>-0.223999999999998</v>
      </c>
      <c r="C181" s="0" t="n">
        <f aca="false">+B181^3+$D$22*B181^2+$D$23*B181+$D$24</f>
        <v>10.560408576</v>
      </c>
      <c r="D181" s="0" t="n">
        <f aca="false">3*B181^2+2*$D$22*B181+$D$23</f>
        <v>-1.95347200000001</v>
      </c>
    </row>
    <row r="182" customFormat="false" ht="13.5" hidden="false" customHeight="false" outlineLevel="0" collapsed="false">
      <c r="B182" s="0" t="n">
        <f aca="false">+B181+$C$86</f>
        <v>-0.195999999999998</v>
      </c>
      <c r="C182" s="0" t="n">
        <f aca="false">+B182^3+$D$22*B182^2+$D$23*B182+$D$24</f>
        <v>10.503638464</v>
      </c>
      <c r="D182" s="0" t="n">
        <f aca="false">3*B182^2+2*$D$22*B182+$D$23</f>
        <v>-2.10075200000001</v>
      </c>
    </row>
    <row r="183" customFormat="false" ht="13.5" hidden="false" customHeight="false" outlineLevel="0" collapsed="false">
      <c r="B183" s="0" t="n">
        <f aca="false">+B182+$C$86</f>
        <v>-0.167999999999998</v>
      </c>
      <c r="C183" s="0" t="n">
        <f aca="false">+B183^3+$D$22*B183^2+$D$23*B183+$D$24</f>
        <v>10.442810368</v>
      </c>
      <c r="D183" s="0" t="n">
        <f aca="false">3*B183^2+2*$D$22*B183+$D$23</f>
        <v>-2.24332800000001</v>
      </c>
    </row>
    <row r="184" customFormat="false" ht="13.5" hidden="false" customHeight="false" outlineLevel="0" collapsed="false">
      <c r="B184" s="0" t="n">
        <f aca="false">+B183+$C$86</f>
        <v>-0.139999999999998</v>
      </c>
      <c r="C184" s="0" t="n">
        <f aca="false">+B184^3+$D$22*B184^2+$D$23*B184+$D$24</f>
        <v>10.378056</v>
      </c>
      <c r="D184" s="0" t="n">
        <f aca="false">3*B184^2+2*$D$22*B184+$D$23</f>
        <v>-2.38120000000001</v>
      </c>
    </row>
    <row r="185" customFormat="false" ht="13.5" hidden="false" customHeight="false" outlineLevel="0" collapsed="false">
      <c r="B185" s="0" t="n">
        <f aca="false">+B184+$C$86</f>
        <v>-0.111999999999998</v>
      </c>
      <c r="C185" s="0" t="n">
        <f aca="false">+B185^3+$D$22*B185^2+$D$23*B185+$D$24</f>
        <v>10.309507072</v>
      </c>
      <c r="D185" s="0" t="n">
        <f aca="false">3*B185^2+2*$D$22*B185+$D$23</f>
        <v>-2.51436800000001</v>
      </c>
    </row>
    <row r="186" customFormat="false" ht="13.5" hidden="false" customHeight="false" outlineLevel="0" collapsed="false">
      <c r="B186" s="0" t="n">
        <f aca="false">+B185+$C$86</f>
        <v>-0.0839999999999976</v>
      </c>
      <c r="C186" s="0" t="n">
        <f aca="false">+B186^3+$D$22*B186^2+$D$23*B186+$D$24</f>
        <v>10.237295296</v>
      </c>
      <c r="D186" s="0" t="n">
        <f aca="false">3*B186^2+2*$D$22*B186+$D$23</f>
        <v>-2.64283200000001</v>
      </c>
    </row>
    <row r="187" customFormat="false" ht="13.5" hidden="false" customHeight="false" outlineLevel="0" collapsed="false">
      <c r="B187" s="0" t="n">
        <f aca="false">+B186+$C$86</f>
        <v>-0.0559999999999976</v>
      </c>
      <c r="C187" s="0" t="n">
        <f aca="false">+B187^3+$D$22*B187^2+$D$23*B187+$D$24</f>
        <v>10.161552384</v>
      </c>
      <c r="D187" s="0" t="n">
        <f aca="false">3*B187^2+2*$D$22*B187+$D$23</f>
        <v>-2.76659200000001</v>
      </c>
    </row>
    <row r="188" customFormat="false" ht="13.5" hidden="false" customHeight="false" outlineLevel="0" collapsed="false">
      <c r="B188" s="0" t="n">
        <f aca="false">+B187+$C$86</f>
        <v>-0.0279999999999976</v>
      </c>
      <c r="C188" s="0" t="n">
        <f aca="false">+B188^3+$D$22*B188^2+$D$23*B188+$D$24</f>
        <v>10.082410048</v>
      </c>
      <c r="D188" s="0" t="n">
        <f aca="false">3*B188^2+2*$D$22*B188+$D$23</f>
        <v>-2.88564800000001</v>
      </c>
    </row>
    <row r="189" customFormat="false" ht="13.5" hidden="false" customHeight="false" outlineLevel="0" collapsed="false">
      <c r="B189" s="0" t="n">
        <f aca="false">+B188+$C$86</f>
        <v>2.41473507855972E-015</v>
      </c>
      <c r="C189" s="0" t="n">
        <f aca="false">+B189^3+$D$22*B189^2+$D$23*B189+$D$24</f>
        <v>9.99999999999999</v>
      </c>
      <c r="D189" s="0" t="n">
        <f aca="false">3*B189^2+2*$D$22*B189+$D$23</f>
        <v>-3.00000000000001</v>
      </c>
    </row>
    <row r="190" customFormat="false" ht="13.5" hidden="false" customHeight="false" outlineLevel="0" collapsed="false">
      <c r="B190" s="0" t="n">
        <f aca="false">+B189+$C$86</f>
        <v>0.0280000000000024</v>
      </c>
      <c r="C190" s="0" t="n">
        <f aca="false">+B190^3+$D$22*B190^2+$D$23*B190+$D$24</f>
        <v>9.91445395199999</v>
      </c>
      <c r="D190" s="0" t="n">
        <f aca="false">3*B190^2+2*$D$22*B190+$D$23</f>
        <v>-3.10964800000001</v>
      </c>
    </row>
    <row r="191" customFormat="false" ht="13.5" hidden="false" customHeight="false" outlineLevel="0" collapsed="false">
      <c r="B191" s="0" t="n">
        <f aca="false">+B190+$C$86</f>
        <v>0.0560000000000024</v>
      </c>
      <c r="C191" s="0" t="n">
        <f aca="false">+B191^3+$D$22*B191^2+$D$23*B191+$D$24</f>
        <v>9.82590361599999</v>
      </c>
      <c r="D191" s="0" t="n">
        <f aca="false">3*B191^2+2*$D$22*B191+$D$23</f>
        <v>-3.21459200000001</v>
      </c>
    </row>
    <row r="192" customFormat="false" ht="13.5" hidden="false" customHeight="false" outlineLevel="0" collapsed="false">
      <c r="B192" s="0" t="n">
        <f aca="false">+B191+$C$86</f>
        <v>0.0840000000000024</v>
      </c>
      <c r="C192" s="0" t="n">
        <f aca="false">+B192^3+$D$22*B192^2+$D$23*B192+$D$24</f>
        <v>9.73448070399999</v>
      </c>
      <c r="D192" s="0" t="n">
        <f aca="false">3*B192^2+2*$D$22*B192+$D$23</f>
        <v>-3.31483200000001</v>
      </c>
    </row>
    <row r="193" customFormat="false" ht="13.5" hidden="false" customHeight="false" outlineLevel="0" collapsed="false">
      <c r="B193" s="0" t="n">
        <f aca="false">+B192+$C$86</f>
        <v>0.112000000000002</v>
      </c>
      <c r="C193" s="0" t="n">
        <f aca="false">+B193^3+$D$22*B193^2+$D$23*B193+$D$24</f>
        <v>9.64031692799999</v>
      </c>
      <c r="D193" s="0" t="n">
        <f aca="false">3*B193^2+2*$D$22*B193+$D$23</f>
        <v>-3.41036800000001</v>
      </c>
    </row>
    <row r="194" customFormat="false" ht="13.5" hidden="false" customHeight="false" outlineLevel="0" collapsed="false">
      <c r="B194" s="0" t="n">
        <f aca="false">+B193+$C$86</f>
        <v>0.140000000000002</v>
      </c>
      <c r="C194" s="0" t="n">
        <f aca="false">+B194^3+$D$22*B194^2+$D$23*B194+$D$24</f>
        <v>9.54354399999999</v>
      </c>
      <c r="D194" s="0" t="n">
        <f aca="false">3*B194^2+2*$D$22*B194+$D$23</f>
        <v>-3.50120000000001</v>
      </c>
    </row>
    <row r="195" customFormat="false" ht="13.5" hidden="false" customHeight="false" outlineLevel="0" collapsed="false">
      <c r="B195" s="0" t="n">
        <f aca="false">+B194+$C$86</f>
        <v>0.168000000000002</v>
      </c>
      <c r="C195" s="0" t="n">
        <f aca="false">+B195^3+$D$22*B195^2+$D$23*B195+$D$24</f>
        <v>9.44429363199999</v>
      </c>
      <c r="D195" s="0" t="n">
        <f aca="false">3*B195^2+2*$D$22*B195+$D$23</f>
        <v>-3.58732800000001</v>
      </c>
    </row>
    <row r="196" customFormat="false" ht="13.5" hidden="false" customHeight="false" outlineLevel="0" collapsed="false">
      <c r="B196" s="0" t="n">
        <f aca="false">+B195+$C$86</f>
        <v>0.196000000000002</v>
      </c>
      <c r="C196" s="0" t="n">
        <f aca="false">+B196^3+$D$22*B196^2+$D$23*B196+$D$24</f>
        <v>9.34269753599999</v>
      </c>
      <c r="D196" s="0" t="n">
        <f aca="false">3*B196^2+2*$D$22*B196+$D$23</f>
        <v>-3.66875200000001</v>
      </c>
    </row>
    <row r="197" customFormat="false" ht="13.5" hidden="false" customHeight="false" outlineLevel="0" collapsed="false">
      <c r="B197" s="0" t="n">
        <f aca="false">+B196+$C$86</f>
        <v>0.224000000000002</v>
      </c>
      <c r="C197" s="0" t="n">
        <f aca="false">+B197^3+$D$22*B197^2+$D$23*B197+$D$24</f>
        <v>9.23888742399999</v>
      </c>
      <c r="D197" s="0" t="n">
        <f aca="false">3*B197^2+2*$D$22*B197+$D$23</f>
        <v>-3.74547200000001</v>
      </c>
    </row>
    <row r="198" customFormat="false" ht="13.5" hidden="false" customHeight="false" outlineLevel="0" collapsed="false">
      <c r="B198" s="0" t="n">
        <f aca="false">+B197+$C$86</f>
        <v>0.252000000000002</v>
      </c>
      <c r="C198" s="0" t="n">
        <f aca="false">+B198^3+$D$22*B198^2+$D$23*B198+$D$24</f>
        <v>9.13299500799999</v>
      </c>
      <c r="D198" s="0" t="n">
        <f aca="false">3*B198^2+2*$D$22*B198+$D$23</f>
        <v>-3.81748800000001</v>
      </c>
    </row>
    <row r="199" customFormat="false" ht="13.5" hidden="false" customHeight="false" outlineLevel="0" collapsed="false">
      <c r="B199" s="0" t="n">
        <f aca="false">+B198+$C$86</f>
        <v>0.280000000000002</v>
      </c>
      <c r="C199" s="0" t="n">
        <f aca="false">+B199^3+$D$22*B199^2+$D$23*B199+$D$24</f>
        <v>9.02515199999999</v>
      </c>
      <c r="D199" s="0" t="n">
        <f aca="false">3*B199^2+2*$D$22*B199+$D$23</f>
        <v>-3.88480000000001</v>
      </c>
    </row>
    <row r="200" customFormat="false" ht="13.5" hidden="false" customHeight="false" outlineLevel="0" collapsed="false">
      <c r="B200" s="0" t="n">
        <f aca="false">+B199+$C$86</f>
        <v>0.308000000000002</v>
      </c>
      <c r="C200" s="0" t="n">
        <f aca="false">+B200^3+$D$22*B200^2+$D$23*B200+$D$24</f>
        <v>8.91549011199999</v>
      </c>
      <c r="D200" s="0" t="n">
        <f aca="false">3*B200^2+2*$D$22*B200+$D$23</f>
        <v>-3.94740800000001</v>
      </c>
    </row>
    <row r="201" customFormat="false" ht="13.5" hidden="false" customHeight="false" outlineLevel="0" collapsed="false">
      <c r="B201" s="0" t="n">
        <f aca="false">+B200+$C$86</f>
        <v>0.336000000000002</v>
      </c>
      <c r="C201" s="0" t="n">
        <f aca="false">+B201^3+$D$22*B201^2+$D$23*B201+$D$24</f>
        <v>8.80414105599999</v>
      </c>
      <c r="D201" s="0" t="n">
        <f aca="false">3*B201^2+2*$D$22*B201+$D$23</f>
        <v>-4.00531200000001</v>
      </c>
    </row>
    <row r="202" customFormat="false" ht="13.5" hidden="false" customHeight="false" outlineLevel="0" collapsed="false">
      <c r="B202" s="0" t="n">
        <f aca="false">+B201+$C$86</f>
        <v>0.364000000000002</v>
      </c>
      <c r="C202" s="0" t="n">
        <f aca="false">+B202^3+$D$22*B202^2+$D$23*B202+$D$24</f>
        <v>8.69123654399999</v>
      </c>
      <c r="D202" s="0" t="n">
        <f aca="false">3*B202^2+2*$D$22*B202+$D$23</f>
        <v>-4.058512</v>
      </c>
    </row>
    <row r="203" customFormat="false" ht="13.5" hidden="false" customHeight="false" outlineLevel="0" collapsed="false">
      <c r="B203" s="0" t="n">
        <f aca="false">+B202+$C$86</f>
        <v>0.392000000000002</v>
      </c>
      <c r="C203" s="0" t="n">
        <f aca="false">+B203^3+$D$22*B203^2+$D$23*B203+$D$24</f>
        <v>8.57690828799999</v>
      </c>
      <c r="D203" s="0" t="n">
        <f aca="false">3*B203^2+2*$D$22*B203+$D$23</f>
        <v>-4.107008</v>
      </c>
    </row>
    <row r="204" customFormat="false" ht="13.5" hidden="false" customHeight="false" outlineLevel="0" collapsed="false">
      <c r="B204" s="0" t="n">
        <f aca="false">+B203+$C$86</f>
        <v>0.420000000000003</v>
      </c>
      <c r="C204" s="0" t="n">
        <f aca="false">+B204^3+$D$22*B204^2+$D$23*B204+$D$24</f>
        <v>8.46128799999999</v>
      </c>
      <c r="D204" s="0" t="n">
        <f aca="false">3*B204^2+2*$D$22*B204+$D$23</f>
        <v>-4.1508</v>
      </c>
    </row>
    <row r="205" customFormat="false" ht="13.5" hidden="false" customHeight="false" outlineLevel="0" collapsed="false">
      <c r="B205" s="0" t="n">
        <f aca="false">+B204+$C$86</f>
        <v>0.448000000000003</v>
      </c>
      <c r="C205" s="0" t="n">
        <f aca="false">+B205^3+$D$22*B205^2+$D$23*B205+$D$24</f>
        <v>8.34450739199999</v>
      </c>
      <c r="D205" s="0" t="n">
        <f aca="false">3*B205^2+2*$D$22*B205+$D$23</f>
        <v>-4.189888</v>
      </c>
    </row>
    <row r="206" customFormat="false" ht="13.5" hidden="false" customHeight="false" outlineLevel="0" collapsed="false">
      <c r="B206" s="0" t="n">
        <f aca="false">+B205+$C$86</f>
        <v>0.476000000000003</v>
      </c>
      <c r="C206" s="0" t="n">
        <f aca="false">+B206^3+$D$22*B206^2+$D$23*B206+$D$24</f>
        <v>8.22669817599999</v>
      </c>
      <c r="D206" s="0" t="n">
        <f aca="false">3*B206^2+2*$D$22*B206+$D$23</f>
        <v>-4.224272</v>
      </c>
    </row>
    <row r="207" customFormat="false" ht="13.5" hidden="false" customHeight="false" outlineLevel="0" collapsed="false">
      <c r="B207" s="0" t="n">
        <f aca="false">+B206+$C$86</f>
        <v>0.504000000000003</v>
      </c>
      <c r="C207" s="0" t="n">
        <f aca="false">+B207^3+$D$22*B207^2+$D$23*B207+$D$24</f>
        <v>8.10799206399999</v>
      </c>
      <c r="D207" s="0" t="n">
        <f aca="false">3*B207^2+2*$D$22*B207+$D$23</f>
        <v>-4.253952</v>
      </c>
    </row>
    <row r="208" customFormat="false" ht="13.5" hidden="false" customHeight="false" outlineLevel="0" collapsed="false">
      <c r="B208" s="0" t="n">
        <f aca="false">+B207+$C$86</f>
        <v>0.532000000000003</v>
      </c>
      <c r="C208" s="0" t="n">
        <f aca="false">+B208^3+$D$22*B208^2+$D$23*B208+$D$24</f>
        <v>7.98852076799999</v>
      </c>
      <c r="D208" s="0" t="n">
        <f aca="false">3*B208^2+2*$D$22*B208+$D$23</f>
        <v>-4.278928</v>
      </c>
    </row>
    <row r="209" customFormat="false" ht="13.5" hidden="false" customHeight="false" outlineLevel="0" collapsed="false">
      <c r="B209" s="0" t="n">
        <f aca="false">+B208+$C$86</f>
        <v>0.560000000000003</v>
      </c>
      <c r="C209" s="0" t="n">
        <f aca="false">+B209^3+$D$22*B209^2+$D$23*B209+$D$24</f>
        <v>7.86841599999999</v>
      </c>
      <c r="D209" s="0" t="n">
        <f aca="false">3*B209^2+2*$D$22*B209+$D$23</f>
        <v>-4.2992</v>
      </c>
    </row>
    <row r="210" customFormat="false" ht="13.5" hidden="false" customHeight="false" outlineLevel="0" collapsed="false">
      <c r="B210" s="0" t="n">
        <f aca="false">+B209+$C$86</f>
        <v>0.588000000000003</v>
      </c>
      <c r="C210" s="0" t="n">
        <f aca="false">+B210^3+$D$22*B210^2+$D$23*B210+$D$24</f>
        <v>7.74780947199999</v>
      </c>
      <c r="D210" s="0" t="n">
        <f aca="false">3*B210^2+2*$D$22*B210+$D$23</f>
        <v>-4.314768</v>
      </c>
    </row>
    <row r="211" customFormat="false" ht="13.5" hidden="false" customHeight="false" outlineLevel="0" collapsed="false">
      <c r="B211" s="0" t="n">
        <f aca="false">+B210+$C$86</f>
        <v>0.616000000000003</v>
      </c>
      <c r="C211" s="0" t="n">
        <f aca="false">+B211^3+$D$22*B211^2+$D$23*B211+$D$24</f>
        <v>7.62683289599999</v>
      </c>
      <c r="D211" s="0" t="n">
        <f aca="false">3*B211^2+2*$D$22*B211+$D$23</f>
        <v>-4.325632</v>
      </c>
    </row>
    <row r="212" customFormat="false" ht="13.5" hidden="false" customHeight="false" outlineLevel="0" collapsed="false">
      <c r="B212" s="0" t="n">
        <f aca="false">+B211+$C$86</f>
        <v>0.644000000000003</v>
      </c>
      <c r="C212" s="0" t="n">
        <f aca="false">+B212^3+$D$22*B212^2+$D$23*B212+$D$24</f>
        <v>7.50561798399999</v>
      </c>
      <c r="D212" s="0" t="n">
        <f aca="false">3*B212^2+2*$D$22*B212+$D$23</f>
        <v>-4.331792</v>
      </c>
    </row>
    <row r="213" customFormat="false" ht="13.5" hidden="false" customHeight="false" outlineLevel="0" collapsed="false">
      <c r="B213" s="0" t="n">
        <f aca="false">+B212+$C$86</f>
        <v>0.672000000000003</v>
      </c>
      <c r="C213" s="0" t="n">
        <f aca="false">+B213^3+$D$22*B213^2+$D$23*B213+$D$24</f>
        <v>7.38429644799999</v>
      </c>
      <c r="D213" s="0" t="n">
        <f aca="false">3*B213^2+2*$D$22*B213+$D$23</f>
        <v>-4.333248</v>
      </c>
    </row>
    <row r="214" customFormat="false" ht="13.5" hidden="false" customHeight="false" outlineLevel="0" collapsed="false">
      <c r="B214" s="0" t="n">
        <f aca="false">+B213+$C$86</f>
        <v>0.700000000000003</v>
      </c>
      <c r="C214" s="0" t="n">
        <f aca="false">+B214^3+$D$22*B214^2+$D$23*B214+$D$24</f>
        <v>7.26299999999999</v>
      </c>
      <c r="D214" s="0" t="n">
        <f aca="false">3*B214^2+2*$D$22*B214+$D$23</f>
        <v>-4.33</v>
      </c>
    </row>
    <row r="215" customFormat="false" ht="13.5" hidden="false" customHeight="false" outlineLevel="0" collapsed="false">
      <c r="B215" s="0" t="n">
        <f aca="false">+B214+$C$86</f>
        <v>0.728000000000003</v>
      </c>
      <c r="C215" s="0" t="n">
        <f aca="false">+B215^3+$D$22*B215^2+$D$23*B215+$D$24</f>
        <v>7.14186035199999</v>
      </c>
      <c r="D215" s="0" t="n">
        <f aca="false">3*B215^2+2*$D$22*B215+$D$23</f>
        <v>-4.322048</v>
      </c>
    </row>
    <row r="216" customFormat="false" ht="13.5" hidden="false" customHeight="false" outlineLevel="0" collapsed="false">
      <c r="B216" s="0" t="n">
        <f aca="false">+B215+$C$86</f>
        <v>0.756000000000003</v>
      </c>
      <c r="C216" s="0" t="n">
        <f aca="false">+B216^3+$D$22*B216^2+$D$23*B216+$D$24</f>
        <v>7.02100921599999</v>
      </c>
      <c r="D216" s="0" t="n">
        <f aca="false">3*B216^2+2*$D$22*B216+$D$23</f>
        <v>-4.309392</v>
      </c>
    </row>
    <row r="217" customFormat="false" ht="13.5" hidden="false" customHeight="false" outlineLevel="0" collapsed="false">
      <c r="B217" s="0" t="n">
        <f aca="false">+B216+$C$86</f>
        <v>0.784000000000003</v>
      </c>
      <c r="C217" s="0" t="n">
        <f aca="false">+B217^3+$D$22*B217^2+$D$23*B217+$D$24</f>
        <v>6.90057830399999</v>
      </c>
      <c r="D217" s="0" t="n">
        <f aca="false">3*B217^2+2*$D$22*B217+$D$23</f>
        <v>-4.292032</v>
      </c>
    </row>
    <row r="218" customFormat="false" ht="13.5" hidden="false" customHeight="false" outlineLevel="0" collapsed="false">
      <c r="B218" s="0" t="n">
        <f aca="false">+B217+$C$86</f>
        <v>0.812000000000003</v>
      </c>
      <c r="C218" s="0" t="n">
        <f aca="false">+B218^3+$D$22*B218^2+$D$23*B218+$D$24</f>
        <v>6.78069932799999</v>
      </c>
      <c r="D218" s="0" t="n">
        <f aca="false">3*B218^2+2*$D$22*B218+$D$23</f>
        <v>-4.269968</v>
      </c>
    </row>
    <row r="219" customFormat="false" ht="13.5" hidden="false" customHeight="false" outlineLevel="0" collapsed="false">
      <c r="B219" s="0" t="n">
        <f aca="false">+B218+$C$86</f>
        <v>0.840000000000003</v>
      </c>
      <c r="C219" s="0" t="n">
        <f aca="false">+B219^3+$D$22*B219^2+$D$23*B219+$D$24</f>
        <v>6.66150399999999</v>
      </c>
      <c r="D219" s="0" t="n">
        <f aca="false">3*B219^2+2*$D$22*B219+$D$23</f>
        <v>-4.2432</v>
      </c>
    </row>
    <row r="220" customFormat="false" ht="13.5" hidden="false" customHeight="false" outlineLevel="0" collapsed="false">
      <c r="B220" s="0" t="n">
        <f aca="false">+B219+$C$86</f>
        <v>0.868000000000003</v>
      </c>
      <c r="C220" s="0" t="n">
        <f aca="false">+B220^3+$D$22*B220^2+$D$23*B220+$D$24</f>
        <v>6.54312403199999</v>
      </c>
      <c r="D220" s="0" t="n">
        <f aca="false">3*B220^2+2*$D$22*B220+$D$23</f>
        <v>-4.211728</v>
      </c>
    </row>
    <row r="221" customFormat="false" ht="13.5" hidden="false" customHeight="false" outlineLevel="0" collapsed="false">
      <c r="B221" s="0" t="n">
        <f aca="false">+B220+$C$86</f>
        <v>0.896000000000003</v>
      </c>
      <c r="C221" s="0" t="n">
        <f aca="false">+B221^3+$D$22*B221^2+$D$23*B221+$D$24</f>
        <v>6.42569113599999</v>
      </c>
      <c r="D221" s="0" t="n">
        <f aca="false">3*B221^2+2*$D$22*B221+$D$23</f>
        <v>-4.175552</v>
      </c>
    </row>
    <row r="222" customFormat="false" ht="13.5" hidden="false" customHeight="false" outlineLevel="0" collapsed="false">
      <c r="B222" s="0" t="n">
        <f aca="false">+B221+$C$86</f>
        <v>0.924000000000003</v>
      </c>
      <c r="C222" s="0" t="n">
        <f aca="false">+B222^3+$D$22*B222^2+$D$23*B222+$D$24</f>
        <v>6.30933702399999</v>
      </c>
      <c r="D222" s="0" t="n">
        <f aca="false">3*B222^2+2*$D$22*B222+$D$23</f>
        <v>-4.134672</v>
      </c>
    </row>
    <row r="223" customFormat="false" ht="13.5" hidden="false" customHeight="false" outlineLevel="0" collapsed="false">
      <c r="B223" s="0" t="n">
        <f aca="false">+B222+$C$86</f>
        <v>0.952000000000003</v>
      </c>
      <c r="C223" s="0" t="n">
        <f aca="false">+B223^3+$D$22*B223^2+$D$23*B223+$D$24</f>
        <v>6.19419340799999</v>
      </c>
      <c r="D223" s="0" t="n">
        <f aca="false">3*B223^2+2*$D$22*B223+$D$23</f>
        <v>-4.089088</v>
      </c>
    </row>
    <row r="224" customFormat="false" ht="13.5" hidden="false" customHeight="false" outlineLevel="0" collapsed="false">
      <c r="B224" s="0" t="n">
        <f aca="false">+B223+$C$86</f>
        <v>0.980000000000003</v>
      </c>
      <c r="C224" s="0" t="n">
        <f aca="false">+B224^3+$D$22*B224^2+$D$23*B224+$D$24</f>
        <v>6.08039199999999</v>
      </c>
      <c r="D224" s="0" t="n">
        <f aca="false">3*B224^2+2*$D$22*B224+$D$23</f>
        <v>-4.0388</v>
      </c>
    </row>
    <row r="225" customFormat="false" ht="13.5" hidden="false" customHeight="false" outlineLevel="0" collapsed="false">
      <c r="B225" s="0" t="n">
        <f aca="false">+B224+$C$86</f>
        <v>1.008</v>
      </c>
      <c r="C225" s="0" t="n">
        <f aca="false">+B225^3+$D$22*B225^2+$D$23*B225+$D$24</f>
        <v>5.96806451199999</v>
      </c>
      <c r="D225" s="0" t="n">
        <f aca="false">3*B225^2+2*$D$22*B225+$D$23</f>
        <v>-3.98380799999999</v>
      </c>
    </row>
    <row r="226" customFormat="false" ht="13.5" hidden="false" customHeight="false" outlineLevel="0" collapsed="false">
      <c r="B226" s="0" t="n">
        <f aca="false">+B225+$C$86</f>
        <v>1.036</v>
      </c>
      <c r="C226" s="0" t="n">
        <f aca="false">+B226^3+$D$22*B226^2+$D$23*B226+$D$24</f>
        <v>5.85734265599999</v>
      </c>
      <c r="D226" s="0" t="n">
        <f aca="false">3*B226^2+2*$D$22*B226+$D$23</f>
        <v>-3.92411199999999</v>
      </c>
    </row>
    <row r="227" customFormat="false" ht="13.5" hidden="false" customHeight="false" outlineLevel="0" collapsed="false">
      <c r="B227" s="0" t="n">
        <f aca="false">+B226+$C$86</f>
        <v>1.064</v>
      </c>
      <c r="C227" s="0" t="n">
        <f aca="false">+B227^3+$D$22*B227^2+$D$23*B227+$D$24</f>
        <v>5.74835814399999</v>
      </c>
      <c r="D227" s="0" t="n">
        <f aca="false">3*B227^2+2*$D$22*B227+$D$23</f>
        <v>-3.85971199999999</v>
      </c>
    </row>
    <row r="228" customFormat="false" ht="13.5" hidden="false" customHeight="false" outlineLevel="0" collapsed="false">
      <c r="B228" s="0" t="n">
        <f aca="false">+B227+$C$86</f>
        <v>1.092</v>
      </c>
      <c r="C228" s="0" t="n">
        <f aca="false">+B228^3+$D$22*B228^2+$D$23*B228+$D$24</f>
        <v>5.64124268799999</v>
      </c>
      <c r="D228" s="0" t="n">
        <f aca="false">3*B228^2+2*$D$22*B228+$D$23</f>
        <v>-3.79060799999999</v>
      </c>
    </row>
    <row r="229" customFormat="false" ht="13.5" hidden="false" customHeight="false" outlineLevel="0" collapsed="false">
      <c r="B229" s="0" t="n">
        <f aca="false">+B228+$C$86</f>
        <v>1.12</v>
      </c>
      <c r="C229" s="0" t="n">
        <f aca="false">+B229^3+$D$22*B229^2+$D$23*B229+$D$24</f>
        <v>5.53612799999999</v>
      </c>
      <c r="D229" s="0" t="n">
        <f aca="false">3*B229^2+2*$D$22*B229+$D$23</f>
        <v>-3.71679999999999</v>
      </c>
    </row>
    <row r="230" customFormat="false" ht="13.5" hidden="false" customHeight="false" outlineLevel="0" collapsed="false">
      <c r="B230" s="0" t="n">
        <f aca="false">+B229+$C$86</f>
        <v>1.148</v>
      </c>
      <c r="C230" s="0" t="n">
        <f aca="false">+B230^3+$D$22*B230^2+$D$23*B230+$D$24</f>
        <v>5.43314579199999</v>
      </c>
      <c r="D230" s="0" t="n">
        <f aca="false">3*B230^2+2*$D$22*B230+$D$23</f>
        <v>-3.63828799999999</v>
      </c>
    </row>
    <row r="231" customFormat="false" ht="13.5" hidden="false" customHeight="false" outlineLevel="0" collapsed="false">
      <c r="B231" s="0" t="n">
        <f aca="false">+B230+$C$86</f>
        <v>1.176</v>
      </c>
      <c r="C231" s="0" t="n">
        <f aca="false">+B231^3+$D$22*B231^2+$D$23*B231+$D$24</f>
        <v>5.33242777599999</v>
      </c>
      <c r="D231" s="0" t="n">
        <f aca="false">3*B231^2+2*$D$22*B231+$D$23</f>
        <v>-3.55507199999999</v>
      </c>
    </row>
    <row r="232" customFormat="false" ht="13.5" hidden="false" customHeight="false" outlineLevel="0" collapsed="false">
      <c r="B232" s="0" t="n">
        <f aca="false">+B231+$C$86</f>
        <v>1.204</v>
      </c>
      <c r="C232" s="0" t="n">
        <f aca="false">+B232^3+$D$22*B232^2+$D$23*B232+$D$24</f>
        <v>5.23410566399999</v>
      </c>
      <c r="D232" s="0" t="n">
        <f aca="false">3*B232^2+2*$D$22*B232+$D$23</f>
        <v>-3.46715199999999</v>
      </c>
    </row>
    <row r="233" customFormat="false" ht="13.5" hidden="false" customHeight="false" outlineLevel="0" collapsed="false">
      <c r="B233" s="0" t="n">
        <f aca="false">+B232+$C$86</f>
        <v>1.232</v>
      </c>
      <c r="C233" s="0" t="n">
        <f aca="false">+B233^3+$D$22*B233^2+$D$23*B233+$D$24</f>
        <v>5.13831116799999</v>
      </c>
      <c r="D233" s="0" t="n">
        <f aca="false">3*B233^2+2*$D$22*B233+$D$23</f>
        <v>-3.37452799999999</v>
      </c>
    </row>
    <row r="234" customFormat="false" ht="13.5" hidden="false" customHeight="false" outlineLevel="0" collapsed="false">
      <c r="B234" s="0" t="n">
        <f aca="false">+B233+$C$86</f>
        <v>1.26</v>
      </c>
      <c r="C234" s="0" t="n">
        <f aca="false">+B234^3+$D$22*B234^2+$D$23*B234+$D$24</f>
        <v>5.04517599999999</v>
      </c>
      <c r="D234" s="0" t="n">
        <f aca="false">3*B234^2+2*$D$22*B234+$D$23</f>
        <v>-3.27719999999999</v>
      </c>
    </row>
    <row r="235" customFormat="false" ht="13.5" hidden="false" customHeight="false" outlineLevel="0" collapsed="false">
      <c r="B235" s="0" t="n">
        <f aca="false">+B234+$C$86</f>
        <v>1.288</v>
      </c>
      <c r="C235" s="0" t="n">
        <f aca="false">+B235^3+$D$22*B235^2+$D$23*B235+$D$24</f>
        <v>4.95483187199999</v>
      </c>
      <c r="D235" s="0" t="n">
        <f aca="false">3*B235^2+2*$D$22*B235+$D$23</f>
        <v>-3.17516799999999</v>
      </c>
    </row>
    <row r="236" customFormat="false" ht="13.5" hidden="false" customHeight="false" outlineLevel="0" collapsed="false">
      <c r="B236" s="0" t="n">
        <f aca="false">+B235+$C$86</f>
        <v>1.316</v>
      </c>
      <c r="C236" s="0" t="n">
        <f aca="false">+B236^3+$D$22*B236^2+$D$23*B236+$D$24</f>
        <v>4.86741049599999</v>
      </c>
      <c r="D236" s="0" t="n">
        <f aca="false">3*B236^2+2*$D$22*B236+$D$23</f>
        <v>-3.06843199999999</v>
      </c>
    </row>
    <row r="237" customFormat="false" ht="13.5" hidden="false" customHeight="false" outlineLevel="0" collapsed="false">
      <c r="B237" s="0" t="n">
        <f aca="false">+B236+$C$86</f>
        <v>1.344</v>
      </c>
      <c r="C237" s="0" t="n">
        <f aca="false">+B237^3+$D$22*B237^2+$D$23*B237+$D$24</f>
        <v>4.78304358399999</v>
      </c>
      <c r="D237" s="0" t="n">
        <f aca="false">3*B237^2+2*$D$22*B237+$D$23</f>
        <v>-2.95699199999999</v>
      </c>
    </row>
    <row r="238" customFormat="false" ht="13.5" hidden="false" customHeight="false" outlineLevel="0" collapsed="false">
      <c r="B238" s="0" t="n">
        <f aca="false">+B237+$C$86</f>
        <v>1.372</v>
      </c>
      <c r="C238" s="0" t="n">
        <f aca="false">+B238^3+$D$22*B238^2+$D$23*B238+$D$24</f>
        <v>4.70186284799999</v>
      </c>
      <c r="D238" s="0" t="n">
        <f aca="false">3*B238^2+2*$D$22*B238+$D$23</f>
        <v>-2.84084799999999</v>
      </c>
    </row>
    <row r="239" customFormat="false" ht="13.5" hidden="false" customHeight="false" outlineLevel="0" collapsed="false">
      <c r="B239" s="0" t="n">
        <f aca="false">+B238+$C$86</f>
        <v>1.4</v>
      </c>
      <c r="C239" s="0" t="n">
        <f aca="false">+B239^3+$D$22*B239^2+$D$23*B239+$D$24</f>
        <v>4.62399999999999</v>
      </c>
      <c r="D239" s="0" t="n">
        <f aca="false">3*B239^2+2*$D$22*B239+$D$23</f>
        <v>-2.71999999999999</v>
      </c>
    </row>
    <row r="240" customFormat="false" ht="13.5" hidden="false" customHeight="false" outlineLevel="0" collapsed="false">
      <c r="B240" s="0" t="n">
        <f aca="false">+B239+$C$86</f>
        <v>1.428</v>
      </c>
      <c r="C240" s="0" t="n">
        <f aca="false">+B240^3+$D$22*B240^2+$D$23*B240+$D$24</f>
        <v>4.54958675199999</v>
      </c>
      <c r="D240" s="0" t="n">
        <f aca="false">3*B240^2+2*$D$22*B240+$D$23</f>
        <v>-2.59444799999998</v>
      </c>
    </row>
    <row r="241" customFormat="false" ht="13.5" hidden="false" customHeight="false" outlineLevel="0" collapsed="false">
      <c r="B241" s="0" t="n">
        <f aca="false">+B240+$C$86</f>
        <v>1.456</v>
      </c>
      <c r="C241" s="0" t="n">
        <f aca="false">+B241^3+$D$22*B241^2+$D$23*B241+$D$24</f>
        <v>4.47875481599999</v>
      </c>
      <c r="D241" s="0" t="n">
        <f aca="false">3*B241^2+2*$D$22*B241+$D$23</f>
        <v>-2.46419199999999</v>
      </c>
    </row>
    <row r="242" customFormat="false" ht="13.5" hidden="false" customHeight="false" outlineLevel="0" collapsed="false">
      <c r="B242" s="0" t="n">
        <f aca="false">+B241+$C$86</f>
        <v>1.484</v>
      </c>
      <c r="C242" s="0" t="n">
        <f aca="false">+B242^3+$D$22*B242^2+$D$23*B242+$D$24</f>
        <v>4.41163590399999</v>
      </c>
      <c r="D242" s="0" t="n">
        <f aca="false">3*B242^2+2*$D$22*B242+$D$23</f>
        <v>-2.32923199999998</v>
      </c>
    </row>
    <row r="243" customFormat="false" ht="13.5" hidden="false" customHeight="false" outlineLevel="0" collapsed="false">
      <c r="B243" s="0" t="n">
        <f aca="false">+B242+$C$86</f>
        <v>1.512</v>
      </c>
      <c r="C243" s="0" t="n">
        <f aca="false">+B243^3+$D$22*B243^2+$D$23*B243+$D$24</f>
        <v>4.34836172799999</v>
      </c>
      <c r="D243" s="0" t="n">
        <f aca="false">3*B243^2+2*$D$22*B243+$D$23</f>
        <v>-2.18956799999998</v>
      </c>
    </row>
    <row r="244" customFormat="false" ht="13.5" hidden="false" customHeight="false" outlineLevel="0" collapsed="false">
      <c r="B244" s="0" t="n">
        <f aca="false">+B243+$C$86</f>
        <v>1.54</v>
      </c>
      <c r="C244" s="0" t="n">
        <f aca="false">+B244^3+$D$22*B244^2+$D$23*B244+$D$24</f>
        <v>4.28906399999999</v>
      </c>
      <c r="D244" s="0" t="n">
        <f aca="false">3*B244^2+2*$D$22*B244+$D$23</f>
        <v>-2.04519999999998</v>
      </c>
    </row>
    <row r="245" customFormat="false" ht="13.5" hidden="false" customHeight="false" outlineLevel="0" collapsed="false">
      <c r="B245" s="0" t="n">
        <f aca="false">+B244+$C$86</f>
        <v>1.568</v>
      </c>
      <c r="C245" s="0" t="n">
        <f aca="false">+B245^3+$D$22*B245^2+$D$23*B245+$D$24</f>
        <v>4.23387443199999</v>
      </c>
      <c r="D245" s="0" t="n">
        <f aca="false">3*B245^2+2*$D$22*B245+$D$23</f>
        <v>-1.89612799999998</v>
      </c>
    </row>
    <row r="246" customFormat="false" ht="13.5" hidden="false" customHeight="false" outlineLevel="0" collapsed="false">
      <c r="B246" s="0" t="n">
        <f aca="false">+B245+$C$86</f>
        <v>1.596</v>
      </c>
      <c r="C246" s="0" t="n">
        <f aca="false">+B246^3+$D$22*B246^2+$D$23*B246+$D$24</f>
        <v>4.18292473599999</v>
      </c>
      <c r="D246" s="0" t="n">
        <f aca="false">3*B246^2+2*$D$22*B246+$D$23</f>
        <v>-1.74235199999998</v>
      </c>
    </row>
    <row r="247" customFormat="false" ht="13.5" hidden="false" customHeight="false" outlineLevel="0" collapsed="false">
      <c r="B247" s="0" t="n">
        <f aca="false">+B246+$C$86</f>
        <v>1.624</v>
      </c>
      <c r="C247" s="0" t="n">
        <f aca="false">+B247^3+$D$22*B247^2+$D$23*B247+$D$24</f>
        <v>4.13634662399999</v>
      </c>
      <c r="D247" s="0" t="n">
        <f aca="false">3*B247^2+2*$D$22*B247+$D$23</f>
        <v>-1.58387199999998</v>
      </c>
    </row>
    <row r="248" customFormat="false" ht="13.5" hidden="false" customHeight="false" outlineLevel="0" collapsed="false">
      <c r="B248" s="0" t="n">
        <f aca="false">+B247+$C$86</f>
        <v>1.652</v>
      </c>
      <c r="C248" s="0" t="n">
        <f aca="false">+B248^3+$D$22*B248^2+$D$23*B248+$D$24</f>
        <v>4.094271808</v>
      </c>
      <c r="D248" s="0" t="n">
        <f aca="false">3*B248^2+2*$D$22*B248+$D$23</f>
        <v>-1.42068799999998</v>
      </c>
    </row>
    <row r="249" customFormat="false" ht="13.5" hidden="false" customHeight="false" outlineLevel="0" collapsed="false">
      <c r="B249" s="0" t="n">
        <f aca="false">+B248+$C$86</f>
        <v>1.68</v>
      </c>
      <c r="C249" s="0" t="n">
        <f aca="false">+B249^3+$D$22*B249^2+$D$23*B249+$D$24</f>
        <v>4.056832</v>
      </c>
      <c r="D249" s="0" t="n">
        <f aca="false">3*B249^2+2*$D$22*B249+$D$23</f>
        <v>-1.25279999999998</v>
      </c>
    </row>
    <row r="250" customFormat="false" ht="13.5" hidden="false" customHeight="false" outlineLevel="0" collapsed="false">
      <c r="B250" s="0" t="n">
        <f aca="false">+B249+$C$86</f>
        <v>1.708</v>
      </c>
      <c r="C250" s="0" t="n">
        <f aca="false">+B250^3+$D$22*B250^2+$D$23*B250+$D$24</f>
        <v>4.024158912</v>
      </c>
      <c r="D250" s="0" t="n">
        <f aca="false">3*B250^2+2*$D$22*B250+$D$23</f>
        <v>-1.08020799999998</v>
      </c>
    </row>
    <row r="251" customFormat="false" ht="13.5" hidden="false" customHeight="false" outlineLevel="0" collapsed="false">
      <c r="B251" s="0" t="n">
        <f aca="false">+B250+$C$86</f>
        <v>1.736</v>
      </c>
      <c r="C251" s="0" t="n">
        <f aca="false">+B251^3+$D$22*B251^2+$D$23*B251+$D$24</f>
        <v>3.996384256</v>
      </c>
      <c r="D251" s="0" t="n">
        <f aca="false">3*B251^2+2*$D$22*B251+$D$23</f>
        <v>-0.902911999999977</v>
      </c>
    </row>
    <row r="252" customFormat="false" ht="13.5" hidden="false" customHeight="false" outlineLevel="0" collapsed="false">
      <c r="B252" s="0" t="n">
        <f aca="false">+B251+$C$86</f>
        <v>1.764</v>
      </c>
      <c r="C252" s="0" t="n">
        <f aca="false">+B252^3+$D$22*B252^2+$D$23*B252+$D$24</f>
        <v>3.973639744</v>
      </c>
      <c r="D252" s="0" t="n">
        <f aca="false">3*B252^2+2*$D$22*B252+$D$23</f>
        <v>-0.720911999999976</v>
      </c>
    </row>
    <row r="253" customFormat="false" ht="13.5" hidden="false" customHeight="false" outlineLevel="0" collapsed="false">
      <c r="B253" s="0" t="n">
        <f aca="false">+B252+$C$86</f>
        <v>1.792</v>
      </c>
      <c r="C253" s="0" t="n">
        <f aca="false">+B253^3+$D$22*B253^2+$D$23*B253+$D$24</f>
        <v>3.956057088</v>
      </c>
      <c r="D253" s="0" t="n">
        <f aca="false">3*B253^2+2*$D$22*B253+$D$23</f>
        <v>-0.534207999999976</v>
      </c>
    </row>
    <row r="254" customFormat="false" ht="13.5" hidden="false" customHeight="false" outlineLevel="0" collapsed="false">
      <c r="B254" s="0" t="n">
        <f aca="false">+B253+$C$86</f>
        <v>1.82</v>
      </c>
      <c r="C254" s="0" t="n">
        <f aca="false">+B254^3+$D$22*B254^2+$D$23*B254+$D$24</f>
        <v>3.943768</v>
      </c>
      <c r="D254" s="0" t="n">
        <f aca="false">3*B254^2+2*$D$22*B254+$D$23</f>
        <v>-0.342799999999975</v>
      </c>
    </row>
    <row r="255" customFormat="false" ht="13.5" hidden="false" customHeight="false" outlineLevel="0" collapsed="false">
      <c r="B255" s="0" t="n">
        <f aca="false">+B254+$C$86</f>
        <v>1.848</v>
      </c>
      <c r="C255" s="0" t="n">
        <f aca="false">+B255^3+$D$22*B255^2+$D$23*B255+$D$24</f>
        <v>3.936904192</v>
      </c>
      <c r="D255" s="0" t="n">
        <f aca="false">3*B255^2+2*$D$22*B255+$D$23</f>
        <v>-0.146687999999975</v>
      </c>
    </row>
    <row r="256" customFormat="false" ht="13.5" hidden="false" customHeight="false" outlineLevel="0" collapsed="false">
      <c r="B256" s="0" t="n">
        <f aca="false">+B255+$C$86</f>
        <v>1.876</v>
      </c>
      <c r="C256" s="0" t="n">
        <f aca="false">+B256^3+$D$22*B256^2+$D$23*B256+$D$24</f>
        <v>3.935597376</v>
      </c>
      <c r="D256" s="0" t="n">
        <f aca="false">3*B256^2+2*$D$22*B256+$D$23</f>
        <v>0.0541280000000262</v>
      </c>
    </row>
    <row r="257" customFormat="false" ht="13.5" hidden="false" customHeight="false" outlineLevel="0" collapsed="false">
      <c r="B257" s="0" t="n">
        <f aca="false">+B256+$C$86</f>
        <v>1.904</v>
      </c>
      <c r="C257" s="0" t="n">
        <f aca="false">+B257^3+$D$22*B257^2+$D$23*B257+$D$24</f>
        <v>3.939979264</v>
      </c>
      <c r="D257" s="0" t="n">
        <f aca="false">3*B257^2+2*$D$22*B257+$D$23</f>
        <v>0.259648000000028</v>
      </c>
    </row>
    <row r="258" customFormat="false" ht="13.5" hidden="false" customHeight="false" outlineLevel="0" collapsed="false">
      <c r="B258" s="0" t="n">
        <f aca="false">+B257+$C$86</f>
        <v>1.932</v>
      </c>
      <c r="C258" s="0" t="n">
        <f aca="false">+B258^3+$D$22*B258^2+$D$23*B258+$D$24</f>
        <v>3.950181568</v>
      </c>
      <c r="D258" s="0" t="n">
        <f aca="false">3*B258^2+2*$D$22*B258+$D$23</f>
        <v>0.469872000000028</v>
      </c>
    </row>
    <row r="259" customFormat="false" ht="13.5" hidden="false" customHeight="false" outlineLevel="0" collapsed="false">
      <c r="B259" s="0" t="n">
        <f aca="false">+B258+$C$86</f>
        <v>1.96</v>
      </c>
      <c r="C259" s="0" t="n">
        <f aca="false">+B259^3+$D$22*B259^2+$D$23*B259+$D$24</f>
        <v>3.966336</v>
      </c>
      <c r="D259" s="0" t="n">
        <f aca="false">3*B259^2+2*$D$22*B259+$D$23</f>
        <v>0.68480000000003</v>
      </c>
    </row>
    <row r="260" customFormat="false" ht="13.5" hidden="false" customHeight="false" outlineLevel="0" collapsed="false">
      <c r="B260" s="0" t="n">
        <f aca="false">+B259+$C$86</f>
        <v>1.988</v>
      </c>
      <c r="C260" s="0" t="n">
        <f aca="false">+B260^3+$D$22*B260^2+$D$23*B260+$D$24</f>
        <v>3.988574272</v>
      </c>
      <c r="D260" s="0" t="n">
        <f aca="false">3*B260^2+2*$D$22*B260+$D$23</f>
        <v>0.904432000000029</v>
      </c>
    </row>
    <row r="261" customFormat="false" ht="13.5" hidden="false" customHeight="false" outlineLevel="0" collapsed="false">
      <c r="B261" s="0" t="n">
        <f aca="false">+B260+$C$86</f>
        <v>2.016</v>
      </c>
      <c r="C261" s="0" t="n">
        <f aca="false">+B261^3+$D$22*B261^2+$D$23*B261+$D$24</f>
        <v>4.017028096</v>
      </c>
      <c r="D261" s="0" t="n">
        <f aca="false">3*B261^2+2*$D$22*B261+$D$23</f>
        <v>1.12876800000003</v>
      </c>
    </row>
    <row r="262" customFormat="false" ht="13.5" hidden="false" customHeight="false" outlineLevel="0" collapsed="false">
      <c r="B262" s="0" t="n">
        <f aca="false">+B261+$C$86</f>
        <v>2.044</v>
      </c>
      <c r="C262" s="0" t="n">
        <f aca="false">+B262^3+$D$22*B262^2+$D$23*B262+$D$24</f>
        <v>4.051829184</v>
      </c>
      <c r="D262" s="0" t="n">
        <f aca="false">3*B262^2+2*$D$22*B262+$D$23</f>
        <v>1.35780800000003</v>
      </c>
    </row>
    <row r="263" customFormat="false" ht="13.5" hidden="false" customHeight="false" outlineLevel="0" collapsed="false">
      <c r="B263" s="0" t="n">
        <f aca="false">+B262+$C$86</f>
        <v>2.072</v>
      </c>
      <c r="C263" s="0" t="n">
        <f aca="false">+B263^3+$D$22*B263^2+$D$23*B263+$D$24</f>
        <v>4.09310924800001</v>
      </c>
      <c r="D263" s="0" t="n">
        <f aca="false">3*B263^2+2*$D$22*B263+$D$23</f>
        <v>1.59155200000003</v>
      </c>
    </row>
    <row r="264" customFormat="false" ht="13.5" hidden="false" customHeight="false" outlineLevel="0" collapsed="false">
      <c r="B264" s="0" t="n">
        <f aca="false">+B263+$C$86</f>
        <v>2.1</v>
      </c>
      <c r="C264" s="0" t="n">
        <f aca="false">+B264^3+$D$22*B264^2+$D$23*B264+$D$24</f>
        <v>4.14100000000001</v>
      </c>
      <c r="D264" s="0" t="n">
        <f aca="false">3*B264^2+2*$D$22*B264+$D$23</f>
        <v>1.83000000000003</v>
      </c>
    </row>
    <row r="265" customFormat="false" ht="13.5" hidden="false" customHeight="false" outlineLevel="0" collapsed="false">
      <c r="B265" s="0" t="n">
        <f aca="false">+B264+$C$86</f>
        <v>2.128</v>
      </c>
      <c r="C265" s="0" t="n">
        <f aca="false">+B265^3+$D$22*B265^2+$D$23*B265+$D$24</f>
        <v>4.19563315200001</v>
      </c>
      <c r="D265" s="0" t="n">
        <f aca="false">3*B265^2+2*$D$22*B265+$D$23</f>
        <v>2.07315200000003</v>
      </c>
    </row>
    <row r="266" customFormat="false" ht="13.5" hidden="false" customHeight="false" outlineLevel="0" collapsed="false">
      <c r="B266" s="0" t="n">
        <f aca="false">+B265+$C$86</f>
        <v>2.156</v>
      </c>
      <c r="C266" s="0" t="n">
        <f aca="false">+B266^3+$D$22*B266^2+$D$23*B266+$D$24</f>
        <v>4.25714041600001</v>
      </c>
      <c r="D266" s="0" t="n">
        <f aca="false">3*B266^2+2*$D$22*B266+$D$23</f>
        <v>2.32100800000003</v>
      </c>
    </row>
    <row r="267" customFormat="false" ht="13.5" hidden="false" customHeight="false" outlineLevel="0" collapsed="false">
      <c r="B267" s="0" t="n">
        <f aca="false">+B266+$C$86</f>
        <v>2.184</v>
      </c>
      <c r="C267" s="0" t="n">
        <f aca="false">+B267^3+$D$22*B267^2+$D$23*B267+$D$24</f>
        <v>4.32565350400001</v>
      </c>
      <c r="D267" s="0" t="n">
        <f aca="false">3*B267^2+2*$D$22*B267+$D$23</f>
        <v>2.57356800000003</v>
      </c>
    </row>
    <row r="268" customFormat="false" ht="13.5" hidden="false" customHeight="false" outlineLevel="0" collapsed="false">
      <c r="B268" s="0" t="n">
        <f aca="false">+B267+$C$86</f>
        <v>2.212</v>
      </c>
      <c r="C268" s="0" t="n">
        <f aca="false">+B268^3+$D$22*B268^2+$D$23*B268+$D$24</f>
        <v>4.40130412800001</v>
      </c>
      <c r="D268" s="0" t="n">
        <f aca="false">3*B268^2+2*$D$22*B268+$D$23</f>
        <v>2.83083200000003</v>
      </c>
    </row>
    <row r="269" customFormat="false" ht="13.5" hidden="false" customHeight="false" outlineLevel="0" collapsed="false">
      <c r="B269" s="0" t="n">
        <f aca="false">+B268+$C$86</f>
        <v>2.24</v>
      </c>
      <c r="C269" s="0" t="n">
        <f aca="false">+B269^3+$D$22*B269^2+$D$23*B269+$D$24</f>
        <v>4.48422400000001</v>
      </c>
      <c r="D269" s="0" t="n">
        <f aca="false">3*B269^2+2*$D$22*B269+$D$23</f>
        <v>3.09280000000004</v>
      </c>
    </row>
    <row r="270" customFormat="false" ht="13.5" hidden="false" customHeight="false" outlineLevel="0" collapsed="false">
      <c r="B270" s="0" t="n">
        <f aca="false">+B269+$C$86</f>
        <v>2.268</v>
      </c>
      <c r="C270" s="0" t="n">
        <f aca="false">+B270^3+$D$22*B270^2+$D$23*B270+$D$24</f>
        <v>4.57454483200001</v>
      </c>
      <c r="D270" s="0" t="n">
        <f aca="false">3*B270^2+2*$D$22*B270+$D$23</f>
        <v>3.35947200000004</v>
      </c>
    </row>
    <row r="271" customFormat="false" ht="13.5" hidden="false" customHeight="false" outlineLevel="0" collapsed="false">
      <c r="B271" s="0" t="n">
        <f aca="false">+B270+$C$86</f>
        <v>2.296</v>
      </c>
      <c r="C271" s="0" t="n">
        <f aca="false">+B271^3+$D$22*B271^2+$D$23*B271+$D$24</f>
        <v>4.67239833600001</v>
      </c>
      <c r="D271" s="0" t="n">
        <f aca="false">3*B271^2+2*$D$22*B271+$D$23</f>
        <v>3.63084800000004</v>
      </c>
    </row>
    <row r="272" customFormat="false" ht="13.5" hidden="false" customHeight="false" outlineLevel="0" collapsed="false">
      <c r="B272" s="0" t="n">
        <f aca="false">+B271+$C$86</f>
        <v>2.324</v>
      </c>
      <c r="C272" s="0" t="n">
        <f aca="false">+B272^3+$D$22*B272^2+$D$23*B272+$D$24</f>
        <v>4.77791622400001</v>
      </c>
      <c r="D272" s="0" t="n">
        <f aca="false">3*B272^2+2*$D$22*B272+$D$23</f>
        <v>3.90692800000004</v>
      </c>
    </row>
    <row r="273" customFormat="false" ht="13.5" hidden="false" customHeight="false" outlineLevel="0" collapsed="false">
      <c r="B273" s="0" t="n">
        <f aca="false">+B272+$C$86</f>
        <v>2.352</v>
      </c>
      <c r="C273" s="0" t="n">
        <f aca="false">+B273^3+$D$22*B273^2+$D$23*B273+$D$24</f>
        <v>4.89123020800002</v>
      </c>
      <c r="D273" s="0" t="n">
        <f aca="false">3*B273^2+2*$D$22*B273+$D$23</f>
        <v>4.18771200000004</v>
      </c>
    </row>
    <row r="274" customFormat="false" ht="13.5" hidden="false" customHeight="false" outlineLevel="0" collapsed="false">
      <c r="B274" s="0" t="n">
        <f aca="false">+B273+$C$86</f>
        <v>2.38</v>
      </c>
      <c r="C274" s="0" t="n">
        <f aca="false">+B274^3+$D$22*B274^2+$D$23*B274+$D$24</f>
        <v>5.01247200000002</v>
      </c>
      <c r="D274" s="0" t="n">
        <f aca="false">3*B274^2+2*$D$22*B274+$D$23</f>
        <v>4.47320000000004</v>
      </c>
    </row>
    <row r="275" customFormat="false" ht="13.5" hidden="false" customHeight="false" outlineLevel="0" collapsed="false">
      <c r="B275" s="0" t="n">
        <f aca="false">+B274+$C$86</f>
        <v>2.408</v>
      </c>
      <c r="C275" s="0" t="n">
        <f aca="false">+B275^3+$D$22*B275^2+$D$23*B275+$D$24</f>
        <v>5.14177331200002</v>
      </c>
      <c r="D275" s="0" t="n">
        <f aca="false">3*B275^2+2*$D$22*B275+$D$23</f>
        <v>4.76339200000004</v>
      </c>
    </row>
    <row r="276" customFormat="false" ht="13.5" hidden="false" customHeight="false" outlineLevel="0" collapsed="false">
      <c r="B276" s="0" t="n">
        <f aca="false">+B275+$C$86</f>
        <v>2.436</v>
      </c>
      <c r="C276" s="0" t="n">
        <f aca="false">+B276^3+$D$22*B276^2+$D$23*B276+$D$24</f>
        <v>5.27926585600002</v>
      </c>
      <c r="D276" s="0" t="n">
        <f aca="false">3*B276^2+2*$D$22*B276+$D$23</f>
        <v>5.05828800000004</v>
      </c>
    </row>
    <row r="277" customFormat="false" ht="13.5" hidden="false" customHeight="false" outlineLevel="0" collapsed="false">
      <c r="B277" s="0" t="n">
        <f aca="false">+B276+$C$86</f>
        <v>2.464</v>
      </c>
      <c r="C277" s="0" t="n">
        <f aca="false">+B277^3+$D$22*B277^2+$D$23*B277+$D$24</f>
        <v>5.42508134400002</v>
      </c>
      <c r="D277" s="0" t="n">
        <f aca="false">3*B277^2+2*$D$22*B277+$D$23</f>
        <v>5.35788800000005</v>
      </c>
    </row>
    <row r="278" customFormat="false" ht="13.5" hidden="false" customHeight="false" outlineLevel="0" collapsed="false">
      <c r="B278" s="0" t="n">
        <f aca="false">+B277+$C$86</f>
        <v>2.492</v>
      </c>
      <c r="C278" s="0" t="n">
        <f aca="false">+B278^3+$D$22*B278^2+$D$23*B278+$D$24</f>
        <v>5.57935148800002</v>
      </c>
      <c r="D278" s="0" t="n">
        <f aca="false">3*B278^2+2*$D$22*B278+$D$23</f>
        <v>5.66219200000004</v>
      </c>
    </row>
    <row r="279" customFormat="false" ht="13.5" hidden="false" customHeight="false" outlineLevel="0" collapsed="false">
      <c r="B279" s="0" t="n">
        <f aca="false">+B278+$C$86</f>
        <v>2.52</v>
      </c>
      <c r="C279" s="0" t="n">
        <f aca="false">+B279^3+$D$22*B279^2+$D$23*B279+$D$24</f>
        <v>5.74220800000002</v>
      </c>
      <c r="D279" s="0" t="n">
        <f aca="false">3*B279^2+2*$D$22*B279+$D$23</f>
        <v>5.97120000000004</v>
      </c>
    </row>
    <row r="280" customFormat="false" ht="13.5" hidden="false" customHeight="false" outlineLevel="0" collapsed="false">
      <c r="B280" s="0" t="n">
        <f aca="false">+B279+$C$86</f>
        <v>2.548</v>
      </c>
      <c r="C280" s="0" t="n">
        <f aca="false">+B280^3+$D$22*B280^2+$D$23*B280+$D$24</f>
        <v>5.91378259200003</v>
      </c>
      <c r="D280" s="0" t="n">
        <f aca="false">3*B280^2+2*$D$22*B280+$D$23</f>
        <v>6.28491200000005</v>
      </c>
    </row>
    <row r="281" customFormat="false" ht="13.5" hidden="false" customHeight="false" outlineLevel="0" collapsed="false">
      <c r="B281" s="0" t="n">
        <f aca="false">+B280+$C$86</f>
        <v>2.576</v>
      </c>
      <c r="C281" s="0" t="n">
        <f aca="false">+B281^3+$D$22*B281^2+$D$23*B281+$D$24</f>
        <v>6.09420697600003</v>
      </c>
      <c r="D281" s="0" t="n">
        <f aca="false">3*B281^2+2*$D$22*B281+$D$23</f>
        <v>6.60332800000005</v>
      </c>
    </row>
    <row r="282" customFormat="false" ht="13.5" hidden="false" customHeight="false" outlineLevel="0" collapsed="false">
      <c r="B282" s="0" t="n">
        <f aca="false">+B281+$C$86</f>
        <v>2.604</v>
      </c>
      <c r="C282" s="0" t="n">
        <f aca="false">+B282^3+$D$22*B282^2+$D$23*B282+$D$24</f>
        <v>6.28361286400003</v>
      </c>
      <c r="D282" s="0" t="n">
        <f aca="false">3*B282^2+2*$D$22*B282+$D$23</f>
        <v>6.92644800000005</v>
      </c>
    </row>
    <row r="283" customFormat="false" ht="13.5" hidden="false" customHeight="false" outlineLevel="0" collapsed="false">
      <c r="B283" s="0" t="n">
        <f aca="false">+B282+$C$86</f>
        <v>2.632</v>
      </c>
      <c r="C283" s="0" t="n">
        <f aca="false">+B283^3+$D$22*B283^2+$D$23*B283+$D$24</f>
        <v>6.48213196800003</v>
      </c>
      <c r="D283" s="0" t="n">
        <f aca="false">3*B283^2+2*$D$22*B283+$D$23</f>
        <v>7.25427200000005</v>
      </c>
    </row>
    <row r="284" customFormat="false" ht="13.5" hidden="false" customHeight="false" outlineLevel="0" collapsed="false">
      <c r="B284" s="0" t="n">
        <f aca="false">+B283+$C$86</f>
        <v>2.66</v>
      </c>
      <c r="C284" s="0" t="n">
        <f aca="false">+B284^3+$D$22*B284^2+$D$23*B284+$D$24</f>
        <v>6.68989600000003</v>
      </c>
      <c r="D284" s="0" t="n">
        <f aca="false">3*B284^2+2*$D$22*B284+$D$23</f>
        <v>7.58680000000005</v>
      </c>
    </row>
    <row r="285" customFormat="false" ht="13.5" hidden="false" customHeight="false" outlineLevel="0" collapsed="false">
      <c r="B285" s="0" t="n">
        <f aca="false">+B284+$C$86</f>
        <v>2.688</v>
      </c>
      <c r="C285" s="0" t="n">
        <f aca="false">+B285^3+$D$22*B285^2+$D$23*B285+$D$24</f>
        <v>6.90703667200003</v>
      </c>
      <c r="D285" s="0" t="n">
        <f aca="false">3*B285^2+2*$D$22*B285+$D$23</f>
        <v>7.92403200000005</v>
      </c>
    </row>
    <row r="286" customFormat="false" ht="13.5" hidden="false" customHeight="false" outlineLevel="0" collapsed="false">
      <c r="B286" s="0" t="n">
        <f aca="false">+B285+$C$86</f>
        <v>2.716</v>
      </c>
      <c r="C286" s="0" t="n">
        <f aca="false">+B286^3+$D$22*B286^2+$D$23*B286+$D$24</f>
        <v>7.13368569600004</v>
      </c>
      <c r="D286" s="0" t="n">
        <f aca="false">3*B286^2+2*$D$22*B286+$D$23</f>
        <v>8.26596800000005</v>
      </c>
    </row>
    <row r="287" customFormat="false" ht="13.5" hidden="false" customHeight="false" outlineLevel="0" collapsed="false">
      <c r="B287" s="0" t="n">
        <f aca="false">+B286+$C$86</f>
        <v>2.744</v>
      </c>
      <c r="C287" s="0" t="n">
        <f aca="false">+B287^3+$D$22*B287^2+$D$23*B287+$D$24</f>
        <v>7.36997478400004</v>
      </c>
      <c r="D287" s="0" t="n">
        <f aca="false">3*B287^2+2*$D$22*B287+$D$23</f>
        <v>8.61260800000006</v>
      </c>
    </row>
    <row r="288" customFormat="false" ht="13.5" hidden="false" customHeight="false" outlineLevel="0" collapsed="false">
      <c r="B288" s="0" t="n">
        <f aca="false">+B287+$C$86</f>
        <v>2.772</v>
      </c>
      <c r="C288" s="0" t="n">
        <f aca="false">+B288^3+$D$22*B288^2+$D$23*B288+$D$24</f>
        <v>7.61603564800004</v>
      </c>
      <c r="D288" s="0" t="n">
        <f aca="false">3*B288^2+2*$D$22*B288+$D$23</f>
        <v>8.96395200000005</v>
      </c>
    </row>
    <row r="289" customFormat="false" ht="13.5" hidden="false" customHeight="false" outlineLevel="0" collapsed="false">
      <c r="B289" s="0" t="n">
        <f aca="false">+B288+$C$86</f>
        <v>2.8</v>
      </c>
      <c r="C289" s="0" t="n">
        <f aca="false">+B289^3+$D$22*B289^2+$D$23*B289+$D$24</f>
        <v>7.87200000000004</v>
      </c>
      <c r="D289" s="0" t="n">
        <f aca="false">3*B289^2+2*$D$22*B289+$D$23</f>
        <v>9.32000000000005</v>
      </c>
    </row>
  </sheetData>
  <sheetProtection sheet="true" objects="true" scenarios="true"/>
  <mergeCells count="33">
    <mergeCell ref="B4:E4"/>
    <mergeCell ref="G4:K4"/>
    <mergeCell ref="G5:I5"/>
    <mergeCell ref="J5:K5"/>
    <mergeCell ref="B10:D10"/>
    <mergeCell ref="C11:D11"/>
    <mergeCell ref="C12:D12"/>
    <mergeCell ref="C13:D13"/>
    <mergeCell ref="C14:D14"/>
    <mergeCell ref="C15:D15"/>
    <mergeCell ref="C16:D16"/>
    <mergeCell ref="C17:D17"/>
    <mergeCell ref="B18:E18"/>
    <mergeCell ref="B20:E20"/>
    <mergeCell ref="B25:E25"/>
    <mergeCell ref="B29:E29"/>
    <mergeCell ref="B31:B34"/>
    <mergeCell ref="C31:C34"/>
    <mergeCell ref="B36:B41"/>
    <mergeCell ref="C36:C37"/>
    <mergeCell ref="C38:C41"/>
    <mergeCell ref="B42:B45"/>
    <mergeCell ref="C42:C45"/>
    <mergeCell ref="B46:E46"/>
    <mergeCell ref="C47:E47"/>
    <mergeCell ref="C48:E48"/>
    <mergeCell ref="C49:E49"/>
    <mergeCell ref="B51:E51"/>
    <mergeCell ref="B57:E57"/>
    <mergeCell ref="B64:E64"/>
    <mergeCell ref="B68:E68"/>
    <mergeCell ref="B77:D77"/>
    <mergeCell ref="B87:D87"/>
  </mergeCells>
  <conditionalFormatting sqref="B35:E35">
    <cfRule type="expression" priority="2" aboveAverage="0" equalAverage="0" bottom="0" percent="0" rank="0" text="" dxfId="0">
      <formula>$D$28&lt;=0</formula>
    </cfRule>
  </conditionalFormatting>
  <conditionalFormatting sqref="B65:E67 B69:E75">
    <cfRule type="expression" priority="3" aboveAverage="0" equalAverage="0" bottom="0" percent="0" rank="0" text="" dxfId="1">
      <formula>$D$28&gt;0</formula>
    </cfRule>
  </conditionalFormatting>
  <conditionalFormatting sqref="B58:E63 B52:E56">
    <cfRule type="expression" priority="4" aboveAverage="0" equalAverage="0" bottom="0" percent="0" rank="0" text="" dxfId="2">
      <formula>$D$28&lt;=0</formula>
    </cfRule>
  </conditionalFormatting>
  <conditionalFormatting sqref="B57:E57">
    <cfRule type="expression" priority="5" aboveAverage="0" equalAverage="0" bottom="0" percent="0" rank="0" text="" dxfId="3">
      <formula>D28&gt;0</formula>
    </cfRule>
  </conditionalFormatting>
  <conditionalFormatting sqref="B31:C34 D31:E31">
    <cfRule type="expression" priority="6" aboveAverage="0" equalAverage="0" bottom="0" percent="0" rank="0" text="" dxfId="4">
      <formula>$D$28&gt;0</formula>
    </cfRule>
  </conditionalFormatting>
  <conditionalFormatting sqref="B42:E42">
    <cfRule type="expression" priority="7" aboveAverage="0" equalAverage="0" bottom="0" percent="0" rank="0" text="" dxfId="5">
      <formula>$D$28&lt;0</formula>
    </cfRule>
  </conditionalFormatting>
  <conditionalFormatting sqref="B36:B41">
    <cfRule type="expression" priority="8" aboveAverage="0" equalAverage="0" bottom="0" percent="0" rank="0" text="" dxfId="6">
      <formula>$D$28=0</formula>
    </cfRule>
  </conditionalFormatting>
  <conditionalFormatting sqref="C36:C37">
    <cfRule type="expression" priority="9" aboveAverage="0" equalAverage="0" bottom="0" percent="0" rank="0" text="" dxfId="7">
      <formula>($D$28=0)*($D$26=0)</formula>
    </cfRule>
  </conditionalFormatting>
  <conditionalFormatting sqref="C38:C41">
    <cfRule type="expression" priority="10" aboveAverage="0" equalAverage="0" bottom="0" percent="0" rank="0" text="" dxfId="8">
      <formula>($D$28=0)*($D$26&lt;&gt;0)</formula>
    </cfRule>
  </conditionalFormatting>
  <conditionalFormatting sqref="D36:E36">
    <cfRule type="expression" priority="11" aboveAverage="0" equalAverage="0" bottom="0" percent="0" rank="0" text="" dxfId="9">
      <formula>($D$28=0)*($D$26=0)*($D$27=0)</formula>
    </cfRule>
  </conditionalFormatting>
  <conditionalFormatting sqref="D37:E37">
    <cfRule type="expression" priority="12" aboveAverage="0" equalAverage="0" bottom="0" percent="0" rank="0" text="" dxfId="10">
      <formula>($D$28=0)*($D$26=0)*($D$27&lt;&gt;0)</formula>
    </cfRule>
  </conditionalFormatting>
  <conditionalFormatting sqref="D38:E38">
    <cfRule type="expression" priority="13" aboveAverage="0" equalAverage="0" bottom="0" percent="0" rank="0" text="" dxfId="11">
      <formula>($D$28=0)*($D$26&lt;&gt;0)*($D$27=0)</formula>
    </cfRule>
  </conditionalFormatting>
  <conditionalFormatting sqref="D39:E39">
    <cfRule type="expression" priority="14" aboveAverage="0" equalAverage="0" bottom="0" percent="0" rank="0" text="" dxfId="12">
      <formula>($D$28=0)*($D$26&lt;&gt;0)*($D$27&lt;&gt;0)</formula>
    </cfRule>
  </conditionalFormatting>
  <conditionalFormatting sqref="D40:E40">
    <cfRule type="expression" priority="15" aboveAverage="0" equalAverage="0" bottom="0" percent="0" rank="0" text="" dxfId="13">
      <formula>($D$28=0)*($D$26&lt;&gt;0)*($D$27&gt;0)</formula>
    </cfRule>
  </conditionalFormatting>
  <conditionalFormatting sqref="D41:E41">
    <cfRule type="expression" priority="16" aboveAverage="0" equalAverage="0" bottom="0" percent="0" rank="0" text="" dxfId="14">
      <formula>($D$28=0)*($D$26&lt;&gt;0)*($D$27&lt;0)</formula>
    </cfRule>
  </conditionalFormatting>
  <conditionalFormatting sqref="D32:E32">
    <cfRule type="expression" priority="17" aboveAverage="0" equalAverage="0" bottom="0" percent="0" rank="0" text="" dxfId="15">
      <formula>($D$28&gt;0)*($D$27&gt;0)</formula>
    </cfRule>
  </conditionalFormatting>
  <conditionalFormatting sqref="D33:E33">
    <cfRule type="expression" priority="18" aboveAverage="0" equalAverage="0" bottom="0" percent="0" rank="0" text="" dxfId="16">
      <formula>($D$28&gt;0)*($D$27=0)</formula>
    </cfRule>
  </conditionalFormatting>
  <conditionalFormatting sqref="D34:E34">
    <cfRule type="expression" priority="19" aboveAverage="0" equalAverage="0" bottom="0" percent="0" rank="0" text="" dxfId="17">
      <formula>($D$28&gt;0)*($D$27&lt;0)</formula>
    </cfRule>
  </conditionalFormatting>
  <conditionalFormatting sqref="D43:E43">
    <cfRule type="expression" priority="20" aboveAverage="0" equalAverage="0" bottom="0" percent="0" rank="0" text="" dxfId="18">
      <formula>($D$28&lt;0)*($D$27&lt;0)</formula>
    </cfRule>
  </conditionalFormatting>
  <conditionalFormatting sqref="D44:E44">
    <cfRule type="expression" priority="21" aboveAverage="0" equalAverage="0" bottom="0" percent="0" rank="0" text="" dxfId="19">
      <formula>($D$28&lt;0)*($D$27=0)</formula>
    </cfRule>
  </conditionalFormatting>
  <conditionalFormatting sqref="D45:E45">
    <cfRule type="expression" priority="22" aboveAverage="0" equalAverage="0" bottom="0" percent="0" rank="0" text="" dxfId="20">
      <formula>($D$28&lt;0)*($D$27&gt;0)</formula>
    </cfRule>
  </conditionalFormatting>
  <conditionalFormatting sqref="B51:E51">
    <cfRule type="expression" priority="23" aboveAverage="0" equalAverage="0" bottom="0" percent="0" rank="0" text="" dxfId="21">
      <formula>D28&gt;0</formula>
    </cfRule>
  </conditionalFormatting>
  <conditionalFormatting sqref="B64:E64">
    <cfRule type="expression" priority="24" aboveAverage="0" equalAverage="0" bottom="0" percent="0" rank="0" text="" dxfId="22">
      <formula>D28&lt;=0</formula>
    </cfRule>
  </conditionalFormatting>
  <conditionalFormatting sqref="B68:E68">
    <cfRule type="expression" priority="25" aboveAverage="0" equalAverage="0" bottom="0" percent="0" rank="0" text="" dxfId="23">
      <formula>$D$28&lt;=0</formula>
    </cfRule>
  </conditionalFormatting>
  <dataValidations count="1">
    <dataValidation allowBlank="true" errorStyle="stop" operator="between" showDropDown="false" showErrorMessage="true" showInputMessage="false" sqref="D6:D9 H7:I7 H8:H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131</v>
      </c>
    </row>
    <row r="2" customFormat="false" ht="13.5" hidden="false" customHeight="false" outlineLevel="0" collapsed="false">
      <c r="A2" s="0" t="s">
        <v>132</v>
      </c>
    </row>
    <row r="3" customFormat="false" ht="13.5" hidden="false" customHeight="false" outlineLevel="0" collapsed="false">
      <c r="A3" s="96" t="s">
        <v>133</v>
      </c>
    </row>
    <row r="4" customFormat="false" ht="13.5" hidden="false" customHeight="false" outlineLevel="0" collapsed="false">
      <c r="A4" s="96" t="s">
        <v>134</v>
      </c>
    </row>
    <row r="5" customFormat="false" ht="13.5" hidden="false" customHeight="false" outlineLevel="0" collapsed="false">
      <c r="A5" s="0" t="s">
        <v>131</v>
      </c>
    </row>
    <row r="6" customFormat="false" ht="13.5" hidden="false" customHeight="false" outlineLevel="0" collapsed="false">
      <c r="A6" s="0" t="s">
        <v>135</v>
      </c>
    </row>
    <row r="7" customFormat="false" ht="13.5" hidden="false" customHeight="false" outlineLevel="0" collapsed="false">
      <c r="A7" s="0" t="s">
        <v>132</v>
      </c>
    </row>
    <row r="8" customFormat="false" ht="13.5" hidden="false" customHeight="false" outlineLevel="0" collapsed="false">
      <c r="A8" s="0" t="s">
        <v>131</v>
      </c>
    </row>
    <row r="9" customFormat="false" ht="13.5" hidden="false" customHeight="false" outlineLevel="0" collapsed="false">
      <c r="A9" s="0" t="s">
        <v>131</v>
      </c>
    </row>
    <row r="10" customFormat="false" ht="13.5" hidden="false" customHeight="false" outlineLevel="0" collapsed="false">
      <c r="A10" s="0" t="s">
        <v>136</v>
      </c>
    </row>
    <row r="11" customFormat="false" ht="13.5" hidden="false" customHeight="false" outlineLevel="0" collapsed="false">
      <c r="A11" s="0" t="s">
        <v>131</v>
      </c>
    </row>
    <row r="12" customFormat="false" ht="13.5" hidden="false" customHeight="false" outlineLevel="0" collapsed="false">
      <c r="A12" s="96" t="s">
        <v>137</v>
      </c>
    </row>
    <row r="13" customFormat="false" ht="13.5" hidden="false" customHeight="false" outlineLevel="0" collapsed="false">
      <c r="A13" s="96" t="s">
        <v>138</v>
      </c>
    </row>
    <row r="14" customFormat="false" ht="13.5" hidden="false" customHeight="false" outlineLevel="0" collapsed="false">
      <c r="A14" s="0" t="s">
        <v>131</v>
      </c>
    </row>
    <row r="15" customFormat="false" ht="13.5" hidden="false" customHeight="false" outlineLevel="0" collapsed="false">
      <c r="A15" s="0" t="s">
        <v>136</v>
      </c>
    </row>
    <row r="16" customFormat="false" ht="13.5" hidden="false" customHeight="false" outlineLevel="0" collapsed="false">
      <c r="A16" s="0" t="s">
        <v>131</v>
      </c>
    </row>
    <row r="17" customFormat="false" ht="13.5" hidden="false" customHeight="false" outlineLevel="0" collapsed="false">
      <c r="A17" s="0" t="s">
        <v>131</v>
      </c>
    </row>
    <row r="18" customFormat="false" ht="13.5" hidden="false" customHeight="false" outlineLevel="0" collapsed="false">
      <c r="A18" s="96" t="s">
        <v>139</v>
      </c>
    </row>
    <row r="19" customFormat="false" ht="13.5" hidden="false" customHeight="false" outlineLevel="0" collapsed="false">
      <c r="A19" s="0" t="s">
        <v>140</v>
      </c>
    </row>
    <row r="20" customFormat="false" ht="13.5" hidden="false" customHeight="false" outlineLevel="0" collapsed="false">
      <c r="A20" s="0" t="s">
        <v>131</v>
      </c>
    </row>
    <row r="21" customFormat="false" ht="13.5" hidden="false" customHeight="false" outlineLevel="0" collapsed="false">
      <c r="A21" s="0" t="s">
        <v>131</v>
      </c>
    </row>
    <row r="22" customFormat="false" ht="13.5" hidden="false" customHeight="false" outlineLevel="0" collapsed="false">
      <c r="A22" s="96" t="s">
        <v>141</v>
      </c>
    </row>
    <row r="23" customFormat="false" ht="13.5" hidden="false" customHeight="false" outlineLevel="0" collapsed="false">
      <c r="A23" s="96" t="s">
        <v>142</v>
      </c>
    </row>
    <row r="24" customFormat="false" ht="13.5" hidden="false" customHeight="false" outlineLevel="0" collapsed="false">
      <c r="A24" s="96" t="s">
        <v>143</v>
      </c>
    </row>
    <row r="25" customFormat="false" ht="13.5" hidden="false" customHeight="false" outlineLevel="0" collapsed="false">
      <c r="A25" s="96" t="s">
        <v>144</v>
      </c>
    </row>
    <row r="26" customFormat="false" ht="13.5" hidden="false" customHeight="false" outlineLevel="0" collapsed="false">
      <c r="A26" s="0" t="s">
        <v>131</v>
      </c>
    </row>
    <row r="27" customFormat="false" ht="13.5" hidden="false" customHeight="false" outlineLevel="0" collapsed="false">
      <c r="A27" s="0" t="s">
        <v>131</v>
      </c>
    </row>
    <row r="28" customFormat="false" ht="13.5" hidden="false" customHeight="false" outlineLevel="0" collapsed="false">
      <c r="A28" s="96" t="s">
        <v>145</v>
      </c>
    </row>
    <row r="29" customFormat="false" ht="13.5" hidden="false" customHeight="false" outlineLevel="0" collapsed="false">
      <c r="A29" s="96" t="s">
        <v>146</v>
      </c>
    </row>
    <row r="30" customFormat="false" ht="13.5" hidden="false" customHeight="false" outlineLevel="0" collapsed="false">
      <c r="A30" s="96" t="s">
        <v>147</v>
      </c>
    </row>
    <row r="31" customFormat="false" ht="13.5" hidden="false" customHeight="false" outlineLevel="0" collapsed="false">
      <c r="A31" s="0" t="s">
        <v>131</v>
      </c>
    </row>
    <row r="32" customFormat="false" ht="13.5" hidden="false" customHeight="false" outlineLevel="0" collapsed="false">
      <c r="A32" s="0" t="s">
        <v>131</v>
      </c>
    </row>
    <row r="33" customFormat="false" ht="13.5" hidden="false" customHeight="false" outlineLevel="0" collapsed="false">
      <c r="A33" s="96" t="s">
        <v>148</v>
      </c>
    </row>
    <row r="34" customFormat="false" ht="13.5" hidden="false" customHeight="false" outlineLevel="0" collapsed="false">
      <c r="A34" s="96" t="s">
        <v>149</v>
      </c>
    </row>
    <row r="35" customFormat="false" ht="13.5" hidden="false" customHeight="false" outlineLevel="0" collapsed="false">
      <c r="A35" s="0" t="s">
        <v>131</v>
      </c>
    </row>
    <row r="36" customFormat="false" ht="13.5" hidden="false" customHeight="false" outlineLevel="0" collapsed="false">
      <c r="A36" s="0" t="s">
        <v>131</v>
      </c>
    </row>
    <row r="37" customFormat="false" ht="13.5" hidden="false" customHeight="false" outlineLevel="0" collapsed="false">
      <c r="A37" s="96" t="s">
        <v>150</v>
      </c>
    </row>
    <row r="38" customFormat="false" ht="13.5" hidden="false" customHeight="false" outlineLevel="0" collapsed="false">
      <c r="A38" s="96" t="s">
        <v>151</v>
      </c>
    </row>
    <row r="39" customFormat="false" ht="13.5" hidden="false" customHeight="false" outlineLevel="0" collapsed="false">
      <c r="A39" s="0" t="s">
        <v>131</v>
      </c>
    </row>
    <row r="40" customFormat="false" ht="13.5" hidden="false" customHeight="false" outlineLevel="0" collapsed="false">
      <c r="A40" s="0" t="s">
        <v>131</v>
      </c>
    </row>
    <row r="41" customFormat="false" ht="13.5" hidden="false" customHeight="false" outlineLevel="0" collapsed="false">
      <c r="A41" s="96" t="s">
        <v>152</v>
      </c>
    </row>
    <row r="42" customFormat="false" ht="13.5" hidden="false" customHeight="false" outlineLevel="0" collapsed="false">
      <c r="A42" s="96" t="s">
        <v>153</v>
      </c>
    </row>
    <row r="43" customFormat="false" ht="13.5" hidden="false" customHeight="false" outlineLevel="0" collapsed="false">
      <c r="A43" s="96" t="s">
        <v>154</v>
      </c>
    </row>
    <row r="44" customFormat="false" ht="13.5" hidden="false" customHeight="false" outlineLevel="0" collapsed="false">
      <c r="A44" s="0" t="s">
        <v>131</v>
      </c>
    </row>
    <row r="45" customFormat="false" ht="13.5" hidden="false" customHeight="false" outlineLevel="0" collapsed="false">
      <c r="A45" s="0" t="s">
        <v>131</v>
      </c>
    </row>
    <row r="46" customFormat="false" ht="13.5" hidden="false" customHeight="false" outlineLevel="0" collapsed="false">
      <c r="A46" s="96" t="s">
        <v>155</v>
      </c>
    </row>
    <row r="47" customFormat="false" ht="13.5" hidden="false" customHeight="false" outlineLevel="0" collapsed="false">
      <c r="A47" s="96" t="s">
        <v>156</v>
      </c>
    </row>
    <row r="48" customFormat="false" ht="13.5" hidden="false" customHeight="false" outlineLevel="0" collapsed="false">
      <c r="A48" s="96" t="s">
        <v>157</v>
      </c>
    </row>
    <row r="49" customFormat="false" ht="13.5" hidden="false" customHeight="false" outlineLevel="0" collapsed="false">
      <c r="A49" s="96" t="s">
        <v>158</v>
      </c>
    </row>
    <row r="50" customFormat="false" ht="13.5" hidden="false" customHeight="false" outlineLevel="0" collapsed="false">
      <c r="A50" s="96" t="s">
        <v>159</v>
      </c>
    </row>
    <row r="51" customFormat="false" ht="13.5" hidden="false" customHeight="false" outlineLevel="0" collapsed="false">
      <c r="A51" s="96" t="s">
        <v>160</v>
      </c>
    </row>
    <row r="52" customFormat="false" ht="13.5" hidden="false" customHeight="false" outlineLevel="0" collapsed="false">
      <c r="A52" s="96" t="s">
        <v>161</v>
      </c>
    </row>
    <row r="53" customFormat="false" ht="13.5" hidden="false" customHeight="false" outlineLevel="0" collapsed="false">
      <c r="A53" s="96" t="s">
        <v>162</v>
      </c>
    </row>
    <row r="54" customFormat="false" ht="13.5" hidden="false" customHeight="false" outlineLevel="0" collapsed="false">
      <c r="A54" s="96" t="s">
        <v>163</v>
      </c>
    </row>
    <row r="55" customFormat="false" ht="13.5" hidden="false" customHeight="false" outlineLevel="0" collapsed="false">
      <c r="A55" s="0" t="s">
        <v>131</v>
      </c>
    </row>
    <row r="56" customFormat="false" ht="13.5" hidden="false" customHeight="false" outlineLevel="0" collapsed="false">
      <c r="A56" s="0" t="s">
        <v>131</v>
      </c>
    </row>
    <row r="57" customFormat="false" ht="13.5" hidden="false" customHeight="false" outlineLevel="0" collapsed="false">
      <c r="A57" s="0" t="s">
        <v>131</v>
      </c>
    </row>
    <row r="58" customFormat="false" ht="13.5" hidden="false" customHeight="false" outlineLevel="0" collapsed="false">
      <c r="A58" s="96" t="s">
        <v>164</v>
      </c>
    </row>
    <row r="59" customFormat="false" ht="13.5" hidden="false" customHeight="false" outlineLevel="0" collapsed="false">
      <c r="A59" s="96" t="s">
        <v>165</v>
      </c>
    </row>
    <row r="60" customFormat="false" ht="13.5" hidden="false" customHeight="false" outlineLevel="0" collapsed="false">
      <c r="A60" s="0" t="s">
        <v>166</v>
      </c>
    </row>
    <row r="61" customFormat="false" ht="13.5" hidden="false" customHeight="false" outlineLevel="0" collapsed="false">
      <c r="A61" s="0" t="s">
        <v>167</v>
      </c>
    </row>
    <row r="62" customFormat="false" ht="13.5" hidden="false" customHeight="false" outlineLevel="0" collapsed="false">
      <c r="A62" s="0" t="s">
        <v>168</v>
      </c>
    </row>
    <row r="63" customFormat="false" ht="13.5" hidden="false" customHeight="false" outlineLevel="0" collapsed="false">
      <c r="A63" s="0" t="s">
        <v>169</v>
      </c>
    </row>
    <row r="64" customFormat="false" ht="13.5" hidden="false" customHeight="false" outlineLevel="0" collapsed="false">
      <c r="A64" s="0" t="s">
        <v>170</v>
      </c>
    </row>
    <row r="65" customFormat="false" ht="13.5" hidden="false" customHeight="false" outlineLevel="0" collapsed="false">
      <c r="A65" s="0" t="s">
        <v>171</v>
      </c>
    </row>
    <row r="66" customFormat="false" ht="13.5" hidden="false" customHeight="false" outlineLevel="0" collapsed="false">
      <c r="A66" s="0" t="s">
        <v>1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4:07:36Z</dcterms:created>
  <dc:creator>Akinori Kamegai</dc:creator>
  <dc:description/>
  <dc:language>en-US</dc:language>
  <cp:lastModifiedBy>VirtualMachineW2K</cp:lastModifiedBy>
  <dcterms:modified xsi:type="dcterms:W3CDTF">2009-12-18T13:59:43Z</dcterms:modified>
  <cp:revision>0</cp:revision>
  <dc:subject>Ver.1.00 [2009/12/18]</dc:subject>
  <dc:title>三次方程式 ワークシート版</dc:title>
</cp:coreProperties>
</file>