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sheetId="1" state="visible" r:id="rId2"/>
    <sheet name="入力例（根の様子別）"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1</xdr:col>
                <xdr:colOff>17</xdr:colOff>
                <xdr:row>2</xdr:row>
                <xdr:rowOff>166</xdr:rowOff>
              </xdr:from>
              <xdr:to>
                <xdr:col>13</xdr:col>
                <xdr:colOff>19</xdr:colOff>
                <xdr:row>3</xdr:row>
                <xdr:rowOff>0</xdr:rowOff>
              </xdr:to>
            </anchor>
          </commentPr>
        </mc:Choice>
        <mc:Fallback/>
      </mc:AlternateContent>
    </comment>
  </commentList>
</comments>
</file>

<file path=xl/sharedStrings.xml><?xml version="1.0" encoding="utf-8"?>
<sst xmlns="http://schemas.openxmlformats.org/spreadsheetml/2006/main" count="512" uniqueCount="343">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保護解除しなくとも係数の入力は可能です）</t>
    </r>
  </si>
  <si>
    <r>
      <rPr>
        <b val="true"/>
        <sz val="11"/>
        <rFont val="Noto Sans"/>
        <family val="2"/>
      </rPr>
      <t xml:space="preserve">３次方程式の解 ワークシート版 </t>
    </r>
    <r>
      <rPr>
        <b val="true"/>
        <sz val="11"/>
        <rFont val="ＭＳ ゴシック"/>
        <family val="0"/>
        <charset val="128"/>
      </rPr>
      <t xml:space="preserve">Eq3DWS</t>
    </r>
    <r>
      <rPr>
        <sz val="11"/>
        <rFont val="ＭＳ ゴシック"/>
        <family val="0"/>
        <charset val="128"/>
      </rPr>
      <t xml:space="preserve"> Ver.1.10 Alpha Edition</t>
    </r>
    <r>
      <rPr>
        <sz val="11"/>
        <rFont val="Noto Sans"/>
        <family val="2"/>
      </rPr>
      <t xml:space="preserve">（開発中版） </t>
    </r>
    <r>
      <rPr>
        <sz val="11"/>
        <rFont val="ＭＳ ゴシック"/>
        <family val="0"/>
        <charset val="128"/>
      </rPr>
      <t xml:space="preserve">[2011/10/28] Akinori Kamegai (C) 2009,2011</t>
    </r>
  </si>
  <si>
    <r>
      <rPr>
        <sz val="10"/>
        <color rgb="FFC0C0C0"/>
        <rFont val="Noto Sans"/>
        <family val="2"/>
      </rPr>
      <t xml:space="preserve">・</t>
    </r>
    <r>
      <rPr>
        <sz val="10"/>
        <color rgb="FFFF00FF"/>
        <rFont val="ＭＳ ゴシック"/>
        <family val="3"/>
        <charset val="128"/>
      </rPr>
      <t xml:space="preserve">Alpha Edition(</t>
    </r>
    <r>
      <rPr>
        <sz val="10"/>
        <color rgb="FFFF00FF"/>
        <rFont val="Noto Sans"/>
        <family val="2"/>
      </rPr>
      <t xml:space="preserve">開発中版</t>
    </r>
    <r>
      <rPr>
        <sz val="10"/>
        <color rgb="FFFF00FF"/>
        <rFont val="ＭＳ ゴシック"/>
        <family val="3"/>
        <charset val="128"/>
      </rPr>
      <t xml:space="preserve">)</t>
    </r>
    <r>
      <rPr>
        <sz val="10"/>
        <color rgb="FFFF00FF"/>
        <rFont val="Noto Sans"/>
        <family val="2"/>
      </rPr>
      <t xml:space="preserve">です、十分に動作確認の上 自己責任でご利用下さい（動作に致命的な不具合や演算結果が不正確な可能性があります）
</t>
    </r>
    <r>
      <rPr>
        <sz val="10"/>
        <color rgb="FFC0C0C0"/>
        <rFont val="Noto Sans"/>
        <family val="2"/>
      </rPr>
      <t xml:space="preserve">・３次方程式の解を、ワークシート上で求めることが出来ます（マクロ</t>
    </r>
    <r>
      <rPr>
        <sz val="10"/>
        <color rgb="FFC0C0C0"/>
        <rFont val="ＭＳ ゴシック"/>
        <family val="3"/>
        <charset val="128"/>
      </rPr>
      <t xml:space="preserve">(VBA)</t>
    </r>
    <r>
      <rPr>
        <sz val="10"/>
        <color rgb="FFC0C0C0"/>
        <rFont val="Noto Sans"/>
        <family val="2"/>
      </rPr>
      <t xml:space="preserve">は使用していません）
・解の評価には、アドイン</t>
    </r>
    <r>
      <rPr>
        <sz val="10"/>
        <color rgb="FFC0C0C0"/>
        <rFont val="ＭＳ ゴシック"/>
        <family val="3"/>
        <charset val="128"/>
      </rPr>
      <t xml:space="preserve">([</t>
    </r>
    <r>
      <rPr>
        <sz val="10"/>
        <color rgb="FFC0C0C0"/>
        <rFont val="Noto Sans"/>
        <family val="2"/>
      </rPr>
      <t xml:space="preserve">ツール</t>
    </r>
    <r>
      <rPr>
        <sz val="10"/>
        <color rgb="FFC0C0C0"/>
        <rFont val="ＭＳ ゴシック"/>
        <family val="3"/>
        <charset val="128"/>
      </rPr>
      <t xml:space="preserve">]-[</t>
    </r>
    <r>
      <rPr>
        <sz val="10"/>
        <color rgb="FFC0C0C0"/>
        <rFont val="Noto Sans"/>
        <family val="2"/>
      </rPr>
      <t xml:space="preserve">アドイン</t>
    </r>
    <r>
      <rPr>
        <sz val="10"/>
        <color rgb="FFC0C0C0"/>
        <rFont val="ＭＳ ゴシック"/>
        <family val="3"/>
        <charset val="128"/>
      </rPr>
      <t xml:space="preserve">])</t>
    </r>
    <r>
      <rPr>
        <sz val="10"/>
        <color rgb="FFC0C0C0"/>
        <rFont val="Noto Sans"/>
        <family val="2"/>
      </rPr>
      <t xml:space="preserve">で分析ツールの組込が必要です
・参考文献　数学が育っていく物語 第５週 方程式</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志賀浩二</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07915-8, P25-51
</t>
    </r>
    <r>
      <rPr>
        <sz val="10"/>
        <color rgb="FFC0C0C0"/>
        <rFont val="Noto Sans"/>
        <family val="2"/>
      </rPr>
      <t xml:space="preserve">・解をワークシートのみで求めているので、精度向上対策が十分に出来ていません（対策や数値計算の誤差については以下が参考になります）
　　数値計算における誤差</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平野菅保 ほか</t>
    </r>
    <r>
      <rPr>
        <sz val="10"/>
        <color rgb="FFC0C0C0"/>
        <rFont val="ＭＳ ゴシック"/>
        <family val="3"/>
        <charset val="128"/>
      </rPr>
      <t xml:space="preserve">, </t>
    </r>
    <r>
      <rPr>
        <sz val="10"/>
        <color rgb="FFC0C0C0"/>
        <rFont val="Noto Sans"/>
        <family val="2"/>
      </rPr>
      <t xml:space="preserve">共立出版</t>
    </r>
    <r>
      <rPr>
        <sz val="10"/>
        <color rgb="FFC0C0C0"/>
        <rFont val="ＭＳ ゴシック"/>
        <family val="3"/>
        <charset val="128"/>
      </rPr>
      <t xml:space="preserve">(</t>
    </r>
    <r>
      <rPr>
        <sz val="10"/>
        <color rgb="FFC0C0C0"/>
        <rFont val="Noto Sans"/>
        <family val="2"/>
      </rPr>
      <t xml:space="preserve">株</t>
    </r>
    <r>
      <rPr>
        <sz val="10"/>
        <color rgb="FFC0C0C0"/>
        <rFont val="ＭＳ ゴシック"/>
        <family val="3"/>
        <charset val="128"/>
      </rPr>
      <t xml:space="preserve">), ISBN:3041-119201-1371, P94-108 [2</t>
    </r>
    <r>
      <rPr>
        <sz val="10"/>
        <color rgb="FFC0C0C0"/>
        <rFont val="Noto Sans"/>
        <family val="2"/>
      </rPr>
      <t xml:space="preserve">･</t>
    </r>
    <r>
      <rPr>
        <sz val="10"/>
        <color rgb="FFC0C0C0"/>
        <rFont val="ＭＳ ゴシック"/>
        <family val="3"/>
        <charset val="128"/>
      </rPr>
      <t xml:space="preserve">3</t>
    </r>
    <r>
      <rPr>
        <sz val="10"/>
        <color rgb="FFC0C0C0"/>
        <rFont val="Noto Sans"/>
        <family val="2"/>
      </rPr>
      <t xml:space="preserve">･</t>
    </r>
    <r>
      <rPr>
        <sz val="10"/>
        <color rgb="FFC0C0C0"/>
        <rFont val="ＭＳ ゴシック"/>
        <family val="3"/>
        <charset val="128"/>
      </rPr>
      <t xml:space="preserve">4</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　　数値計算の基礎 岩波講座 応用数学２ </t>
    </r>
    <r>
      <rPr>
        <sz val="10"/>
        <color rgb="FFC0C0C0"/>
        <rFont val="ＭＳ ゴシック"/>
        <family val="3"/>
        <charset val="128"/>
      </rPr>
      <t xml:space="preserve">[</t>
    </r>
    <r>
      <rPr>
        <sz val="10"/>
        <color rgb="FFC0C0C0"/>
        <rFont val="Noto Sans"/>
        <family val="2"/>
      </rPr>
      <t xml:space="preserve">方法１</t>
    </r>
    <r>
      <rPr>
        <sz val="10"/>
        <color rgb="FFC0C0C0"/>
        <rFont val="ＭＳ ゴシック"/>
        <family val="3"/>
        <charset val="128"/>
      </rPr>
      <t xml:space="preserve">], </t>
    </r>
    <r>
      <rPr>
        <sz val="10"/>
        <color rgb="FFC0C0C0"/>
        <rFont val="Noto Sans"/>
        <family val="2"/>
      </rPr>
      <t xml:space="preserve">著者</t>
    </r>
    <r>
      <rPr>
        <sz val="10"/>
        <color rgb="FFC0C0C0"/>
        <rFont val="ＭＳ ゴシック"/>
        <family val="3"/>
        <charset val="128"/>
      </rPr>
      <t xml:space="preserve">:</t>
    </r>
    <r>
      <rPr>
        <sz val="10"/>
        <color rgb="FFC0C0C0"/>
        <rFont val="Noto Sans"/>
        <family val="2"/>
      </rPr>
      <t xml:space="preserve">森正武</t>
    </r>
    <r>
      <rPr>
        <sz val="10"/>
        <color rgb="FFC0C0C0"/>
        <rFont val="ＭＳ ゴシック"/>
        <family val="3"/>
        <charset val="128"/>
      </rPr>
      <t xml:space="preserve">,</t>
    </r>
    <r>
      <rPr>
        <sz val="10"/>
        <color rgb="FFC0C0C0"/>
        <rFont val="Noto Sans"/>
        <family val="2"/>
      </rPr>
      <t xml:space="preserve">室田一雄</t>
    </r>
    <r>
      <rPr>
        <sz val="10"/>
        <color rgb="FFC0C0C0"/>
        <rFont val="ＭＳ ゴシック"/>
        <family val="3"/>
        <charset val="128"/>
      </rPr>
      <t xml:space="preserve">,</t>
    </r>
    <r>
      <rPr>
        <sz val="10"/>
        <color rgb="FFC0C0C0"/>
        <rFont val="Noto Sans"/>
        <family val="2"/>
      </rPr>
      <t xml:space="preserve">杉原正顕</t>
    </r>
    <r>
      <rPr>
        <sz val="10"/>
        <color rgb="FFC0C0C0"/>
        <rFont val="ＭＳ ゴシック"/>
        <family val="3"/>
        <charset val="128"/>
      </rPr>
      <t xml:space="preserve">, (</t>
    </r>
    <r>
      <rPr>
        <sz val="10"/>
        <color rgb="FFC0C0C0"/>
        <rFont val="Noto Sans"/>
        <family val="2"/>
      </rPr>
      <t xml:space="preserve">株</t>
    </r>
    <r>
      <rPr>
        <sz val="10"/>
        <color rgb="FFC0C0C0"/>
        <rFont val="ＭＳ ゴシック"/>
        <family val="3"/>
        <charset val="128"/>
      </rPr>
      <t xml:space="preserve">)</t>
    </r>
    <r>
      <rPr>
        <sz val="10"/>
        <color rgb="FFC0C0C0"/>
        <rFont val="Noto Sans"/>
        <family val="2"/>
      </rPr>
      <t xml:space="preserve">岩波書店</t>
    </r>
    <r>
      <rPr>
        <sz val="10"/>
        <color rgb="FFC0C0C0"/>
        <rFont val="ＭＳ ゴシック"/>
        <family val="3"/>
        <charset val="128"/>
      </rPr>
      <t xml:space="preserve">, ISBN:4-00-010512-4, P4 [2</t>
    </r>
    <r>
      <rPr>
        <sz val="10"/>
        <color rgb="FFC0C0C0"/>
        <rFont val="Noto Sans"/>
        <family val="2"/>
      </rPr>
      <t xml:space="preserve">次方程式</t>
    </r>
    <r>
      <rPr>
        <sz val="10"/>
        <color rgb="FFC0C0C0"/>
        <rFont val="ＭＳ ゴシック"/>
        <family val="3"/>
        <charset val="128"/>
      </rPr>
      <t xml:space="preserve">]
</t>
    </r>
    <r>
      <rPr>
        <sz val="10"/>
        <color rgb="FFC0C0C0"/>
        <rFont val="Noto Sans"/>
        <family val="2"/>
      </rPr>
      <t xml:space="preserve">・対称点</t>
    </r>
    <r>
      <rPr>
        <sz val="10"/>
        <color rgb="FFC0C0C0"/>
        <rFont val="ＭＳ ゴシック"/>
        <family val="3"/>
        <charset val="128"/>
      </rPr>
      <t xml:space="preserve">M</t>
    </r>
    <r>
      <rPr>
        <sz val="10"/>
        <color rgb="FFC0C0C0"/>
        <rFont val="Noto Sans"/>
        <family val="2"/>
      </rPr>
      <t xml:space="preserve">とは、方程式が点対称になる点（極大極小の中点）を示します
・</t>
    </r>
    <r>
      <rPr>
        <sz val="10"/>
        <color rgb="FFC0C0C0"/>
        <rFont val="ＭＳ ゴシック"/>
        <family val="3"/>
        <charset val="128"/>
      </rPr>
      <t xml:space="preserve">P</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接線の傾き</t>
    </r>
    <r>
      <rPr>
        <sz val="10"/>
        <color rgb="FFC0C0C0"/>
        <rFont val="ＭＳ ゴシック"/>
        <family val="3"/>
        <charset val="128"/>
      </rPr>
      <t xml:space="preserve">m</t>
    </r>
    <r>
      <rPr>
        <sz val="10"/>
        <color rgb="FFC0C0C0"/>
        <rFont val="Noto Sans"/>
        <family val="2"/>
      </rPr>
      <t xml:space="preserve">の</t>
    </r>
    <r>
      <rPr>
        <sz val="10"/>
        <color rgb="FFC0C0C0"/>
        <rFont val="ＭＳ ゴシック"/>
        <family val="3"/>
        <charset val="128"/>
      </rPr>
      <t xml:space="preserve">1/3</t>
    </r>
    <r>
      <rPr>
        <sz val="10"/>
        <color rgb="FFC0C0C0"/>
        <rFont val="Noto Sans"/>
        <family val="2"/>
      </rPr>
      <t xml:space="preserve">の値と同値です </t>
    </r>
    <r>
      <rPr>
        <sz val="10"/>
        <color rgb="FFC0C0C0"/>
        <rFont val="ＭＳ ゴシック"/>
        <family val="3"/>
        <charset val="128"/>
      </rPr>
      <t xml:space="preserve">[P=m/3]
</t>
    </r>
    <r>
      <rPr>
        <sz val="10"/>
        <color rgb="FFC0C0C0"/>
        <rFont val="Noto Sans"/>
        <family val="2"/>
      </rPr>
      <t xml:space="preserve">・</t>
    </r>
    <r>
      <rPr>
        <sz val="10"/>
        <color rgb="FFC0C0C0"/>
        <rFont val="ＭＳ ゴシック"/>
        <family val="3"/>
        <charset val="128"/>
      </rPr>
      <t xml:space="preserve">Q</t>
    </r>
    <r>
      <rPr>
        <sz val="10"/>
        <color rgb="FFC0C0C0"/>
        <rFont val="Noto Sans"/>
        <family val="2"/>
      </rPr>
      <t xml:space="preserve">は、対称点</t>
    </r>
    <r>
      <rPr>
        <sz val="10"/>
        <color rgb="FFC0C0C0"/>
        <rFont val="ＭＳ ゴシック"/>
        <family val="3"/>
        <charset val="128"/>
      </rPr>
      <t xml:space="preserve">M</t>
    </r>
    <r>
      <rPr>
        <sz val="10"/>
        <color rgb="FFC0C0C0"/>
        <rFont val="Noto Sans"/>
        <family val="2"/>
      </rPr>
      <t xml:space="preserve">のＹの値と同値です
・３次方程式の解の詳細な解説は、当方のサイト『３次方程式の解 の解説』を参照してください
　　</t>
    </r>
    <r>
      <rPr>
        <sz val="10"/>
        <color rgb="FFC0C0C0"/>
        <rFont val="ＭＳ ゴシック"/>
        <family val="3"/>
        <charset val="128"/>
      </rPr>
      <t xml:space="preserve">http://www.geocities.jp/kamegai2006/html/soft.htm#HTML3</t>
    </r>
  </si>
  <si>
    <r>
      <rPr>
        <sz val="11"/>
        <rFont val="ＭＳ ゴシック"/>
        <family val="0"/>
        <charset val="128"/>
      </rPr>
      <t xml:space="preserve"> F(X) = (X-a)(X-b)(X-c)
      = X^3-(a+b+c)X^2+(ab+bc+ca)X-abc
      = K3*X^3+K2*X^2+K1*X+K0
        </t>
    </r>
    <r>
      <rPr>
        <sz val="11"/>
        <rFont val="Noto Sans"/>
        <family val="2"/>
      </rPr>
      <t xml:space="preserve">ここに、</t>
    </r>
    <r>
      <rPr>
        <sz val="11"/>
        <rFont val="ＭＳ ゴシック"/>
        <family val="0"/>
        <charset val="128"/>
      </rPr>
      <t xml:space="preserve">K3=1
                K2=-(a+b+c)
                K1=ab+bc+ca
                K0=-abc</t>
    </r>
  </si>
  <si>
    <r>
      <rPr>
        <sz val="9"/>
        <color rgb="FFC0C0C0"/>
        <rFont val="ＭＳ ゴシック"/>
        <family val="3"/>
        <charset val="128"/>
      </rPr>
      <t xml:space="preserve">*1</t>
    </r>
    <r>
      <rPr>
        <sz val="9"/>
        <color rgb="FFC0C0C0"/>
        <rFont val="Noto Sans"/>
        <family val="2"/>
      </rPr>
      <t xml:space="preserve">：係数に４桁以上を設定すると、丸め誤差などで精度良く解を求める事が出来なくなる可能性が大きくなります
    （桁数が多い、位</t>
    </r>
    <r>
      <rPr>
        <sz val="9"/>
        <color rgb="FFC0C0C0"/>
        <rFont val="ＭＳ ゴシック"/>
        <family val="3"/>
        <charset val="128"/>
      </rPr>
      <t xml:space="preserve">[</t>
    </r>
    <r>
      <rPr>
        <sz val="9"/>
        <color rgb="FFC0C0C0"/>
        <rFont val="Noto Sans"/>
        <family val="2"/>
      </rPr>
      <t xml:space="preserve">オーダー</t>
    </r>
    <r>
      <rPr>
        <sz val="9"/>
        <color rgb="FFC0C0C0"/>
        <rFont val="ＭＳ ゴシック"/>
        <family val="3"/>
        <charset val="128"/>
      </rPr>
      <t xml:space="preserve">]</t>
    </r>
    <r>
      <rPr>
        <sz val="9"/>
        <color rgb="FFC0C0C0"/>
        <rFont val="Noto Sans"/>
        <family val="2"/>
      </rPr>
      <t xml:space="preserve">が大きく異なる、などは、解を精度良く求められない可能性が増加します）＿＿</t>
    </r>
  </si>
  <si>
    <r>
      <rPr>
        <sz val="9"/>
        <color rgb="FFC0C0C0"/>
        <rFont val="ＭＳ ゴシック"/>
        <family val="3"/>
        <charset val="128"/>
      </rPr>
      <t xml:space="preserve">*2:</t>
    </r>
    <r>
      <rPr>
        <sz val="9"/>
        <color rgb="FFC0C0C0"/>
        <rFont val="Noto Sans"/>
        <family val="2"/>
      </rPr>
      <t xml:space="preserve">解に</t>
    </r>
    <r>
      <rPr>
        <sz val="9"/>
        <color rgb="FFC0C0C0"/>
        <rFont val="ＭＳ ゴシック"/>
        <family val="3"/>
        <charset val="128"/>
      </rPr>
      <t xml:space="preserve">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倍精度</t>
    </r>
    <r>
      <rPr>
        <sz val="9"/>
        <color rgb="FFC0C0C0"/>
        <rFont val="ＭＳ ゴシック"/>
        <family val="3"/>
        <charset val="128"/>
      </rPr>
      <t xml:space="preserve">15</t>
    </r>
    <r>
      <rPr>
        <sz val="9"/>
        <color rgb="FFC0C0C0"/>
        <rFont val="Noto Sans"/>
        <family val="2"/>
      </rPr>
      <t xml:space="preserve">桁</t>
    </r>
    <r>
      <rPr>
        <sz val="9"/>
        <color rgb="FFC0C0C0"/>
        <rFont val="ＭＳ ゴシック"/>
        <family val="3"/>
        <charset val="128"/>
      </rPr>
      <t xml:space="preserve">/</t>
    </r>
    <r>
      <rPr>
        <sz val="9"/>
        <color rgb="FFC0C0C0"/>
        <rFont val="Noto Sans"/>
        <family val="2"/>
      </rPr>
      <t xml:space="preserve">解の個数</t>
    </r>
    <r>
      <rPr>
        <sz val="9"/>
        <color rgb="FFC0C0C0"/>
        <rFont val="ＭＳ ゴシック"/>
        <family val="3"/>
        <charset val="128"/>
      </rPr>
      <t xml:space="preserve">3</t>
    </r>
    <r>
      <rPr>
        <sz val="9"/>
        <color rgb="FFC0C0C0"/>
        <rFont val="Noto Sans"/>
        <family val="2"/>
      </rPr>
      <t xml:space="preserve">個</t>
    </r>
    <r>
      <rPr>
        <sz val="9"/>
        <color rgb="FFC0C0C0"/>
        <rFont val="ＭＳ ゴシック"/>
        <family val="3"/>
        <charset val="128"/>
      </rPr>
      <t xml:space="preserve">)</t>
    </r>
    <r>
      <rPr>
        <sz val="9"/>
        <color rgb="FFC0C0C0"/>
        <rFont val="Noto Sans"/>
        <family val="2"/>
      </rPr>
      <t xml:space="preserve">以上を設定すると、
　 丸め誤差で正確に計算できなくなる可能性が大きくなります</t>
    </r>
  </si>
  <si>
    <r>
      <rPr>
        <sz val="11"/>
        <color rgb="FFFFFFFF"/>
        <rFont val="Noto Sans"/>
        <family val="2"/>
      </rPr>
      <t xml:space="preserve">入力値 </t>
    </r>
    <r>
      <rPr>
        <sz val="11"/>
        <color rgb="FFFFFFFF"/>
        <rFont val="ＭＳ ゴシック"/>
        <family val="3"/>
        <charset val="128"/>
      </rPr>
      <t xml:space="preserve">[F(X)=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3&lt;&gt;0, </t>
    </r>
    <r>
      <rPr>
        <sz val="11"/>
        <color rgb="FFFFFFFF"/>
        <rFont val="Noto Sans"/>
        <family val="2"/>
      </rPr>
      <t xml:space="preserve">複素係数には対応していません</t>
    </r>
    <r>
      <rPr>
        <sz val="11"/>
        <color rgb="FFFFFFFF"/>
        <rFont val="ＭＳ ゴシック"/>
        <family val="3"/>
        <charset val="128"/>
      </rPr>
      <t xml:space="preserve">)]</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t xml:space="preserve">項目</t>
  </si>
  <si>
    <t xml:space="preserve">記号</t>
  </si>
  <si>
    <r>
      <rPr>
        <sz val="11"/>
        <color rgb="FFFFFFFF"/>
        <rFont val="Noto Sans"/>
        <family val="2"/>
      </rPr>
      <t xml:space="preserve">係数の値</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 [*1]</t>
    </r>
  </si>
  <si>
    <t xml:space="preserve">備考</t>
  </si>
  <si>
    <r>
      <rPr>
        <sz val="11"/>
        <color rgb="FFFFFFFF"/>
        <rFont val="Noto Sans"/>
        <family val="2"/>
      </rPr>
      <t xml:space="preserve">設定する解 </t>
    </r>
    <r>
      <rPr>
        <sz val="11"/>
        <color rgb="FFFFFFFF"/>
        <rFont val="ＭＳ ゴシック"/>
        <family val="3"/>
        <charset val="128"/>
      </rPr>
      <t xml:space="preserve">[*2]</t>
    </r>
  </si>
  <si>
    <t xml:space="preserve">係数</t>
  </si>
  <si>
    <t xml:space="preserve">３乗の項</t>
  </si>
  <si>
    <t xml:space="preserve">K3</t>
  </si>
  <si>
    <t xml:space="preserve"> (K3≠0)</t>
  </si>
  <si>
    <t xml:space="preserve">実数項</t>
  </si>
  <si>
    <t xml:space="preserve">虚数項</t>
  </si>
  <si>
    <t xml:space="preserve">２乗の項</t>
  </si>
  <si>
    <t xml:space="preserve">K2</t>
  </si>
  <si>
    <t xml:space="preserve">X1</t>
  </si>
  <si>
    <t xml:space="preserve">１乗の項</t>
  </si>
  <si>
    <t xml:space="preserve">K1</t>
  </si>
  <si>
    <t xml:space="preserve">X2</t>
  </si>
  <si>
    <t xml:space="preserve">定数項</t>
  </si>
  <si>
    <t xml:space="preserve">K0</t>
  </si>
  <si>
    <t xml:space="preserve">X3</t>
  </si>
  <si>
    <r>
      <rPr>
        <sz val="11"/>
        <rFont val="Noto Sans"/>
        <family val="2"/>
      </rPr>
      <t xml:space="preserve">解 </t>
    </r>
    <r>
      <rPr>
        <sz val="11"/>
        <color rgb="FF808080"/>
        <rFont val="ＭＳ ゴシック"/>
        <family val="3"/>
        <charset val="128"/>
      </rPr>
      <t xml:space="preserve">(</t>
    </r>
    <r>
      <rPr>
        <sz val="11"/>
        <color rgb="FF808080"/>
        <rFont val="Noto Sans"/>
        <family val="2"/>
      </rPr>
      <t xml:space="preserve">誤差が生じます</t>
    </r>
    <r>
      <rPr>
        <sz val="11"/>
        <color rgb="FF808080"/>
        <rFont val="ＭＳ ゴシック"/>
        <family val="3"/>
        <charset val="128"/>
      </rPr>
      <t xml:space="preserve">)</t>
    </r>
  </si>
  <si>
    <t xml:space="preserve">求めた解を基に、グラフの描画範囲を自動で設定します</t>
  </si>
  <si>
    <t xml:space="preserve">根の様子</t>
  </si>
  <si>
    <t xml:space="preserve">解１</t>
  </si>
  <si>
    <t xml:space="preserve"> この計算では、解１は必ず実数解となります</t>
  </si>
  <si>
    <t xml:space="preserve">解２</t>
  </si>
  <si>
    <t xml:space="preserve">解３</t>
  </si>
  <si>
    <r>
      <rPr>
        <sz val="11"/>
        <rFont val="Noto Sans"/>
        <family val="2"/>
      </rPr>
      <t xml:space="preserve">解の評価 </t>
    </r>
    <r>
      <rPr>
        <sz val="11"/>
        <rFont val="ＭＳ ゴシック"/>
        <family val="0"/>
        <charset val="128"/>
      </rPr>
      <t xml:space="preserve">(</t>
    </r>
    <r>
      <rPr>
        <sz val="11"/>
        <rFont val="Noto Sans"/>
        <family val="2"/>
      </rPr>
      <t xml:space="preserve">参考値程度</t>
    </r>
    <r>
      <rPr>
        <sz val="11"/>
        <rFont val="ＭＳ ゴシック"/>
        <family val="0"/>
        <charset val="128"/>
      </rPr>
      <t xml:space="preserve">)
</t>
    </r>
    <r>
      <rPr>
        <sz val="8"/>
        <color rgb="FF969696"/>
        <rFont val="Noto Sans"/>
        <family val="2"/>
      </rPr>
      <t xml:space="preserve">この計算でも誤差が生じます</t>
    </r>
  </si>
  <si>
    <r>
      <rPr>
        <sz val="11"/>
        <rFont val="Noto Sans"/>
        <family val="2"/>
      </rPr>
      <t xml:space="preserve">残差 </t>
    </r>
    <r>
      <rPr>
        <sz val="11"/>
        <rFont val="ＭＳ ゴシック"/>
        <family val="0"/>
        <charset val="128"/>
      </rPr>
      <t xml:space="preserve">[</t>
    </r>
    <r>
      <rPr>
        <sz val="11"/>
        <rFont val="Noto Sans"/>
        <family val="2"/>
      </rPr>
      <t xml:space="preserve">求めた解を式に代入</t>
    </r>
    <r>
      <rPr>
        <sz val="11"/>
        <rFont val="ＭＳ ゴシック"/>
        <family val="0"/>
        <charset val="128"/>
      </rPr>
      <t xml:space="preserve">:</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r>
      <rPr>
        <sz val="11"/>
        <rFont val="Noto Sans"/>
        <family val="2"/>
      </rPr>
      <t xml:space="preserve">残差の絶対値 </t>
    </r>
    <r>
      <rPr>
        <sz val="11"/>
        <rFont val="ＭＳ ゴシック"/>
        <family val="0"/>
        <charset val="128"/>
      </rPr>
      <t xml:space="preserve">[(modulus):</t>
    </r>
    <r>
      <rPr>
        <sz val="11"/>
        <rFont val="Noto Sans"/>
        <family val="2"/>
      </rPr>
      <t xml:space="preserve">期待値０</t>
    </r>
    <r>
      <rPr>
        <sz val="11"/>
        <rFont val="ＭＳ ゴシック"/>
        <family val="0"/>
        <charset val="128"/>
      </rPr>
      <t xml:space="preserve">]
</t>
    </r>
    <r>
      <rPr>
        <sz val="9"/>
        <color rgb="FF808080"/>
        <rFont val="Noto Sans"/>
        <family val="2"/>
      </rPr>
      <t xml:space="preserve">（アドインで分析ツール組込必要）</t>
    </r>
  </si>
  <si>
    <t xml:space="preserve">解の計算</t>
  </si>
  <si>
    <t xml:space="preserve">値</t>
  </si>
  <si>
    <r>
      <rPr>
        <sz val="11"/>
        <color rgb="FFFFFFFF"/>
        <rFont val="Noto Sans"/>
        <family val="2"/>
      </rPr>
      <t xml:space="preserve">正規化 </t>
    </r>
    <r>
      <rPr>
        <sz val="11"/>
        <color rgb="FFFFFFFF"/>
        <rFont val="ＭＳ ゴシック"/>
        <family val="3"/>
        <charset val="128"/>
      </rPr>
      <t xml:space="preserve">[FF(X)=X</t>
    </r>
    <r>
      <rPr>
        <vertAlign val="superscript"/>
        <sz val="11"/>
        <color rgb="FFFFFFFF"/>
        <rFont val="ＭＳ ゴシック"/>
        <family val="3"/>
        <charset val="128"/>
      </rPr>
      <t xml:space="preserve">3</t>
    </r>
    <r>
      <rPr>
        <sz val="11"/>
        <color rgb="FFFFFFFF"/>
        <rFont val="ＭＳ ゴシック"/>
        <family val="3"/>
        <charset val="128"/>
      </rPr>
      <t xml:space="preserve">+3*A*X</t>
    </r>
    <r>
      <rPr>
        <vertAlign val="superscript"/>
        <sz val="11"/>
        <color rgb="FFFFFFFF"/>
        <rFont val="ＭＳ ゴシック"/>
        <family val="3"/>
        <charset val="128"/>
      </rPr>
      <t xml:space="preserve">2</t>
    </r>
    <r>
      <rPr>
        <sz val="11"/>
        <color rgb="FFFFFFFF"/>
        <rFont val="ＭＳ ゴシック"/>
        <family val="3"/>
        <charset val="128"/>
      </rPr>
      <t xml:space="preserve">+B*X+C=0]</t>
    </r>
  </si>
  <si>
    <t xml:space="preserve"> K3/K3 (=1)</t>
  </si>
  <si>
    <t xml:space="preserve">A</t>
  </si>
  <si>
    <t xml:space="preserve"> K2/K3</t>
  </si>
  <si>
    <t xml:space="preserve">B</t>
  </si>
  <si>
    <t xml:space="preserve"> K1/K3</t>
  </si>
  <si>
    <t xml:space="preserve">C</t>
  </si>
  <si>
    <t xml:space="preserve"> K0/K3</t>
  </si>
  <si>
    <r>
      <rPr>
        <sz val="11"/>
        <color rgb="FFFFFFFF"/>
        <rFont val="ＭＳ ゴシック"/>
        <family val="3"/>
        <charset val="128"/>
      </rPr>
      <t xml:space="preserve">X=Y-A/3</t>
    </r>
    <r>
      <rPr>
        <sz val="11"/>
        <color rgb="FFFFFFFF"/>
        <rFont val="Noto Sans"/>
        <family val="2"/>
      </rPr>
      <t xml:space="preserve">とおき、２次の係数がない式に変形 </t>
    </r>
    <r>
      <rPr>
        <sz val="11"/>
        <color rgb="FFFFFFFF"/>
        <rFont val="ＭＳ ゴシック"/>
        <family val="3"/>
        <charset val="128"/>
      </rPr>
      <t xml:space="preserve">[G(Y)=Y3+3*P*Y+Q=0]
</t>
    </r>
    <r>
      <rPr>
        <sz val="11"/>
        <color rgb="FFFFFFFF"/>
        <rFont val="Noto Sans"/>
        <family val="2"/>
      </rPr>
      <t xml:space="preserve">（</t>
    </r>
    <r>
      <rPr>
        <sz val="11"/>
        <color rgb="FFFFFFFF"/>
        <rFont val="ＭＳ ゴシック"/>
        <family val="3"/>
        <charset val="128"/>
      </rPr>
      <t xml:space="preserve">3*P</t>
    </r>
    <r>
      <rPr>
        <sz val="11"/>
        <color rgb="FFFFFFFF"/>
        <rFont val="Noto Sans"/>
        <family val="2"/>
      </rPr>
      <t xml:space="preserve">とするのは、判別値や解の算出時に計算の省略で精度向上が望める為）
および、
判別値</t>
    </r>
    <r>
      <rPr>
        <sz val="11"/>
        <color rgb="FFFFFFFF"/>
        <rFont val="ＭＳ ゴシック"/>
        <family val="3"/>
        <charset val="128"/>
      </rPr>
      <t xml:space="preserve">[D/27]</t>
    </r>
    <r>
      <rPr>
        <sz val="11"/>
        <color rgb="FFFFFFFF"/>
        <rFont val="Noto Sans"/>
        <family val="2"/>
      </rPr>
      <t xml:space="preserve">の計算
（判別値を</t>
    </r>
    <r>
      <rPr>
        <sz val="11"/>
        <color rgb="FFFFFFFF"/>
        <rFont val="ＭＳ ゴシック"/>
        <family val="3"/>
        <charset val="128"/>
      </rPr>
      <t xml:space="preserve">D/27</t>
    </r>
    <r>
      <rPr>
        <sz val="11"/>
        <color rgb="FFFFFFFF"/>
        <rFont val="Noto Sans"/>
        <family val="2"/>
      </rPr>
      <t xml:space="preserve">とするのは、</t>
    </r>
    <r>
      <rPr>
        <sz val="11"/>
        <color rgb="FFFFFFFF"/>
        <rFont val="ＭＳ ゴシック"/>
        <family val="3"/>
        <charset val="128"/>
      </rPr>
      <t xml:space="preserve">D/27</t>
    </r>
    <r>
      <rPr>
        <sz val="11"/>
        <color rgb="FFFFFFFF"/>
        <rFont val="Noto Sans"/>
        <family val="2"/>
      </rPr>
      <t xml:space="preserve">としても根の様子との関係は変わらず、
判別式</t>
    </r>
    <r>
      <rPr>
        <sz val="11"/>
        <color rgb="FFFFFFFF"/>
        <rFont val="ＭＳ ゴシック"/>
        <family val="3"/>
        <charset val="128"/>
      </rPr>
      <t xml:space="preserve">[D=27*(Q^2+4*P^3)]</t>
    </r>
    <r>
      <rPr>
        <sz val="11"/>
        <color rgb="FFFFFFFF"/>
        <rFont val="Noto Sans"/>
        <family val="2"/>
      </rPr>
      <t xml:space="preserve">に比べて乗算が１つ減り、判別精度の向上が期待できる為）</t>
    </r>
  </si>
  <si>
    <t xml:space="preserve">重根の判別</t>
  </si>
  <si>
    <t xml:space="preserve">P</t>
  </si>
  <si>
    <t xml:space="preserve"> (3*B-A*A)/9</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t>
    </r>
  </si>
  <si>
    <t xml:space="preserve">Q</t>
  </si>
  <si>
    <t xml:space="preserve"> (27*C-9*A*B+2*A*A*A)/27</t>
  </si>
  <si>
    <r>
      <rPr>
        <sz val="11"/>
        <rFont val="Noto Sans"/>
        <family val="2"/>
      </rPr>
      <t xml:space="preserve">判別値 </t>
    </r>
    <r>
      <rPr>
        <sz val="11"/>
        <rFont val="ＭＳ ゴシック"/>
        <family val="0"/>
        <charset val="128"/>
      </rPr>
      <t xml:space="preserve">[D:</t>
    </r>
    <r>
      <rPr>
        <sz val="11"/>
        <rFont val="Noto Sans"/>
        <family val="2"/>
      </rPr>
      <t xml:space="preserve">判別式</t>
    </r>
    <r>
      <rPr>
        <sz val="11"/>
        <rFont val="ＭＳ ゴシック"/>
        <family val="0"/>
        <charset val="128"/>
      </rPr>
      <t xml:space="preserve">]</t>
    </r>
  </si>
  <si>
    <t xml:space="preserve">D/27</t>
  </si>
  <si>
    <t xml:space="preserve"> -(Q*Q+4*P*P*P)</t>
  </si>
  <si>
    <t xml:space="preserve">判別表</t>
  </si>
  <si>
    <t xml:space="preserve">解の種別</t>
  </si>
  <si>
    <t xml:space="preserve">&lt;0</t>
  </si>
  <si>
    <t xml:space="preserve">１つの実数解と２つの互いに共役な複素数解</t>
  </si>
  <si>
    <t xml:space="preserve">&gt;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0</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は</t>
    </r>
    <r>
      <rPr>
        <sz val="11"/>
        <rFont val="ＭＳ ゴシック"/>
        <family val="0"/>
        <charset val="128"/>
      </rPr>
      <t xml:space="preserve">±</t>
    </r>
    <r>
      <rPr>
        <sz val="11"/>
        <rFont val="Noto Sans"/>
        <family val="2"/>
      </rPr>
      <t xml:space="preserve">０</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t>
    </r>
  </si>
  <si>
    <t xml:space="preserve">&gt;=0</t>
  </si>
  <si>
    <t xml:space="preserve">３つの実数解</t>
  </si>
  <si>
    <r>
      <rPr>
        <sz val="11"/>
        <rFont val="Noto Sans"/>
        <family val="2"/>
      </rPr>
      <t xml:space="preserve"> ３重根
   </t>
    </r>
    <r>
      <rPr>
        <sz val="11"/>
        <rFont val="ＭＳ ゴシック"/>
        <family val="0"/>
        <charset val="128"/>
      </rPr>
      <t xml:space="preserve">T=</t>
    </r>
    <r>
      <rPr>
        <sz val="11"/>
        <rFont val="Noto Sans"/>
        <family val="2"/>
      </rPr>
      <t xml:space="preserve">任意値で可 </t>
    </r>
    <r>
      <rPr>
        <sz val="11"/>
        <rFont val="ＭＳ ゴシック"/>
        <family val="0"/>
        <charset val="128"/>
      </rPr>
      <t xml:space="preserve">(</t>
    </r>
    <r>
      <rPr>
        <sz val="11"/>
        <rFont val="Noto Sans"/>
        <family val="2"/>
      </rPr>
      <t xml:space="preserve">計算は</t>
    </r>
    <r>
      <rPr>
        <sz val="11"/>
        <rFont val="ＭＳ ゴシック"/>
        <family val="0"/>
        <charset val="128"/>
      </rPr>
      <t xml:space="preserve">Pi/2</t>
    </r>
    <r>
      <rPr>
        <sz val="11"/>
        <rFont val="Noto Sans"/>
        <family val="2"/>
      </rPr>
      <t xml:space="preserve">で処理</t>
    </r>
    <r>
      <rPr>
        <sz val="11"/>
        <rFont val="ＭＳ ゴシック"/>
        <family val="0"/>
        <charset val="128"/>
      </rPr>
      <t xml:space="preserve">)</t>
    </r>
  </si>
  <si>
    <t xml:space="preserve">&lt;&gt;0</t>
  </si>
  <si>
    <r>
      <rPr>
        <b val="true"/>
        <sz val="11"/>
        <color rgb="FFC0C0C0"/>
        <rFont val="ＭＳ ゴシック"/>
        <family val="3"/>
        <charset val="128"/>
      </rPr>
      <t xml:space="preserve"> ERR</t>
    </r>
    <r>
      <rPr>
        <b val="true"/>
        <sz val="11"/>
        <color rgb="FFC0C0C0"/>
        <rFont val="Noto Sans"/>
        <family val="2"/>
      </rPr>
      <t xml:space="preserve">（このケースはあり得ません）</t>
    </r>
  </si>
  <si>
    <r>
      <rPr>
        <sz val="11"/>
        <rFont val="Noto Sans"/>
        <family val="2"/>
      </rPr>
      <t xml:space="preserve"> 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大きい方
 　</t>
    </r>
    <r>
      <rPr>
        <sz val="11"/>
        <rFont val="ＭＳ ゴシック"/>
        <family val="0"/>
        <charset val="128"/>
      </rPr>
      <t xml:space="preserve">T=Pi</t>
    </r>
  </si>
  <si>
    <r>
      <rPr>
        <sz val="11"/>
        <rFont val="Noto Sans"/>
        <family val="2"/>
      </rPr>
      <t xml:space="preserve"> ２重根と</t>
    </r>
    <r>
      <rPr>
        <sz val="11"/>
        <rFont val="ＭＳ ゴシック"/>
        <family val="0"/>
        <charset val="128"/>
      </rPr>
      <t xml:space="preserve">(</t>
    </r>
    <r>
      <rPr>
        <sz val="11"/>
        <rFont val="Noto Sans"/>
        <family val="2"/>
      </rPr>
      <t xml:space="preserve">それと異なる</t>
    </r>
    <r>
      <rPr>
        <sz val="11"/>
        <rFont val="ＭＳ ゴシック"/>
        <family val="0"/>
        <charset val="128"/>
      </rPr>
      <t xml:space="preserve">)</t>
    </r>
    <r>
      <rPr>
        <sz val="11"/>
        <rFont val="Noto Sans"/>
        <family val="2"/>
      </rPr>
      <t xml:space="preserve">実数解間のＹが－
 ２重根は、導関数</t>
    </r>
    <r>
      <rPr>
        <sz val="11"/>
        <rFont val="ＭＳ ゴシック"/>
        <family val="0"/>
        <charset val="128"/>
      </rPr>
      <t xml:space="preserve">F'(x)=0</t>
    </r>
    <r>
      <rPr>
        <sz val="11"/>
        <rFont val="Noto Sans"/>
        <family val="2"/>
      </rPr>
      <t xml:space="preserve">の解の小さい方
 　</t>
    </r>
    <r>
      <rPr>
        <sz val="11"/>
        <rFont val="ＭＳ ゴシック"/>
        <family val="0"/>
        <charset val="128"/>
      </rPr>
      <t xml:space="preserve">T=0</t>
    </r>
  </si>
  <si>
    <t xml:space="preserve"> ３つの異なる実数解</t>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t>
    </r>
    <r>
      <rPr>
        <sz val="11"/>
        <rFont val="ＭＳ ゴシック"/>
        <family val="0"/>
        <charset val="128"/>
      </rPr>
      <t xml:space="preserve">±</t>
    </r>
    <r>
      <rPr>
        <sz val="11"/>
        <rFont val="Noto Sans"/>
        <family val="2"/>
      </rPr>
      <t xml:space="preserve">０
    </t>
    </r>
    <r>
      <rPr>
        <sz val="11"/>
        <rFont val="ＭＳ ゴシック"/>
        <family val="0"/>
        <charset val="128"/>
      </rPr>
      <t xml:space="preserve">T=Pi/2</t>
    </r>
  </si>
  <si>
    <r>
      <rPr>
        <sz val="11"/>
        <rFont val="Noto Sans"/>
        <family val="2"/>
      </rPr>
      <t xml:space="preserve">  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は＋
    </t>
    </r>
    <r>
      <rPr>
        <sz val="11"/>
        <rFont val="ＭＳ ゴシック"/>
        <family val="0"/>
        <charset val="128"/>
      </rPr>
      <t xml:space="preserve">T=Atan(Sqrt(-D)/(-Q))</t>
    </r>
  </si>
  <si>
    <t xml:space="preserve">判定　（根の様子）</t>
  </si>
  <si>
    <t xml:space="preserve">解の判定</t>
  </si>
  <si>
    <t xml:space="preserve">実数解の種別</t>
  </si>
  <si>
    <t xml:space="preserve">２重根の種別</t>
  </si>
  <si>
    <t xml:space="preserve">SU</t>
  </si>
  <si>
    <t xml:space="preserve"> (-Q+Sqrt(D))/2</t>
  </si>
  <si>
    <t xml:space="preserve">U</t>
  </si>
  <si>
    <t xml:space="preserve"> IF(SU&gt;=0,SU^(1/3),(-SU)^(1/3)*(-1))</t>
  </si>
  <si>
    <t xml:space="preserve">SV</t>
  </si>
  <si>
    <t xml:space="preserve"> (-Q-Sqrt(D))/2</t>
  </si>
  <si>
    <t xml:space="preserve">V</t>
  </si>
  <si>
    <t xml:space="preserve"> IF(SV&gt;=0,SV^(1/3),(-SV)^(1/3)*(-1))</t>
  </si>
  <si>
    <t xml:space="preserve">ALP</t>
  </si>
  <si>
    <t xml:space="preserve"> U+V</t>
  </si>
  <si>
    <t xml:space="preserve">解</t>
  </si>
  <si>
    <t xml:space="preserve">解１ 実数項</t>
  </si>
  <si>
    <t xml:space="preserve">X1r</t>
  </si>
  <si>
    <t xml:space="preserve"> ALP-A/3</t>
  </si>
  <si>
    <t xml:space="preserve">     虚数項</t>
  </si>
  <si>
    <t xml:space="preserve">X1i</t>
  </si>
  <si>
    <t xml:space="preserve"> 0</t>
  </si>
  <si>
    <t xml:space="preserve">解２ 実数項</t>
  </si>
  <si>
    <t xml:space="preserve">X2r</t>
  </si>
  <si>
    <t xml:space="preserve"> -(ALP/2)-A/3</t>
  </si>
  <si>
    <t xml:space="preserve">X2i</t>
  </si>
  <si>
    <t xml:space="preserve"> Sqrt(3)/2*(U-V)</t>
  </si>
  <si>
    <t xml:space="preserve">解３ 実数項</t>
  </si>
  <si>
    <t xml:space="preserve">X3r</t>
  </si>
  <si>
    <t xml:space="preserve">X3i</t>
  </si>
  <si>
    <t xml:space="preserve"> -Sqrt(3)/2*(U-V)</t>
  </si>
  <si>
    <t xml:space="preserve">T</t>
  </si>
  <si>
    <t xml:space="preserve"> If(Q=0,Pi/2,
        IF(D=0,IF(Q&gt;0,Pi,
                      0),
               Atan(Sqrt(D)/(-Q)) ))</t>
  </si>
  <si>
    <t xml:space="preserve">T'</t>
  </si>
  <si>
    <r>
      <rPr>
        <sz val="11"/>
        <rFont val="ＭＳ ゴシック"/>
        <family val="0"/>
        <charset val="128"/>
      </rPr>
      <t xml:space="preserve"> 0&lt;=T&lt;=π ← T&lt;0,π&lt;T (</t>
    </r>
    <r>
      <rPr>
        <sz val="11"/>
        <rFont val="Noto Sans"/>
        <family val="2"/>
      </rPr>
      <t xml:space="preserve">主値に置換</t>
    </r>
    <r>
      <rPr>
        <sz val="11"/>
        <rFont val="ＭＳ ゴシック"/>
        <family val="0"/>
        <charset val="128"/>
      </rPr>
      <t xml:space="preserve">)</t>
    </r>
  </si>
  <si>
    <t xml:space="preserve">P2</t>
  </si>
  <si>
    <t xml:space="preserve"> Sqrt(-P)*2</t>
  </si>
  <si>
    <t xml:space="preserve"> P2*Cos(T/3)-A/3</t>
  </si>
  <si>
    <t xml:space="preserve"> P2*Cos(T/3+2*Pi/3)-A/3 </t>
  </si>
  <si>
    <t xml:space="preserve"> P2*Cos(T/3+4*Pi/3)-A/3 </t>
  </si>
  <si>
    <t xml:space="preserve">グラフ用データ 自動設定</t>
  </si>
  <si>
    <t xml:space="preserve">Xr_min</t>
  </si>
  <si>
    <t xml:space="preserve">実数項の最小値</t>
  </si>
  <si>
    <t xml:space="preserve">Xr_max</t>
  </si>
  <si>
    <t xml:space="preserve">　　　　最大値</t>
  </si>
  <si>
    <t xml:space="preserve">dX</t>
  </si>
  <si>
    <r>
      <rPr>
        <sz val="11"/>
        <rFont val="Noto Sans"/>
        <family val="2"/>
      </rPr>
      <t xml:space="preserve">差</t>
    </r>
    <r>
      <rPr>
        <sz val="11"/>
        <rFont val="ＭＳ ゴシック"/>
        <family val="0"/>
        <charset val="128"/>
      </rPr>
      <t xml:space="preserve">(Xr_max-Xt_min)</t>
    </r>
  </si>
  <si>
    <t xml:space="preserve">dX1</t>
  </si>
  <si>
    <t xml:space="preserve">グラフ前後の延長割合</t>
  </si>
  <si>
    <t xml:space="preserve">dX2</t>
  </si>
  <si>
    <t xml:space="preserve">Xmin</t>
  </si>
  <si>
    <t xml:space="preserve">グラフ範囲</t>
  </si>
  <si>
    <t xml:space="preserve">Xmax</t>
  </si>
  <si>
    <t xml:space="preserve">step</t>
  </si>
  <si>
    <t xml:space="preserve">分割数（グラフ設定範囲数－１）</t>
  </si>
  <si>
    <t xml:space="preserve">pitch</t>
  </si>
  <si>
    <t xml:space="preserve">ピッチ</t>
  </si>
  <si>
    <t xml:space="preserve">X</t>
  </si>
  <si>
    <t xml:space="preserve">F(X)</t>
  </si>
  <si>
    <r>
      <rPr>
        <sz val="11"/>
        <rFont val="ＭＳ ゴシック"/>
        <family val="0"/>
        <charset val="128"/>
      </rPr>
      <t xml:space="preserve">F'(X) [F(X)</t>
    </r>
    <r>
      <rPr>
        <sz val="11"/>
        <rFont val="Noto Sans"/>
        <family val="2"/>
      </rPr>
      <t xml:space="preserve">の導関数</t>
    </r>
    <r>
      <rPr>
        <sz val="11"/>
        <rFont val="ＭＳ ゴシック"/>
        <family val="0"/>
        <charset val="128"/>
      </rPr>
      <t xml:space="preserve">]</t>
    </r>
  </si>
  <si>
    <t xml:space="preserve">このページはパスワード無しで保護しています</t>
  </si>
  <si>
    <t xml:space="preserve">入力例（根の様子別）</t>
  </si>
  <si>
    <r>
      <rPr>
        <sz val="11"/>
        <rFont val="Noto Sans"/>
        <family val="2"/>
      </rPr>
      <t xml:space="preserve">３次方程式 </t>
    </r>
    <r>
      <rPr>
        <sz val="11"/>
        <rFont val="ＭＳ ゴシック"/>
        <family val="0"/>
        <charset val="128"/>
      </rPr>
      <t xml:space="preserve">[F(X)=K3*X^3+K2*X^2+K1*X+K0=0 (K3&lt;&gt;0)]</t>
    </r>
  </si>
  <si>
    <t xml:space="preserve">分類</t>
  </si>
  <si>
    <r>
      <rPr>
        <sz val="11"/>
        <color rgb="FFFFFFFF"/>
        <rFont val="Noto Sans"/>
        <family val="2"/>
      </rPr>
      <t xml:space="preserve">係数の値 入力例　</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t>
    </r>
  </si>
  <si>
    <t xml:space="preserve">あり得ない例</t>
  </si>
  <si>
    <t xml:space="preserve">３重根</t>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t>
    </r>
  </si>
  <si>
    <t xml:space="preserve">３つの異なる実数解</t>
  </si>
  <si>
    <r>
      <rPr>
        <sz val="11"/>
        <color rgb="FFFFFFFF"/>
        <rFont val="ＭＳ ゴシック"/>
        <family val="3"/>
        <charset val="128"/>
      </rPr>
      <t xml:space="preserve">(1</t>
    </r>
    <r>
      <rPr>
        <sz val="11"/>
        <color rgb="FFFFFFFF"/>
        <rFont val="Noto Sans"/>
        <family val="2"/>
      </rPr>
      <t xml:space="preserve">）</t>
    </r>
  </si>
  <si>
    <r>
      <rPr>
        <sz val="11"/>
        <color rgb="FFFFFFFF"/>
        <rFont val="ＭＳ ゴシック"/>
        <family val="3"/>
        <charset val="128"/>
      </rPr>
      <t xml:space="preserve">(2</t>
    </r>
    <r>
      <rPr>
        <sz val="11"/>
        <color rgb="FFFFFFFF"/>
        <rFont val="Noto Sans"/>
        <family val="2"/>
      </rPr>
      <t xml:space="preserve">）</t>
    </r>
  </si>
  <si>
    <r>
      <rPr>
        <sz val="11"/>
        <color rgb="FFFFFFFF"/>
        <rFont val="ＭＳ ゴシック"/>
        <family val="3"/>
        <charset val="128"/>
      </rPr>
      <t xml:space="preserve">(3</t>
    </r>
    <r>
      <rPr>
        <sz val="11"/>
        <color rgb="FFFFFFFF"/>
        <rFont val="Noto Sans"/>
        <family val="2"/>
      </rPr>
      <t xml:space="preserve">）</t>
    </r>
  </si>
  <si>
    <r>
      <rPr>
        <sz val="11"/>
        <color rgb="FFFFFFFF"/>
        <rFont val="ＭＳ ゴシック"/>
        <family val="3"/>
        <charset val="128"/>
      </rPr>
      <t xml:space="preserve">(4</t>
    </r>
    <r>
      <rPr>
        <sz val="11"/>
        <color rgb="FFFFFFFF"/>
        <rFont val="Noto Sans"/>
        <family val="2"/>
      </rPr>
      <t xml:space="preserve">）</t>
    </r>
  </si>
  <si>
    <r>
      <rPr>
        <sz val="11"/>
        <color rgb="FFFFFFFF"/>
        <rFont val="ＭＳ ゴシック"/>
        <family val="3"/>
        <charset val="128"/>
      </rPr>
      <t xml:space="preserve">(5</t>
    </r>
    <r>
      <rPr>
        <sz val="11"/>
        <color rgb="FFFFFFFF"/>
        <rFont val="Noto Sans"/>
        <family val="2"/>
      </rPr>
      <t xml:space="preserve">）</t>
    </r>
  </si>
  <si>
    <r>
      <rPr>
        <sz val="11"/>
        <color rgb="FFFFFFFF"/>
        <rFont val="ＭＳ ゴシック"/>
        <family val="3"/>
        <charset val="128"/>
      </rPr>
      <t xml:space="preserve">(6</t>
    </r>
    <r>
      <rPr>
        <sz val="11"/>
        <color rgb="FFFFFFFF"/>
        <rFont val="Noto Sans"/>
        <family val="2"/>
      </rPr>
      <t xml:space="preserve">）</t>
    </r>
  </si>
  <si>
    <r>
      <rPr>
        <sz val="11"/>
        <color rgb="FFFFFFFF"/>
        <rFont val="ＭＳ ゴシック"/>
        <family val="3"/>
        <charset val="128"/>
      </rPr>
      <t xml:space="preserve">(7</t>
    </r>
    <r>
      <rPr>
        <sz val="11"/>
        <color rgb="FFFFFFFF"/>
        <rFont val="Noto Sans"/>
        <family val="2"/>
      </rPr>
      <t xml:space="preserve">）</t>
    </r>
  </si>
  <si>
    <r>
      <rPr>
        <sz val="11"/>
        <color rgb="FFFFFFFF"/>
        <rFont val="ＭＳ ゴシック"/>
        <family val="3"/>
        <charset val="128"/>
      </rPr>
      <t xml:space="preserve">(8</t>
    </r>
    <r>
      <rPr>
        <sz val="11"/>
        <color rgb="FFFFFFFF"/>
        <rFont val="Noto Sans"/>
        <family val="2"/>
      </rPr>
      <t xml:space="preserve">）</t>
    </r>
  </si>
  <si>
    <r>
      <rPr>
        <sz val="11"/>
        <color rgb="FFFFFFFF"/>
        <rFont val="ＭＳ ゴシック"/>
        <family val="3"/>
        <charset val="128"/>
      </rPr>
      <t xml:space="preserve">(9</t>
    </r>
    <r>
      <rPr>
        <sz val="11"/>
        <color rgb="FFFFFFFF"/>
        <rFont val="Noto Sans"/>
        <family val="2"/>
      </rPr>
      <t xml:space="preserve">）</t>
    </r>
  </si>
  <si>
    <r>
      <rPr>
        <sz val="11"/>
        <color rgb="FFFFFFFF"/>
        <rFont val="ＭＳ ゴシック"/>
        <family val="3"/>
        <charset val="128"/>
      </rPr>
      <t xml:space="preserve">(10</t>
    </r>
    <r>
      <rPr>
        <sz val="11"/>
        <color rgb="FFFFFFFF"/>
        <rFont val="Noto Sans"/>
        <family val="2"/>
      </rPr>
      <t xml:space="preserve">）</t>
    </r>
  </si>
  <si>
    <r>
      <rPr>
        <sz val="11"/>
        <color rgb="FFFFFFFF"/>
        <rFont val="ＭＳ ゴシック"/>
        <family val="3"/>
        <charset val="128"/>
      </rPr>
      <t xml:space="preserve">(11</t>
    </r>
    <r>
      <rPr>
        <sz val="11"/>
        <color rgb="FFFFFFFF"/>
        <rFont val="Noto Sans"/>
        <family val="2"/>
      </rPr>
      <t xml:space="preserve">）</t>
    </r>
  </si>
  <si>
    <r>
      <rPr>
        <sz val="11"/>
        <color rgb="FFFFFFFF"/>
        <rFont val="ＭＳ ゴシック"/>
        <family val="3"/>
        <charset val="128"/>
      </rPr>
      <t xml:space="preserve">(12</t>
    </r>
    <r>
      <rPr>
        <sz val="11"/>
        <color rgb="FFFFFFFF"/>
        <rFont val="Noto Sans"/>
        <family val="2"/>
      </rPr>
      <t xml:space="preserve">）</t>
    </r>
  </si>
  <si>
    <r>
      <rPr>
        <sz val="11"/>
        <color rgb="FFFFFFFF"/>
        <rFont val="ＭＳ ゴシック"/>
        <family val="3"/>
        <charset val="128"/>
      </rPr>
      <t xml:space="preserve">(13</t>
    </r>
    <r>
      <rPr>
        <sz val="11"/>
        <color rgb="FFFFFFFF"/>
        <rFont val="Noto Sans"/>
        <family val="2"/>
      </rPr>
      <t xml:space="preserve">）</t>
    </r>
  </si>
  <si>
    <r>
      <rPr>
        <sz val="11"/>
        <color rgb="FFFFFFFF"/>
        <rFont val="ＭＳ ゴシック"/>
        <family val="3"/>
        <charset val="128"/>
      </rPr>
      <t xml:space="preserve">(14</t>
    </r>
    <r>
      <rPr>
        <sz val="11"/>
        <color rgb="FFFFFFFF"/>
        <rFont val="Noto Sans"/>
        <family val="2"/>
      </rPr>
      <t xml:space="preserve">）</t>
    </r>
  </si>
  <si>
    <r>
      <rPr>
        <sz val="11"/>
        <color rgb="FFFFFFFF"/>
        <rFont val="ＭＳ ゴシック"/>
        <family val="3"/>
        <charset val="128"/>
      </rPr>
      <t xml:space="preserve">(15</t>
    </r>
    <r>
      <rPr>
        <sz val="11"/>
        <color rgb="FFFFFFFF"/>
        <rFont val="Noto Sans"/>
        <family val="2"/>
      </rPr>
      <t xml:space="preserve">）</t>
    </r>
  </si>
  <si>
    <t xml:space="preserve">例１</t>
  </si>
  <si>
    <t xml:space="preserve">例２</t>
  </si>
  <si>
    <t xml:space="preserve">計算値</t>
  </si>
  <si>
    <t xml:space="preserve">対称点（極大極小の中点）のＹ値</t>
  </si>
  <si>
    <t xml:space="preserve">U or T</t>
  </si>
  <si>
    <t xml:space="preserve">V or T'</t>
  </si>
  <si>
    <t xml:space="preserve">ALP or P2</t>
  </si>
  <si>
    <r>
      <rPr>
        <b val="true"/>
        <sz val="11"/>
        <rFont val="Noto Sans"/>
        <family val="2"/>
      </rPr>
      <t xml:space="preserve">解 </t>
    </r>
    <r>
      <rPr>
        <b val="true"/>
        <sz val="11"/>
        <rFont val="ＭＳ ゴシック"/>
        <family val="0"/>
        <charset val="128"/>
      </rPr>
      <t xml:space="preserve">(R+Ii </t>
    </r>
    <r>
      <rPr>
        <b val="true"/>
        <sz val="11"/>
        <rFont val="Noto Sans"/>
        <family val="2"/>
      </rPr>
      <t xml:space="preserve">形式</t>
    </r>
    <r>
      <rPr>
        <b val="true"/>
        <sz val="11"/>
        <rFont val="ＭＳ ゴシック"/>
        <family val="0"/>
        <charset val="128"/>
      </rPr>
      <t xml:space="preserve">)</t>
    </r>
  </si>
  <si>
    <r>
      <rPr>
        <b val="true"/>
        <sz val="11"/>
        <color rgb="FFFFFFFF"/>
        <rFont val="Noto Sans"/>
        <family val="2"/>
      </rPr>
      <t xml:space="preserve">３次方程式の形状（グラフ）とＸ軸</t>
    </r>
    <r>
      <rPr>
        <b val="true"/>
        <sz val="11"/>
        <color rgb="FFFFFFFF"/>
        <rFont val="ＭＳ ゴシック"/>
        <family val="3"/>
        <charset val="128"/>
      </rPr>
      <t xml:space="preserve">(Y=0)</t>
    </r>
    <r>
      <rPr>
        <b val="true"/>
        <sz val="11"/>
        <color rgb="FFFFFFFF"/>
        <rFont val="Noto Sans"/>
        <family val="2"/>
      </rPr>
      <t xml:space="preserve">の関係</t>
    </r>
  </si>
  <si>
    <r>
      <rPr>
        <sz val="11"/>
        <rFont val="Noto Sans"/>
        <family val="2"/>
      </rPr>
      <t xml:space="preserve">グラフ
</t>
    </r>
    <r>
      <rPr>
        <sz val="11"/>
        <color rgb="FFC0C0C0"/>
        <rFont val="Noto Sans"/>
        <family val="2"/>
      </rPr>
      <t xml:space="preserve">求めた解を基に、
グラフの描画範囲を
自動で設定します</t>
    </r>
  </si>
  <si>
    <t xml:space="preserve">特徴</t>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Noto Sans"/>
        <family val="2"/>
      </rPr>
      <t xml:space="preserve">＋</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ＭＳ ゴシック"/>
        <family val="3"/>
        <charset val="128"/>
      </rPr>
      <t xml:space="preserve">±</t>
    </r>
    <r>
      <rPr>
        <b val="true"/>
        <sz val="11"/>
        <color rgb="FFFF0000"/>
        <rFont val="Noto Sans"/>
        <family val="2"/>
      </rPr>
      <t xml:space="preserve">０</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Ｙは
</t>
    </r>
    <r>
      <rPr>
        <b val="true"/>
        <sz val="11"/>
        <color rgb="FFFF0000"/>
        <rFont val="Noto Sans"/>
        <family val="2"/>
      </rPr>
      <t xml:space="preserve">－</t>
    </r>
  </si>
  <si>
    <r>
      <rPr>
        <sz val="11"/>
        <rFont val="ＭＳ ゴシック"/>
        <family val="0"/>
        <charset val="128"/>
      </rPr>
      <t xml:space="preserve">F(X)=X^3</t>
    </r>
    <r>
      <rPr>
        <sz val="11"/>
        <rFont val="Noto Sans"/>
        <family val="2"/>
      </rPr>
      <t xml:space="preserve">を
</t>
    </r>
    <r>
      <rPr>
        <sz val="11"/>
        <rFont val="ＭＳ ゴシック"/>
        <family val="0"/>
        <charset val="128"/>
      </rPr>
      <t xml:space="preserve">X</t>
    </r>
    <r>
      <rPr>
        <sz val="11"/>
        <rFont val="Noto Sans"/>
        <family val="2"/>
      </rPr>
      <t xml:space="preserve">軸と平行に移動したもの</t>
    </r>
  </si>
  <si>
    <r>
      <rPr>
        <sz val="9"/>
        <rFont val="Noto Sans"/>
        <family val="2"/>
      </rPr>
      <t xml:space="preserve">２重根と</t>
    </r>
    <r>
      <rPr>
        <sz val="9"/>
        <rFont val="ＭＳ ゴシック"/>
        <family val="3"/>
        <charset val="128"/>
      </rPr>
      <t xml:space="preserve">(</t>
    </r>
    <r>
      <rPr>
        <sz val="9"/>
        <rFont val="Noto Sans"/>
        <family val="2"/>
      </rPr>
      <t xml:space="preserve">それと異なる</t>
    </r>
    <r>
      <rPr>
        <sz val="9"/>
        <rFont val="ＭＳ ゴシック"/>
        <family val="3"/>
        <charset val="128"/>
      </rPr>
      <t xml:space="preserve">)</t>
    </r>
    <r>
      <rPr>
        <sz val="9"/>
        <rFont val="Noto Sans"/>
        <family val="2"/>
      </rPr>
      <t xml:space="preserve">実数解間のＹが</t>
    </r>
    <r>
      <rPr>
        <b val="true"/>
        <sz val="9"/>
        <color rgb="FFFF0000"/>
        <rFont val="Noto Sans"/>
        <family val="2"/>
      </rPr>
      <t xml:space="preserve">＋</t>
    </r>
    <r>
      <rPr>
        <sz val="9"/>
        <rFont val="Noto Sans"/>
        <family val="2"/>
      </rPr>
      <t xml:space="preserve">、２重根は、導関数</t>
    </r>
    <r>
      <rPr>
        <sz val="9"/>
        <rFont val="ＭＳ ゴシック"/>
        <family val="3"/>
        <charset val="128"/>
      </rPr>
      <t xml:space="preserve">F'(X)=0</t>
    </r>
    <r>
      <rPr>
        <sz val="9"/>
        <rFont val="Noto Sans"/>
        <family val="2"/>
      </rPr>
      <t xml:space="preserve">の解の</t>
    </r>
    <r>
      <rPr>
        <b val="true"/>
        <sz val="9"/>
        <color rgb="FFFF0000"/>
        <rFont val="Noto Sans"/>
        <family val="2"/>
      </rPr>
      <t xml:space="preserve">大きい</t>
    </r>
    <r>
      <rPr>
        <sz val="9"/>
        <rFont val="Noto Sans"/>
        <family val="2"/>
      </rPr>
      <t xml:space="preserve">方</t>
    </r>
  </si>
  <si>
    <r>
      <rPr>
        <sz val="9"/>
        <rFont val="Noto Sans"/>
        <family val="2"/>
      </rPr>
      <t xml:space="preserve">２重根と</t>
    </r>
    <r>
      <rPr>
        <sz val="9"/>
        <rFont val="ＭＳ ゴシック"/>
        <family val="3"/>
        <charset val="128"/>
      </rPr>
      <t xml:space="preserve">(</t>
    </r>
    <r>
      <rPr>
        <sz val="9"/>
        <rFont val="Noto Sans"/>
        <family val="2"/>
      </rPr>
      <t xml:space="preserve">それと異なる</t>
    </r>
    <r>
      <rPr>
        <sz val="9"/>
        <rFont val="ＭＳ ゴシック"/>
        <family val="3"/>
        <charset val="128"/>
      </rPr>
      <t xml:space="preserve">)</t>
    </r>
    <r>
      <rPr>
        <sz val="9"/>
        <rFont val="Noto Sans"/>
        <family val="2"/>
      </rPr>
      <t xml:space="preserve">実数解間のＹが</t>
    </r>
    <r>
      <rPr>
        <b val="true"/>
        <sz val="9"/>
        <color rgb="FFFF0000"/>
        <rFont val="Noto Sans"/>
        <family val="2"/>
      </rPr>
      <t xml:space="preserve">－</t>
    </r>
    <r>
      <rPr>
        <sz val="9"/>
        <rFont val="Noto Sans"/>
        <family val="2"/>
      </rPr>
      <t xml:space="preserve">、２重根は、導関数</t>
    </r>
    <r>
      <rPr>
        <sz val="9"/>
        <rFont val="ＭＳ ゴシック"/>
        <family val="3"/>
        <charset val="128"/>
      </rPr>
      <t xml:space="preserve">F'(X)=0</t>
    </r>
    <r>
      <rPr>
        <sz val="9"/>
        <rFont val="Noto Sans"/>
        <family val="2"/>
      </rPr>
      <t xml:space="preserve">の解の</t>
    </r>
    <r>
      <rPr>
        <b val="true"/>
        <sz val="9"/>
        <color rgb="FFFF0000"/>
        <rFont val="Noto Sans"/>
        <family val="2"/>
      </rPr>
      <t xml:space="preserve">小さい</t>
    </r>
    <r>
      <rPr>
        <sz val="9"/>
        <rFont val="Noto Sans"/>
        <family val="2"/>
      </rPr>
      <t xml:space="preserve">方</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Noto Sans"/>
        <family val="2"/>
      </rPr>
      <t xml:space="preserve">－</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ＭＳ ゴシック"/>
        <family val="3"/>
        <charset val="128"/>
      </rPr>
      <t xml:space="preserve">±</t>
    </r>
    <r>
      <rPr>
        <b val="true"/>
        <sz val="11"/>
        <color rgb="FFFF0000"/>
        <rFont val="Noto Sans"/>
        <family val="2"/>
      </rPr>
      <t xml:space="preserve">０</t>
    </r>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中点のＹ</t>
    </r>
    <r>
      <rPr>
        <sz val="11"/>
        <rFont val="ＭＳ ゴシック"/>
        <family val="0"/>
        <charset val="128"/>
      </rPr>
      <t xml:space="preserve">(=Q)</t>
    </r>
    <r>
      <rPr>
        <sz val="11"/>
        <rFont val="Noto Sans"/>
        <family val="2"/>
      </rPr>
      <t xml:space="preserve">は
</t>
    </r>
    <r>
      <rPr>
        <b val="true"/>
        <sz val="11"/>
        <color rgb="FFFF0000"/>
        <rFont val="Noto Sans"/>
        <family val="2"/>
      </rPr>
      <t xml:space="preserve">＋</t>
    </r>
  </si>
  <si>
    <t xml:space="preserve">エラー</t>
  </si>
  <si>
    <r>
      <rPr>
        <sz val="11"/>
        <rFont val="Noto Sans"/>
        <family val="2"/>
      </rPr>
      <t xml:space="preserve">Ｓ字</t>
    </r>
    <r>
      <rPr>
        <sz val="11"/>
        <rFont val="ＭＳ ゴシック"/>
        <family val="0"/>
        <charset val="128"/>
      </rPr>
      <t xml:space="preserve">(</t>
    </r>
    <r>
      <rPr>
        <sz val="11"/>
        <rFont val="Noto Sans"/>
        <family val="2"/>
      </rPr>
      <t xml:space="preserve">極大小</t>
    </r>
    <r>
      <rPr>
        <sz val="11"/>
        <rFont val="ＭＳ ゴシック"/>
        <family val="0"/>
        <charset val="128"/>
      </rPr>
      <t xml:space="preserve">)</t>
    </r>
    <r>
      <rPr>
        <sz val="11"/>
        <rFont val="Noto Sans"/>
        <family val="2"/>
      </rPr>
      <t xml:space="preserve">区間の有無</t>
    </r>
  </si>
  <si>
    <t xml:space="preserve">不定</t>
  </si>
  <si>
    <t xml:space="preserve">無</t>
  </si>
  <si>
    <t xml:space="preserve">有</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接線の傾き
</t>
    </r>
    <r>
      <rPr>
        <sz val="11"/>
        <color rgb="FFC0C0C0"/>
        <rFont val="ＭＳ ゴシック"/>
        <family val="3"/>
        <charset val="128"/>
      </rPr>
      <t xml:space="preserve">(P</t>
    </r>
    <r>
      <rPr>
        <sz val="11"/>
        <color rgb="FFC0C0C0"/>
        <rFont val="Noto Sans"/>
        <family val="2"/>
      </rPr>
      <t xml:space="preserve">の符号に同じ</t>
    </r>
    <r>
      <rPr>
        <sz val="11"/>
        <color rgb="FFC0C0C0"/>
        <rFont val="ＭＳ ゴシック"/>
        <family val="3"/>
        <charset val="128"/>
      </rPr>
      <t xml:space="preserve">)</t>
    </r>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Ｘ値
</t>
    </r>
    <r>
      <rPr>
        <sz val="11"/>
        <rFont val="ＭＳ ゴシック"/>
        <family val="0"/>
        <charset val="128"/>
      </rPr>
      <t xml:space="preserve">[F''(X)=0</t>
    </r>
    <r>
      <rPr>
        <sz val="11"/>
        <rFont val="Noto Sans"/>
        <family val="2"/>
      </rPr>
      <t xml:space="preserve">の解</t>
    </r>
    <r>
      <rPr>
        <sz val="11"/>
        <rFont val="ＭＳ ゴシック"/>
        <family val="0"/>
        <charset val="128"/>
      </rPr>
      <t xml:space="preserve">]</t>
    </r>
  </si>
  <si>
    <t xml:space="preserve">Mx</t>
  </si>
  <si>
    <r>
      <rPr>
        <sz val="11"/>
        <rFont val="Noto Sans"/>
        <family val="2"/>
      </rPr>
      <t xml:space="preserve">対称点</t>
    </r>
    <r>
      <rPr>
        <sz val="11"/>
        <rFont val="ＭＳ ゴシック"/>
        <family val="0"/>
        <charset val="128"/>
      </rPr>
      <t xml:space="preserve">(</t>
    </r>
    <r>
      <rPr>
        <sz val="11"/>
        <rFont val="Noto Sans"/>
        <family val="2"/>
      </rPr>
      <t xml:space="preserve">極大極小の中点</t>
    </r>
    <r>
      <rPr>
        <sz val="11"/>
        <rFont val="ＭＳ ゴシック"/>
        <family val="0"/>
        <charset val="128"/>
      </rPr>
      <t xml:space="preserve">)</t>
    </r>
    <r>
      <rPr>
        <sz val="11"/>
        <rFont val="Noto Sans"/>
        <family val="2"/>
      </rPr>
      <t xml:space="preserve">のＹ値
</t>
    </r>
    <r>
      <rPr>
        <sz val="11"/>
        <rFont val="ＭＳ ゴシック"/>
        <family val="0"/>
        <charset val="128"/>
      </rPr>
      <t xml:space="preserve">[F(Mx)]</t>
    </r>
  </si>
  <si>
    <t xml:space="preserve">My(=Q)</t>
  </si>
  <si>
    <r>
      <rPr>
        <b val="true"/>
        <sz val="11"/>
        <color rgb="FFFFFFFF"/>
        <rFont val="Noto Sans"/>
        <family val="2"/>
      </rPr>
      <t xml:space="preserve">根の様子と関連づけた判別値等の条件 </t>
    </r>
    <r>
      <rPr>
        <b val="true"/>
        <sz val="11"/>
        <color rgb="FFFFFFFF"/>
        <rFont val="ＭＳ ゴシック"/>
        <family val="3"/>
        <charset val="128"/>
      </rPr>
      <t xml:space="preserve">[?:</t>
    </r>
    <r>
      <rPr>
        <b val="true"/>
        <sz val="11"/>
        <color rgb="FFFFFFFF"/>
        <rFont val="Noto Sans"/>
        <family val="2"/>
      </rPr>
      <t xml:space="preserve">不定</t>
    </r>
    <r>
      <rPr>
        <b val="true"/>
        <sz val="11"/>
        <color rgb="FFFFFFFF"/>
        <rFont val="ＭＳ ゴシック"/>
        <family val="3"/>
        <charset val="128"/>
      </rPr>
      <t xml:space="preserve">]</t>
    </r>
  </si>
  <si>
    <t xml:space="preserve">条件値</t>
  </si>
  <si>
    <t xml:space="preserve">判別値</t>
  </si>
  <si>
    <t xml:space="preserve">D</t>
  </si>
  <si>
    <t xml:space="preserve">?</t>
  </si>
  <si>
    <t xml:space="preserve">解の実数項の
値が等しい</t>
  </si>
  <si>
    <t xml:space="preserve">グラフ用設定データ</t>
  </si>
  <si>
    <t xml:space="preserve">グラフ用データ</t>
  </si>
  <si>
    <t xml:space="preserve">X0</t>
  </si>
  <si>
    <t xml:space="preserve">X4</t>
  </si>
  <si>
    <t xml:space="preserve">X5</t>
  </si>
  <si>
    <t xml:space="preserve">X6</t>
  </si>
  <si>
    <t xml:space="preserve">X7</t>
  </si>
  <si>
    <t xml:space="preserve">X8</t>
  </si>
  <si>
    <t xml:space="preserve">X9</t>
  </si>
  <si>
    <t xml:space="preserve">X10</t>
  </si>
  <si>
    <t xml:space="preserve">X11</t>
  </si>
  <si>
    <t xml:space="preserve">X12</t>
  </si>
  <si>
    <t xml:space="preserve">X13</t>
  </si>
  <si>
    <t xml:space="preserve">X14</t>
  </si>
  <si>
    <t xml:space="preserve">X15</t>
  </si>
  <si>
    <t xml:space="preserve">X16</t>
  </si>
  <si>
    <t xml:space="preserve">X17</t>
  </si>
  <si>
    <t xml:space="preserve">X18</t>
  </si>
  <si>
    <t xml:space="preserve">X19</t>
  </si>
  <si>
    <t xml:space="preserve">X20</t>
  </si>
  <si>
    <t xml:space="preserve">X21</t>
  </si>
  <si>
    <t xml:space="preserve">X22</t>
  </si>
  <si>
    <t xml:space="preserve">X23</t>
  </si>
  <si>
    <t xml:space="preserve">X24</t>
  </si>
  <si>
    <t xml:space="preserve">X25</t>
  </si>
  <si>
    <t xml:space="preserve">X26</t>
  </si>
  <si>
    <t xml:space="preserve">X27</t>
  </si>
  <si>
    <t xml:space="preserve">X28</t>
  </si>
  <si>
    <t xml:space="preserve">X29</t>
  </si>
  <si>
    <t xml:space="preserve">X30</t>
  </si>
  <si>
    <t xml:space="preserve">X31</t>
  </si>
  <si>
    <t xml:space="preserve">X32</t>
  </si>
  <si>
    <t xml:space="preserve">X33</t>
  </si>
  <si>
    <t xml:space="preserve">X34</t>
  </si>
  <si>
    <t xml:space="preserve">X35</t>
  </si>
  <si>
    <t xml:space="preserve">X36</t>
  </si>
  <si>
    <t xml:space="preserve">X37</t>
  </si>
  <si>
    <t xml:space="preserve">X38</t>
  </si>
  <si>
    <t xml:space="preserve">X39</t>
  </si>
  <si>
    <t xml:space="preserve">X40</t>
  </si>
  <si>
    <t xml:space="preserve">X41</t>
  </si>
  <si>
    <t xml:space="preserve">X42</t>
  </si>
  <si>
    <t xml:space="preserve">X43</t>
  </si>
  <si>
    <t xml:space="preserve">X44</t>
  </si>
  <si>
    <t xml:space="preserve">X45</t>
  </si>
  <si>
    <t xml:space="preserve">X46</t>
  </si>
  <si>
    <t xml:space="preserve">X47</t>
  </si>
  <si>
    <t xml:space="preserve">X48</t>
  </si>
  <si>
    <t xml:space="preserve">X49</t>
  </si>
  <si>
    <t xml:space="preserve">X50</t>
  </si>
  <si>
    <t xml:space="preserve">F(X0)</t>
  </si>
  <si>
    <t xml:space="preserve">F(X1)</t>
  </si>
  <si>
    <t xml:space="preserve">F(X2)</t>
  </si>
  <si>
    <t xml:space="preserve">F(X3)</t>
  </si>
  <si>
    <t xml:space="preserve">F(X4)</t>
  </si>
  <si>
    <t xml:space="preserve">F(X5)</t>
  </si>
  <si>
    <t xml:space="preserve">F(X6)</t>
  </si>
  <si>
    <t xml:space="preserve">F(X7)</t>
  </si>
  <si>
    <t xml:space="preserve">F(X8)</t>
  </si>
  <si>
    <t xml:space="preserve">F(X9)</t>
  </si>
  <si>
    <t xml:space="preserve">F(X10)</t>
  </si>
  <si>
    <t xml:space="preserve">F(X11)</t>
  </si>
  <si>
    <t xml:space="preserve">F(X12)</t>
  </si>
  <si>
    <t xml:space="preserve">F(X13)</t>
  </si>
  <si>
    <t xml:space="preserve">F(X14)</t>
  </si>
  <si>
    <t xml:space="preserve">F(X15)</t>
  </si>
  <si>
    <t xml:space="preserve">F(X16)</t>
  </si>
  <si>
    <t xml:space="preserve">F(X17)</t>
  </si>
  <si>
    <t xml:space="preserve">F(X18)</t>
  </si>
  <si>
    <t xml:space="preserve">F(X19)</t>
  </si>
  <si>
    <t xml:space="preserve">F(X20)</t>
  </si>
  <si>
    <t xml:space="preserve">F(X21)</t>
  </si>
  <si>
    <t xml:space="preserve">F(X22)</t>
  </si>
  <si>
    <t xml:space="preserve">F(X23)</t>
  </si>
  <si>
    <t xml:space="preserve">F(X24)</t>
  </si>
  <si>
    <t xml:space="preserve">F(X25)</t>
  </si>
  <si>
    <t xml:space="preserve">F(X26)</t>
  </si>
  <si>
    <t xml:space="preserve">F(X27)</t>
  </si>
  <si>
    <t xml:space="preserve">F(X28)</t>
  </si>
  <si>
    <t xml:space="preserve">F(X29)</t>
  </si>
  <si>
    <t xml:space="preserve">F(X30)</t>
  </si>
  <si>
    <t xml:space="preserve">F(X31)</t>
  </si>
  <si>
    <t xml:space="preserve">F(X32)</t>
  </si>
  <si>
    <t xml:space="preserve">F(X33)</t>
  </si>
  <si>
    <t xml:space="preserve">F(X34)</t>
  </si>
  <si>
    <t xml:space="preserve">F(X35)</t>
  </si>
  <si>
    <t xml:space="preserve">F(X36)</t>
  </si>
  <si>
    <t xml:space="preserve">F(X37)</t>
  </si>
  <si>
    <t xml:space="preserve">F(X38)</t>
  </si>
  <si>
    <t xml:space="preserve">F(X39)</t>
  </si>
  <si>
    <t xml:space="preserve">F(X40)</t>
  </si>
  <si>
    <t xml:space="preserve">F(X41)</t>
  </si>
  <si>
    <t xml:space="preserve">F(X42)</t>
  </si>
  <si>
    <t xml:space="preserve">F(X43)</t>
  </si>
  <si>
    <t xml:space="preserve">F(X44)</t>
  </si>
  <si>
    <t xml:space="preserve">F(X45)</t>
  </si>
  <si>
    <t xml:space="preserve">F(X46)</t>
  </si>
  <si>
    <t xml:space="preserve">F(X47)</t>
  </si>
  <si>
    <t xml:space="preserve">F(X48)</t>
  </si>
  <si>
    <t xml:space="preserve">F(X49)</t>
  </si>
  <si>
    <t xml:space="preserve">F(X50)</t>
  </si>
  <si>
    <t xml:space="preserve"> </t>
  </si>
  <si>
    <t xml:space="preserve"> ------------------------------------------------------------------------------</t>
  </si>
  <si>
    <t xml:space="preserve">   ３次元方程式の解 ワークシート版</t>
  </si>
  <si>
    <t xml:space="preserve">     ３次方程式の解を演算するワークシート</t>
  </si>
  <si>
    <r>
      <rPr>
        <sz val="11"/>
        <rFont val="ＭＳ ゴシック"/>
        <family val="0"/>
        <charset val="128"/>
      </rPr>
      <t xml:space="preserve">     Eq3DWS Ver.1.10 Alpha Edition </t>
    </r>
    <r>
      <rPr>
        <sz val="11"/>
        <rFont val="Noto Sans"/>
        <family val="2"/>
      </rPr>
      <t xml:space="preserve">（開発中版） </t>
    </r>
    <r>
      <rPr>
        <sz val="11"/>
        <rFont val="ＭＳ ゴシック"/>
        <family val="0"/>
        <charset val="128"/>
      </rPr>
      <t xml:space="preserve">[2011/10/28]  Akinori Kamegai (C) 2009,2011</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ＭＳ ゴシック"/>
        <family val="0"/>
        <charset val="128"/>
      </rPr>
      <t xml:space="preserve">   ●Excel 2000 </t>
    </r>
    <r>
      <rPr>
        <sz val="11"/>
        <rFont val="Noto Sans"/>
        <family val="2"/>
      </rPr>
      <t xml:space="preserve">以降</t>
    </r>
  </si>
  <si>
    <t xml:space="preserve"> 【３次元方程式の解 ワークシート版  の使い方】</t>
  </si>
  <si>
    <t xml:space="preserve">   １．バックが水色のセルに数値を入力してください</t>
  </si>
  <si>
    <t xml:space="preserve">         パスワード無しでシートの保護がしてありますが、</t>
  </si>
  <si>
    <t xml:space="preserve">         バックが水色のセルはロックが解除してあります</t>
  </si>
  <si>
    <t xml:space="preserve"> 【作動確認（開発環境）】</t>
  </si>
  <si>
    <r>
      <rPr>
        <sz val="11"/>
        <rFont val="Noto Sans"/>
        <family val="2"/>
      </rPr>
      <t xml:space="preserve">   ・</t>
    </r>
    <r>
      <rPr>
        <sz val="11"/>
        <rFont val="ＭＳ ゴシック"/>
        <family val="0"/>
        <charset val="128"/>
      </rPr>
      <t xml:space="preserve">Windows 2000 SP4   + IE6 + Excel 2000 </t>
    </r>
    <r>
      <rPr>
        <sz val="11"/>
        <rFont val="Noto Sans"/>
        <family val="2"/>
      </rPr>
      <t xml:space="preserve">（開発環境）</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３次元方程式の解 ワークシート版 の著作権は、</t>
    </r>
    <r>
      <rPr>
        <sz val="11"/>
        <rFont val="ＭＳ ゴシック"/>
        <family val="0"/>
        <charset val="128"/>
      </rPr>
      <t xml:space="preserve">Akinori Kamegai </t>
    </r>
    <r>
      <rPr>
        <sz val="11"/>
        <rFont val="Noto Sans"/>
        <family val="2"/>
      </rPr>
      <t xml:space="preserve">が所有しています</t>
    </r>
  </si>
  <si>
    <t xml:space="preserve">   ・会社内等､自己の業務で使用するケースについてはご自由にお使い頂いてかまいませんが、</t>
  </si>
  <si>
    <t xml:space="preserve">     十分に動作確認の上 自己責任でご利用下さい）</t>
  </si>
  <si>
    <t xml:space="preserve">   ・自己の業務以外の商利用の場合はご使用できません</t>
  </si>
  <si>
    <t xml:space="preserve">     ※ この ３次元方程式の解 ワークシート版 のすべてまたは一部を添付したデータやソフトを</t>
  </si>
  <si>
    <t xml:space="preserve">        配布・販売することは、有償・無償を問わずできません。（自己使用以外のご利用は出来ません）</t>
  </si>
  <si>
    <t xml:space="preserve">   ・当方の許可無くこのこの ３次元方程式の解 ワークシート版 を配布・転載することを禁止します</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1/10/28] Ver.1.10                            </t>
    </r>
    <r>
      <rPr>
        <sz val="11"/>
        <rFont val="Noto Sans"/>
        <family val="2"/>
      </rPr>
      <t xml:space="preserve">編集変更  表配置など若干追加編集・ビエタの解法の式を一般的な</t>
    </r>
    <r>
      <rPr>
        <sz val="11"/>
        <rFont val="ＭＳ ゴシック"/>
        <family val="0"/>
        <charset val="128"/>
      </rPr>
      <t xml:space="preserve">Cos</t>
    </r>
    <r>
      <rPr>
        <sz val="11"/>
        <rFont val="Noto Sans"/>
        <family val="2"/>
      </rPr>
      <t xml:space="preserve">の式に変更</t>
    </r>
  </si>
  <si>
    <t xml:space="preserve">                                                      修    正  グラフ描画対象を正規化式から入力式に変更</t>
  </si>
  <si>
    <t xml:space="preserve">                                                      追    加  シート「入力例（根の様子別）」追加</t>
  </si>
  <si>
    <r>
      <rPr>
        <sz val="11"/>
        <rFont val="ＭＳ ゴシック"/>
        <family val="0"/>
        <charset val="128"/>
      </rPr>
      <t xml:space="preserve">     [2009/12/18] Ver.1.04                            </t>
    </r>
    <r>
      <rPr>
        <sz val="11"/>
        <rFont val="Noto Sans"/>
        <family val="2"/>
      </rPr>
      <t xml:space="preserve">修正変更  配置など若干修正・変更</t>
    </r>
  </si>
  <si>
    <r>
      <rPr>
        <sz val="11"/>
        <rFont val="ＭＳ ゴシック"/>
        <family val="0"/>
        <charset val="128"/>
      </rPr>
      <t xml:space="preserve">     [2009/12/18] Ver.1.03                            </t>
    </r>
    <r>
      <rPr>
        <sz val="11"/>
        <rFont val="Noto Sans"/>
        <family val="2"/>
      </rPr>
      <t xml:space="preserve">修    正  若干</t>
    </r>
  </si>
  <si>
    <r>
      <rPr>
        <sz val="11"/>
        <rFont val="ＭＳ ゴシック"/>
        <family val="0"/>
        <charset val="128"/>
      </rPr>
      <t xml:space="preserve">     [2009/12/18] Ver.1.02                            </t>
    </r>
    <r>
      <rPr>
        <sz val="11"/>
        <rFont val="Noto Sans"/>
        <family val="2"/>
      </rPr>
      <t xml:space="preserve">修    正  コメントなど</t>
    </r>
  </si>
  <si>
    <r>
      <rPr>
        <sz val="11"/>
        <rFont val="ＭＳ ゴシック"/>
        <family val="0"/>
        <charset val="128"/>
      </rPr>
      <t xml:space="preserve">     [2009/12/18] Ver.1.01                            </t>
    </r>
    <r>
      <rPr>
        <sz val="11"/>
        <rFont val="Noto Sans"/>
        <family val="2"/>
      </rPr>
      <t xml:space="preserve">修    正  コメントなど</t>
    </r>
  </si>
  <si>
    <r>
      <rPr>
        <sz val="11"/>
        <rFont val="ＭＳ ゴシック"/>
        <family val="0"/>
        <charset val="128"/>
      </rPr>
      <t xml:space="preserve">     [2009/12/18]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4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0"/>
      <charset val="128"/>
    </font>
    <font>
      <sz val="11"/>
      <name val="Noto Sans"/>
      <family val="2"/>
    </font>
    <font>
      <sz val="10"/>
      <color rgb="FFC0C0C0"/>
      <name val="Noto Sans"/>
      <family val="2"/>
    </font>
    <font>
      <sz val="10"/>
      <color rgb="FFFF00FF"/>
      <name val="ＭＳ ゴシック"/>
      <family val="3"/>
      <charset val="128"/>
    </font>
    <font>
      <sz val="10"/>
      <color rgb="FFFF00FF"/>
      <name val="Noto Sans"/>
      <family val="2"/>
    </font>
    <font>
      <sz val="10"/>
      <color rgb="FFC0C0C0"/>
      <name val="ＭＳ ゴシック"/>
      <family val="3"/>
      <charset val="128"/>
    </font>
    <font>
      <sz val="9"/>
      <color rgb="FFC0C0C0"/>
      <name val="ＭＳ ゴシック"/>
      <family val="3"/>
      <charset val="128"/>
    </font>
    <font>
      <sz val="9"/>
      <color rgb="FFC0C0C0"/>
      <name val="Noto Sans"/>
      <family val="2"/>
    </font>
    <font>
      <sz val="11"/>
      <color rgb="FFFFFFFF"/>
      <name val="Noto Sans"/>
      <family val="2"/>
    </font>
    <font>
      <sz val="11"/>
      <color rgb="FFFFFFFF"/>
      <name val="ＭＳ ゴシック"/>
      <family val="3"/>
      <charset val="128"/>
    </font>
    <font>
      <vertAlign val="superscript"/>
      <sz val="11"/>
      <color rgb="FFFFFFFF"/>
      <name val="ＭＳ ゴシック"/>
      <family val="3"/>
      <charset val="128"/>
    </font>
    <font>
      <sz val="11"/>
      <color rgb="FF808080"/>
      <name val="ＭＳ ゴシック"/>
      <family val="3"/>
      <charset val="128"/>
    </font>
    <font>
      <sz val="11"/>
      <color rgb="FF808080"/>
      <name val="Noto Sans"/>
      <family val="2"/>
    </font>
    <font>
      <sz val="9"/>
      <name val="Noto Sans"/>
      <family val="2"/>
    </font>
    <font>
      <sz val="10"/>
      <name val="ＭＳ ゴシック"/>
      <family val="3"/>
      <charset val="128"/>
    </font>
    <font>
      <sz val="9"/>
      <name val="ＭＳ ゴシック"/>
      <family val="3"/>
      <charset val="128"/>
    </font>
    <font>
      <sz val="10"/>
      <name val="Noto Sans"/>
      <family val="2"/>
    </font>
    <font>
      <sz val="8"/>
      <color rgb="FF969696"/>
      <name val="Noto Sans"/>
      <family val="2"/>
    </font>
    <font>
      <sz val="9"/>
      <color rgb="FF808080"/>
      <name val="Noto Sans"/>
      <family val="2"/>
    </font>
    <font>
      <b val="true"/>
      <sz val="11"/>
      <color rgb="FFC0C0C0"/>
      <name val="ＭＳ ゴシック"/>
      <family val="3"/>
      <charset val="128"/>
    </font>
    <font>
      <b val="true"/>
      <sz val="11"/>
      <color rgb="FFC0C0C0"/>
      <name val="Noto Sans"/>
      <family val="2"/>
    </font>
    <font>
      <sz val="11"/>
      <color rgb="FF969696"/>
      <name val="Noto Sans"/>
      <family val="2"/>
    </font>
    <font>
      <sz val="11"/>
      <color rgb="FF969696"/>
      <name val="ＭＳ ゴシック"/>
      <family val="3"/>
      <charset val="128"/>
    </font>
    <font>
      <sz val="11"/>
      <color rgb="FFC0C0C0"/>
      <name val="ＭＳ ゴシック"/>
      <family val="3"/>
      <charset val="128"/>
    </font>
    <font>
      <sz val="9"/>
      <color rgb="FF000000"/>
      <name val="Noto Sans"/>
      <family val="2"/>
    </font>
    <font>
      <sz val="9"/>
      <color rgb="FF000000"/>
      <name val="ＭＳ Ｐゴシック"/>
      <family val="3"/>
      <charset val="128"/>
    </font>
    <font>
      <b val="true"/>
      <sz val="11"/>
      <color rgb="FF000000"/>
      <name val="Noto Sans"/>
      <family val="2"/>
    </font>
    <font>
      <b val="true"/>
      <sz val="11"/>
      <color rgb="FF000000"/>
      <name val="ＭＳ ゴシック"/>
      <family val="2"/>
    </font>
    <font>
      <sz val="9.5"/>
      <color rgb="FF000000"/>
      <name val="ＭＳ ゴシック"/>
      <family val="2"/>
    </font>
    <font>
      <b val="true"/>
      <sz val="9.5"/>
      <color rgb="FF000000"/>
      <name val="ＭＳ ゴシック"/>
      <family val="2"/>
    </font>
    <font>
      <sz val="8"/>
      <color rgb="FF000000"/>
      <name val="ＭＳ ゴシック"/>
      <family val="2"/>
    </font>
    <font>
      <b val="true"/>
      <sz val="11"/>
      <color rgb="FFFFFFFF"/>
      <name val="ＭＳ ゴシック"/>
      <family val="3"/>
      <charset val="128"/>
    </font>
    <font>
      <b val="true"/>
      <sz val="11"/>
      <color rgb="FFFFFFFF"/>
      <name val="Noto Sans"/>
      <family val="2"/>
    </font>
    <font>
      <sz val="11"/>
      <color rgb="FFC0C0C0"/>
      <name val="Noto Sans"/>
      <family val="2"/>
    </font>
    <font>
      <b val="true"/>
      <sz val="11"/>
      <color rgb="FFFF0000"/>
      <name val="Noto Sans"/>
      <family val="2"/>
    </font>
    <font>
      <b val="true"/>
      <sz val="11"/>
      <color rgb="FFFF0000"/>
      <name val="ＭＳ ゴシック"/>
      <family val="3"/>
      <charset val="128"/>
    </font>
    <font>
      <b val="true"/>
      <sz val="9"/>
      <color rgb="FFFF0000"/>
      <name val="Noto Sans"/>
      <family val="2"/>
    </font>
    <font>
      <sz val="10"/>
      <name val="Arial"/>
      <family val="2"/>
    </font>
  </fonts>
  <fills count="18">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
      <patternFill patternType="solid">
        <fgColor rgb="FF00CCFF"/>
        <bgColor rgb="FF33CCCC"/>
      </patternFill>
    </fill>
    <fill>
      <patternFill patternType="solid">
        <fgColor rgb="FF99CCFF"/>
        <bgColor rgb="FFCCCCFF"/>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s>
  <borders count="140">
    <border diagonalUp="false" diagonalDown="false">
      <left/>
      <right/>
      <top/>
      <botto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true">
      <left style="medium"/>
      <right style="thin"/>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double"/>
      <diagonal/>
    </border>
    <border diagonalUp="false" diagonalDown="false">
      <left style="medium"/>
      <right style="medium"/>
      <top style="medium"/>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double"/>
      <right style="double"/>
      <top/>
      <bottom style="double"/>
      <diagonal/>
    </border>
    <border diagonalUp="false" diagonalDown="false">
      <left style="double"/>
      <right style="medium"/>
      <top/>
      <bottom style="double"/>
      <diagonal/>
    </border>
    <border diagonalUp="false" diagonalDown="false">
      <left style="thin"/>
      <right/>
      <top style="double"/>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thin"/>
      <right/>
      <top style="thin"/>
      <bottom style="thin"/>
      <diagonal/>
    </border>
    <border diagonalUp="true" diagonalDown="false">
      <left style="double"/>
      <right style="medium"/>
      <top style="thin"/>
      <bottom style="thin"/>
      <diagonal style="thin"/>
    </border>
    <border diagonalUp="false" diagonalDown="false">
      <left style="medium"/>
      <right style="thin"/>
      <top style="thin"/>
      <bottom/>
      <diagonal/>
    </border>
    <border diagonalUp="false" diagonalDown="false">
      <left style="thin"/>
      <right/>
      <top style="thin"/>
      <bottom/>
      <diagonal/>
    </border>
    <border diagonalUp="false" diagonalDown="false">
      <left style="double"/>
      <right style="double"/>
      <top style="thin"/>
      <bottom/>
      <diagonal/>
    </border>
    <border diagonalUp="false" diagonalDown="false">
      <left style="double"/>
      <right style="medium"/>
      <top style="thin"/>
      <bottom/>
      <diagonal/>
    </border>
    <border diagonalUp="false" diagonalDown="false">
      <left style="double"/>
      <right style="double"/>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medium"/>
      <top style="double"/>
      <bottom style="double"/>
      <diagonal/>
    </border>
    <border diagonalUp="false" diagonalDown="false">
      <left style="double"/>
      <right style="double"/>
      <top style="thin"/>
      <bottom style="double"/>
      <diagonal/>
    </border>
    <border diagonalUp="false" diagonalDown="false">
      <left/>
      <right/>
      <top/>
      <bottom style="double"/>
      <diagonal/>
    </border>
    <border diagonalUp="false" diagonalDown="false">
      <left style="dotted"/>
      <right style="dotted"/>
      <top/>
      <bottom style="double"/>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thin"/>
      <top/>
      <bottom style="double"/>
      <diagonal/>
    </border>
    <border diagonalUp="false" diagonalDown="false">
      <left style="double"/>
      <right style="thin"/>
      <top/>
      <bottom style="double"/>
      <diagonal/>
    </border>
    <border diagonalUp="false" diagonalDown="false">
      <left style="thin"/>
      <right style="medium"/>
      <top/>
      <bottom style="double"/>
      <diagonal/>
    </border>
    <border diagonalUp="false" diagonalDown="false">
      <left style="medium"/>
      <right style="thin"/>
      <top style="double"/>
      <bottom style="medium"/>
      <diagonal/>
    </border>
    <border diagonalUp="false" diagonalDown="false">
      <left/>
      <right/>
      <top style="double"/>
      <bottom style="thin"/>
      <diagonal/>
    </border>
    <border diagonalUp="false" diagonalDown="false">
      <left style="dotted"/>
      <right style="dotted"/>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dotted"/>
      <right style="dotted"/>
      <top style="thin"/>
      <bottom style="double"/>
      <diagonal/>
    </border>
    <border diagonalUp="false" diagonalDown="false">
      <left style="thin"/>
      <right style="thin"/>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true" diagonalDown="false">
      <left style="double"/>
      <right style="thin"/>
      <top style="double"/>
      <bottom style="thin"/>
      <diagonal style="hair"/>
    </border>
    <border diagonalUp="true" diagonalDown="false">
      <left style="thin"/>
      <right style="medium"/>
      <top style="double"/>
      <bottom style="thin"/>
      <diagonal style="hair"/>
    </border>
    <border diagonalUp="true" diagonalDown="false">
      <left style="double"/>
      <right style="thin"/>
      <top style="thin"/>
      <bottom style="thin"/>
      <diagonal style="hair"/>
    </border>
    <border diagonalUp="true" diagonalDown="false">
      <left style="thin"/>
      <right style="medium"/>
      <top style="thin"/>
      <bottom style="thin"/>
      <diagonal style="hair"/>
    </border>
    <border diagonalUp="true" diagonalDown="false">
      <left style="double"/>
      <right style="thin"/>
      <top style="thin"/>
      <bottom style="double"/>
      <diagonal style="hair"/>
    </border>
    <border diagonalUp="true" diagonalDown="false">
      <left style="thin"/>
      <right style="medium"/>
      <top style="thin"/>
      <bottom style="double"/>
      <diagonal style="hair"/>
    </border>
    <border diagonalUp="false" diagonalDown="false">
      <left style="double"/>
      <right/>
      <top style="double"/>
      <bottom style="thin"/>
      <diagonal/>
    </border>
    <border diagonalUp="true" diagonalDown="false">
      <left style="thin"/>
      <right style="thin"/>
      <top style="double"/>
      <bottom style="thin"/>
      <diagonal style="hair"/>
    </border>
    <border diagonalUp="false" diagonalDown="false">
      <left style="double"/>
      <right/>
      <top style="thin"/>
      <bottom style="thin"/>
      <diagonal/>
    </border>
    <border diagonalUp="true" diagonalDown="false">
      <left style="thin"/>
      <right style="thin"/>
      <top style="thin"/>
      <bottom style="thin"/>
      <diagonal style="hair"/>
    </border>
    <border diagonalUp="false" diagonalDown="false">
      <left style="double"/>
      <right/>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style="medium"/>
      <top/>
      <bottom style="double"/>
      <diagonal/>
    </border>
    <border diagonalUp="true" diagonalDown="false">
      <left/>
      <right style="thin"/>
      <top style="double"/>
      <bottom style="thin"/>
      <diagonal style="hair"/>
    </border>
    <border diagonalUp="true" diagonalDown="false">
      <left/>
      <right style="thin"/>
      <top style="thin"/>
      <bottom style="thin"/>
      <diagonal style="hair"/>
    </border>
    <border diagonalUp="false" diagonalDown="false">
      <left style="double"/>
      <right style="thin"/>
      <top style="thin"/>
      <bottom style="medium"/>
      <diagonal/>
    </border>
    <border diagonalUp="false" diagonalDown="false">
      <left style="thin"/>
      <right style="double"/>
      <top style="thin"/>
      <bottom style="medium"/>
      <diagonal/>
    </border>
    <border diagonalUp="true" diagonalDown="false">
      <left/>
      <right style="thin"/>
      <top style="thin"/>
      <bottom style="medium"/>
      <diagonal style="hair"/>
    </border>
    <border diagonalUp="false" diagonalDown="false">
      <left style="medium"/>
      <right style="thin"/>
      <top style="double"/>
      <bottom/>
      <diagonal/>
    </border>
    <border diagonalUp="false" diagonalDown="false">
      <left/>
      <right/>
      <top style="thin"/>
      <bottom/>
      <diagonal/>
    </border>
    <border diagonalUp="false" diagonalDown="false">
      <left style="double"/>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true" diagonalDown="false">
      <left/>
      <right style="thin"/>
      <top style="thin"/>
      <bottom/>
      <diagonal style="hair"/>
    </border>
    <border diagonalUp="true" diagonalDown="false">
      <left style="thin"/>
      <right style="medium"/>
      <top style="thin"/>
      <bottom/>
      <diagonal style="hair"/>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tted"/>
      <right style="dotted"/>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double"/>
      <right style="thin"/>
      <top style="double"/>
      <bottom/>
      <diagonal/>
    </border>
    <border diagonalUp="false" diagonalDown="false">
      <left/>
      <right style="thin"/>
      <top style="double"/>
      <bottom/>
      <diagonal/>
    </border>
    <border diagonalUp="true" diagonalDown="false">
      <left style="thin"/>
      <right style="thin"/>
      <top style="double"/>
      <bottom/>
      <diagonal style="hair"/>
    </border>
    <border diagonalUp="true" diagonalDown="false">
      <left style="thin"/>
      <right style="medium"/>
      <top style="double"/>
      <bottom/>
      <diagonal style="hair"/>
    </border>
    <border diagonalUp="false" diagonalDown="false">
      <left style="thin"/>
      <right/>
      <top/>
      <bottom/>
      <diagonal/>
    </border>
    <border diagonalUp="false" diagonalDown="false">
      <left style="double"/>
      <right style="double"/>
      <top/>
      <bottom/>
      <diagonal/>
    </border>
    <border diagonalUp="false" diagonalDown="false">
      <left style="thin"/>
      <right style="thin"/>
      <top/>
      <bottom/>
      <diagonal/>
    </border>
    <border diagonalUp="true" diagonalDown="false">
      <left style="double"/>
      <right style="thin"/>
      <top/>
      <bottom/>
      <diagonal style="hair"/>
    </border>
    <border diagonalUp="true" diagonalDown="false">
      <left style="thin"/>
      <right style="medium"/>
      <top/>
      <bottom/>
      <diagonal style="hair"/>
    </border>
    <border diagonalUp="true" diagonalDown="false">
      <left style="double"/>
      <right style="thin"/>
      <top style="thin"/>
      <bottom/>
      <diagonal style="hair"/>
    </border>
    <border diagonalUp="true" diagonalDown="false">
      <left style="double"/>
      <right style="thin"/>
      <top style="thin"/>
      <bottom style="medium"/>
      <diagonal style="hair"/>
    </border>
    <border diagonalUp="false" diagonalDown="false">
      <left style="thin"/>
      <right/>
      <top/>
      <bottom style="thin"/>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double"/>
      <top style="medium"/>
      <bottom style="mediu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0" fillId="4" borderId="10"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0" fillId="4" borderId="14"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0" fillId="5" borderId="15" xfId="0" applyFont="false" applyBorder="true" applyAlignment="true" applyProtection="false">
      <alignment horizontal="general" vertical="center" textRotation="0" wrapText="false" indent="0" shrinkToFit="false"/>
      <protection locked="true" hidden="false"/>
    </xf>
    <xf numFmtId="165" fontId="0" fillId="6" borderId="14" xfId="0" applyFont="fals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0" fillId="6" borderId="17" xfId="0" applyFont="false" applyBorder="true" applyAlignment="true" applyProtection="true">
      <alignment horizontal="general" vertical="center" textRotation="0" wrapText="false" indent="0" shrinkToFit="false"/>
      <protection locked="true" hidden="false"/>
    </xf>
    <xf numFmtId="165" fontId="0" fillId="5" borderId="18" xfId="0" applyFont="false" applyBorder="true" applyAlignment="true" applyProtection="false">
      <alignment horizontal="general" vertical="center" textRotation="0" wrapText="fals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9" fillId="7" borderId="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5" fontId="22" fillId="0" borderId="21"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5" fontId="0"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center" vertical="center" textRotation="0" wrapText="tru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9" borderId="19" xfId="0" applyFont="false" applyBorder="true" applyAlignment="true" applyProtection="false">
      <alignment horizontal="center" vertical="center" textRotation="0" wrapText="false" indent="0" shrinkToFit="false"/>
      <protection locked="true" hidden="false"/>
    </xf>
    <xf numFmtId="164" fontId="0" fillId="9" borderId="19" xfId="0" applyFont="true" applyBorder="true" applyAlignment="true" applyProtection="false">
      <alignment horizontal="general" vertical="center" textRotation="0" wrapText="false" indent="0" shrinkToFit="true"/>
      <protection locked="true" hidden="false"/>
    </xf>
    <xf numFmtId="164" fontId="0" fillId="9" borderId="19" xfId="0" applyFont="false" applyBorder="true" applyAlignment="true" applyProtection="false">
      <alignment horizontal="general" vertical="center" textRotation="0" wrapText="false" indent="0" shrinkToFit="true"/>
      <protection locked="true" hidden="false"/>
    </xf>
    <xf numFmtId="164" fontId="0" fillId="9" borderId="19" xfId="0" applyFont="true" applyBorder="true" applyAlignment="true" applyProtection="false">
      <alignment horizontal="general" vertical="center" textRotation="0" wrapText="false" indent="0" shrinkToFit="false"/>
      <protection locked="true" hidden="false"/>
    </xf>
    <xf numFmtId="164" fontId="0" fillId="9" borderId="1" xfId="0" applyFont="fals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true"/>
      <protection locked="true" hidden="false"/>
    </xf>
    <xf numFmtId="164" fontId="0" fillId="9" borderId="1" xfId="0" applyFont="false" applyBorder="true" applyAlignment="true" applyProtection="false">
      <alignment horizontal="general" vertical="center" textRotation="0" wrapText="false" indent="0" shrinkToFit="tru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16" fillId="3" borderId="23" xfId="0" applyFont="true" applyBorder="true" applyAlignment="true" applyProtection="false">
      <alignment horizontal="center" vertical="center" textRotation="0" wrapText="false" indent="0" shrinkToFit="false"/>
      <protection locked="true" hidden="false"/>
    </xf>
    <xf numFmtId="164" fontId="16" fillId="3" borderId="24"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false">
      <alignment horizontal="center" vertical="center" textRotation="0" wrapText="false" indent="0" shrinkToFit="false"/>
      <protection locked="true" hidden="false"/>
    </xf>
    <xf numFmtId="164" fontId="16" fillId="1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4" fontId="17" fillId="10" borderId="2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16" fillId="10" borderId="27" xfId="0" applyFont="true" applyBorder="true" applyAlignment="true" applyProtection="false">
      <alignment horizontal="center" vertical="center" textRotation="0" wrapText="true" indent="0" shrinkToFit="false"/>
      <protection locked="true" hidden="false"/>
    </xf>
    <xf numFmtId="164" fontId="17" fillId="11" borderId="28" xfId="0" applyFont="true" applyBorder="true" applyAlignment="true" applyProtection="false">
      <alignment horizontal="center" vertical="center" textRotation="0" wrapText="false" indent="0" shrinkToFit="false"/>
      <protection locked="true" hidden="false"/>
    </xf>
    <xf numFmtId="164" fontId="17" fillId="11" borderId="29" xfId="0" applyFont="true" applyBorder="true" applyAlignment="true" applyProtection="false">
      <alignment horizontal="center" vertical="center" textRotation="0" wrapText="false" indent="0" shrinkToFit="false"/>
      <protection locked="true" hidden="false"/>
    </xf>
    <xf numFmtId="164" fontId="17" fillId="11" borderId="30" xfId="0" applyFont="true" applyBorder="true" applyAlignment="true" applyProtection="false">
      <alignment horizontal="center" vertical="center" textRotation="0" wrapText="false" indent="0" shrinkToFit="false"/>
      <protection locked="true" hidden="false"/>
    </xf>
    <xf numFmtId="164" fontId="16" fillId="11" borderId="3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27" fillId="6"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6" fillId="10" borderId="27"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false" applyBorder="true" applyAlignment="true" applyProtection="false">
      <alignment horizontal="left" vertical="center" textRotation="0" wrapText="false" indent="1"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1"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left" vertical="center" textRotation="0" wrapText="true" indent="1"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29" fillId="6" borderId="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false"/>
      <protection locked="true" hidden="false"/>
    </xf>
    <xf numFmtId="164" fontId="20" fillId="6"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5" fontId="30" fillId="6" borderId="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9" fillId="6" borderId="2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46" xfId="0" applyFont="true" applyBorder="true" applyAlignment="true" applyProtection="false">
      <alignment horizontal="center" vertical="center" textRotation="0" wrapText="false" indent="0" shrinkToFit="false"/>
      <protection locked="true" hidden="false"/>
    </xf>
    <xf numFmtId="164" fontId="16" fillId="3" borderId="47" xfId="0" applyFont="true" applyBorder="true" applyAlignment="true" applyProtection="false">
      <alignment horizontal="center" vertical="center" textRotation="0" wrapText="false" indent="0" shrinkToFit="false"/>
      <protection locked="true" hidden="false"/>
    </xf>
    <xf numFmtId="164" fontId="16" fillId="3" borderId="48" xfId="0" applyFont="true" applyBorder="true" applyAlignment="true" applyProtection="false">
      <alignment horizontal="center" vertical="center" textRotation="0" wrapText="false" indent="0" shrinkToFit="false"/>
      <protection locked="true" hidden="false"/>
    </xf>
    <xf numFmtId="164" fontId="9" fillId="12" borderId="49" xfId="0" applyFont="true" applyBorder="true" applyAlignment="true" applyProtection="false">
      <alignment horizontal="center" vertical="center" textRotation="0" wrapText="false" indent="0" shrinkToFit="false"/>
      <protection locked="true" hidden="false"/>
    </xf>
    <xf numFmtId="164" fontId="16" fillId="13" borderId="50" xfId="0" applyFont="true" applyBorder="true" applyAlignment="true" applyProtection="false">
      <alignment horizontal="center" vertical="center" textRotation="0" wrapText="false" indent="0" shrinkToFit="false"/>
      <protection locked="true" hidden="false"/>
    </xf>
    <xf numFmtId="164" fontId="16" fillId="3" borderId="51" xfId="0" applyFont="true" applyBorder="true" applyAlignment="true" applyProtection="false">
      <alignment horizontal="center" vertical="center" textRotation="0" wrapText="false" indent="0" shrinkToFit="false"/>
      <protection locked="true" hidden="false"/>
    </xf>
    <xf numFmtId="164" fontId="9" fillId="14" borderId="52" xfId="0" applyFont="true" applyBorder="true" applyAlignment="true" applyProtection="false">
      <alignment horizontal="center" vertical="center" textRotation="0" wrapText="false" indent="0" shrinkToFit="false"/>
      <protection locked="true" hidden="false"/>
    </xf>
    <xf numFmtId="164" fontId="9" fillId="15" borderId="52" xfId="0" applyFont="true" applyBorder="true" applyAlignment="true" applyProtection="false">
      <alignment horizontal="center" vertical="center" textRotation="0" wrapText="true" indent="0" shrinkToFit="false"/>
      <protection locked="true" hidden="false"/>
    </xf>
    <xf numFmtId="164" fontId="9" fillId="16" borderId="52" xfId="0" applyFont="true" applyBorder="tru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center" textRotation="0" wrapText="false" indent="0" shrinkToFit="false"/>
      <protection locked="true" hidden="false"/>
    </xf>
    <xf numFmtId="164" fontId="17" fillId="3" borderId="54" xfId="0" applyFont="true" applyBorder="true" applyAlignment="true" applyProtection="false">
      <alignment horizontal="center" vertical="center" textRotation="0" wrapText="false" indent="0" shrinkToFit="false"/>
      <protection locked="true" hidden="false"/>
    </xf>
    <xf numFmtId="164" fontId="17" fillId="3" borderId="21"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17" fillId="3" borderId="55" xfId="0" applyFont="true" applyBorder="true" applyAlignment="true" applyProtection="false">
      <alignment horizontal="center" vertical="center" textRotation="0" wrapText="false" indent="0" shrinkToFit="false"/>
      <protection locked="true" hidden="false"/>
    </xf>
    <xf numFmtId="164" fontId="17" fillId="3" borderId="56" xfId="0" applyFont="true" applyBorder="true" applyAlignment="true" applyProtection="false">
      <alignment horizontal="center" vertical="center" textRotation="0" wrapText="false" indent="0" shrinkToFit="false"/>
      <protection locked="true" hidden="false"/>
    </xf>
    <xf numFmtId="164" fontId="17" fillId="3" borderId="57" xfId="0" applyFont="true" applyBorder="true" applyAlignment="true" applyProtection="false">
      <alignment horizontal="center" vertical="center" textRotation="0" wrapText="false" indent="0" shrinkToFit="false"/>
      <protection locked="true" hidden="false"/>
    </xf>
    <xf numFmtId="164" fontId="17" fillId="3" borderId="29" xfId="0" applyFont="true" applyBorder="true" applyAlignment="true" applyProtection="false">
      <alignment horizontal="center" vertical="center" textRotation="0" wrapText="false" indent="0" shrinkToFit="false"/>
      <protection locked="true" hidden="false"/>
    </xf>
    <xf numFmtId="164" fontId="17" fillId="3" borderId="58" xfId="0" applyFont="true" applyBorder="true" applyAlignment="true" applyProtection="false">
      <alignment horizontal="center" vertical="center" textRotation="0" wrapText="false" indent="0" shrinkToFit="false"/>
      <protection locked="true" hidden="false"/>
    </xf>
    <xf numFmtId="164" fontId="17" fillId="3" borderId="59" xfId="0" applyFont="true" applyBorder="true" applyAlignment="true" applyProtection="false">
      <alignment horizontal="center" vertical="center" textRotation="0" wrapText="false" indent="0" shrinkToFit="false"/>
      <protection locked="true" hidden="false"/>
    </xf>
    <xf numFmtId="164" fontId="9" fillId="9" borderId="60" xfId="0" applyFont="true" applyBorder="true" applyAlignment="true" applyProtection="false">
      <alignment horizontal="center" vertical="center" textRotation="255" wrapText="false" indent="0" shrinkToFit="false"/>
      <protection locked="true" hidden="false"/>
    </xf>
    <xf numFmtId="164" fontId="9" fillId="9" borderId="32" xfId="0" applyFont="true" applyBorder="true" applyAlignment="true" applyProtection="false">
      <alignment horizontal="center" vertical="center" textRotation="0" wrapText="false" indent="0" shrinkToFit="false"/>
      <protection locked="true" hidden="false"/>
    </xf>
    <xf numFmtId="164" fontId="39" fillId="3" borderId="50" xfId="0" applyFont="true" applyBorder="true" applyAlignment="true" applyProtection="false">
      <alignment horizontal="center" vertical="center" textRotation="0" wrapText="false" indent="0" shrinkToFit="false"/>
      <protection locked="true" hidden="false"/>
    </xf>
    <xf numFmtId="164" fontId="0" fillId="17" borderId="61" xfId="0" applyFont="false" applyBorder="true" applyAlignment="true" applyProtection="true">
      <alignment horizontal="general" vertical="center" textRotation="0" wrapText="false" indent="0" shrinkToFit="false"/>
      <protection locked="true" hidden="false"/>
    </xf>
    <xf numFmtId="164" fontId="0" fillId="17" borderId="62" xfId="0" applyFont="false" applyBorder="true" applyAlignment="true" applyProtection="true">
      <alignment horizontal="general" vertical="center" textRotation="0" wrapText="false" indent="0" shrinkToFit="false"/>
      <protection locked="true" hidden="false"/>
    </xf>
    <xf numFmtId="164" fontId="0" fillId="17" borderId="10" xfId="0" applyFont="false" applyBorder="true" applyAlignment="true" applyProtection="true">
      <alignment horizontal="general" vertical="center" textRotation="0" wrapText="false" indent="0" shrinkToFit="false"/>
      <protection locked="true" hidden="false"/>
    </xf>
    <xf numFmtId="164" fontId="0" fillId="17" borderId="50" xfId="0" applyFont="false" applyBorder="true" applyAlignment="true" applyProtection="true">
      <alignment horizontal="general" vertical="center" textRotation="0" wrapText="false" indent="0" shrinkToFit="false"/>
      <protection locked="true" hidden="false"/>
    </xf>
    <xf numFmtId="164" fontId="0" fillId="17" borderId="63" xfId="0" applyFont="false" applyBorder="true" applyAlignment="true" applyProtection="true">
      <alignment horizontal="general" vertical="center" textRotation="0" wrapText="false" indent="0" shrinkToFit="false"/>
      <protection locked="true" hidden="false"/>
    </xf>
    <xf numFmtId="164" fontId="0" fillId="17" borderId="64" xfId="0" applyFont="false" applyBorder="true" applyAlignment="true" applyProtection="true">
      <alignment horizontal="general" vertical="center" textRotation="0" wrapText="false" indent="0" shrinkToFit="false"/>
      <protection locked="true" hidden="false"/>
    </xf>
    <xf numFmtId="164" fontId="0" fillId="17" borderId="65" xfId="0" applyFont="false" applyBorder="true" applyAlignment="true" applyProtection="true">
      <alignment horizontal="general" vertical="center" textRotation="0" wrapText="false" indent="0" shrinkToFit="false"/>
      <protection locked="true" hidden="false"/>
    </xf>
    <xf numFmtId="164" fontId="0" fillId="17" borderId="32" xfId="0" applyFont="false" applyBorder="true" applyAlignment="true" applyProtection="true">
      <alignment horizontal="general" vertical="center" textRotation="0" wrapText="false" indent="0" shrinkToFit="false"/>
      <protection locked="true" hidden="false"/>
    </xf>
    <xf numFmtId="164" fontId="9" fillId="9" borderId="55" xfId="0" applyFont="true" applyBorder="true" applyAlignment="true" applyProtection="false">
      <alignment horizontal="center" vertical="center" textRotation="0" wrapText="true" indent="0" shrinkToFit="false"/>
      <protection locked="true" hidden="false"/>
    </xf>
    <xf numFmtId="164" fontId="9" fillId="9" borderId="22" xfId="0" applyFont="true" applyBorder="true" applyAlignment="true" applyProtection="false">
      <alignment horizontal="center" vertical="center" textRotation="0" wrapText="true" indent="0" shrinkToFit="false"/>
      <protection locked="true" hidden="false"/>
    </xf>
    <xf numFmtId="164" fontId="9" fillId="9" borderId="37" xfId="0" applyFont="true" applyBorder="true" applyAlignment="true" applyProtection="false">
      <alignment horizontal="center" vertical="center" textRotation="0" wrapText="false" indent="0" shrinkToFit="false"/>
      <protection locked="true" hidden="false"/>
    </xf>
    <xf numFmtId="164" fontId="39" fillId="3" borderId="35" xfId="0" applyFont="true" applyBorder="true" applyAlignment="true" applyProtection="false">
      <alignment horizontal="center" vertical="center" textRotation="0" wrapText="false" indent="0" shrinkToFit="false"/>
      <protection locked="true" hidden="false"/>
    </xf>
    <xf numFmtId="164" fontId="0" fillId="17" borderId="66" xfId="0" applyFont="false" applyBorder="true" applyAlignment="true" applyProtection="true">
      <alignment horizontal="general" vertical="center" textRotation="0" wrapText="false" indent="0" shrinkToFit="false"/>
      <protection locked="true" hidden="false"/>
    </xf>
    <xf numFmtId="164" fontId="0" fillId="17" borderId="67" xfId="0" applyFont="false" applyBorder="true" applyAlignment="true" applyProtection="true">
      <alignment horizontal="general" vertical="center" textRotation="0" wrapText="false" indent="0" shrinkToFit="false"/>
      <protection locked="true" hidden="false"/>
    </xf>
    <xf numFmtId="164" fontId="0" fillId="17" borderId="14" xfId="0" applyFont="false" applyBorder="true" applyAlignment="true" applyProtection="true">
      <alignment horizontal="general" vertical="center" textRotation="0" wrapText="false" indent="0" shrinkToFit="false"/>
      <protection locked="true" hidden="false"/>
    </xf>
    <xf numFmtId="164" fontId="0" fillId="17" borderId="35" xfId="0" applyFont="false" applyBorder="true" applyAlignment="true" applyProtection="true">
      <alignment horizontal="general" vertical="center" textRotation="0" wrapText="false" indent="0" shrinkToFit="false"/>
      <protection locked="true" hidden="false"/>
    </xf>
    <xf numFmtId="164" fontId="0" fillId="17" borderId="68" xfId="0" applyFont="false" applyBorder="true" applyAlignment="true" applyProtection="true">
      <alignment horizontal="general" vertical="center" textRotation="0" wrapText="false" indent="0" shrinkToFit="false"/>
      <protection locked="true" hidden="false"/>
    </xf>
    <xf numFmtId="164" fontId="0" fillId="17" borderId="69" xfId="0" applyFont="false" applyBorder="true" applyAlignment="true" applyProtection="true">
      <alignment horizontal="general" vertical="center" textRotation="0" wrapText="false" indent="0" shrinkToFit="false"/>
      <protection locked="true" hidden="false"/>
    </xf>
    <xf numFmtId="164" fontId="0" fillId="17" borderId="70" xfId="0" applyFont="false" applyBorder="true" applyAlignment="true" applyProtection="true">
      <alignment horizontal="general" vertical="center" textRotation="0" wrapText="false" indent="0" shrinkToFit="false"/>
      <protection locked="true" hidden="false"/>
    </xf>
    <xf numFmtId="164" fontId="0" fillId="17" borderId="37" xfId="0" applyFont="false" applyBorder="true" applyAlignment="true" applyProtection="true">
      <alignment horizontal="general" vertical="center" textRotation="0" wrapText="false" indent="0" shrinkToFit="false"/>
      <protection locked="true" hidden="false"/>
    </xf>
    <xf numFmtId="164" fontId="9" fillId="9" borderId="71" xfId="0" applyFont="true" applyBorder="true" applyAlignment="true" applyProtection="false">
      <alignment horizontal="center" vertical="center" textRotation="0" wrapText="false" indent="0" shrinkToFit="false"/>
      <protection locked="tru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0" fillId="17" borderId="72" xfId="0" applyFont="false" applyBorder="true" applyAlignment="true" applyProtection="true">
      <alignment horizontal="general" vertical="center" textRotation="0" wrapText="false" indent="0" shrinkToFit="false"/>
      <protection locked="true" hidden="false"/>
    </xf>
    <xf numFmtId="164" fontId="0" fillId="17" borderId="73" xfId="0" applyFont="false" applyBorder="true" applyAlignment="true" applyProtection="true">
      <alignment horizontal="general" vertical="center" textRotation="0" wrapText="false" indent="0" shrinkToFit="false"/>
      <protection locked="true" hidden="false"/>
    </xf>
    <xf numFmtId="164" fontId="0" fillId="17" borderId="74" xfId="0" applyFont="false" applyBorder="true" applyAlignment="true" applyProtection="true">
      <alignment horizontal="general" vertical="center" textRotation="0" wrapText="false" indent="0" shrinkToFit="false"/>
      <protection locked="true" hidden="false"/>
    </xf>
    <xf numFmtId="164" fontId="0" fillId="17" borderId="52" xfId="0" applyFont="false" applyBorder="true" applyAlignment="true" applyProtection="true">
      <alignment horizontal="general" vertical="center" textRotation="0" wrapText="false" indent="0" shrinkToFit="false"/>
      <protection locked="true" hidden="false"/>
    </xf>
    <xf numFmtId="164" fontId="0" fillId="17" borderId="75" xfId="0" applyFont="false" applyBorder="true" applyAlignment="true" applyProtection="true">
      <alignment horizontal="general" vertical="center" textRotation="0" wrapText="false" indent="0" shrinkToFit="false"/>
      <protection locked="true" hidden="false"/>
    </xf>
    <xf numFmtId="164" fontId="0" fillId="17" borderId="76" xfId="0" applyFont="false" applyBorder="true" applyAlignment="true" applyProtection="true">
      <alignment horizontal="general" vertical="center" textRotation="0" wrapText="false" indent="0" shrinkToFit="false"/>
      <protection locked="true" hidden="false"/>
    </xf>
    <xf numFmtId="164" fontId="0" fillId="17" borderId="77" xfId="0" applyFont="false" applyBorder="true" applyAlignment="true" applyProtection="true">
      <alignment horizontal="general" vertical="center" textRotation="0" wrapText="false" indent="0" shrinkToFit="false"/>
      <protection locked="true" hidden="false"/>
    </xf>
    <xf numFmtId="164" fontId="0" fillId="17" borderId="71" xfId="0" applyFont="fals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false">
      <alignment horizontal="center" vertical="center" textRotation="0" wrapText="false" indent="0" shrinkToFit="false"/>
      <protection locked="true" hidden="false"/>
    </xf>
    <xf numFmtId="165" fontId="0" fillId="9" borderId="61" xfId="0" applyFont="false" applyBorder="true" applyAlignment="true" applyProtection="true">
      <alignment horizontal="general" vertical="center" textRotation="0" wrapText="false" indent="0" shrinkToFit="false"/>
      <protection locked="false" hidden="false"/>
    </xf>
    <xf numFmtId="165" fontId="0" fillId="9" borderId="62" xfId="0" applyFont="false" applyBorder="true" applyAlignment="true" applyProtection="true">
      <alignment horizontal="general" vertical="center" textRotation="0" wrapText="false" indent="0" shrinkToFit="false"/>
      <protection locked="false" hidden="false"/>
    </xf>
    <xf numFmtId="165" fontId="0" fillId="9" borderId="10" xfId="0" applyFont="false" applyBorder="true" applyAlignment="true" applyProtection="true">
      <alignment horizontal="general" vertical="center" textRotation="0" wrapText="false" indent="0" shrinkToFit="false"/>
      <protection locked="false" hidden="false"/>
    </xf>
    <xf numFmtId="165" fontId="0" fillId="9" borderId="50" xfId="0" applyFont="false" applyBorder="true" applyAlignment="true" applyProtection="true">
      <alignment horizontal="general" vertical="center" textRotation="0" wrapText="false" indent="0" shrinkToFit="false"/>
      <protection locked="false" hidden="false"/>
    </xf>
    <xf numFmtId="165" fontId="0" fillId="9" borderId="63" xfId="0" applyFont="false" applyBorder="true" applyAlignment="true" applyProtection="true">
      <alignment horizontal="general" vertical="center" textRotation="0" wrapText="false" indent="0" shrinkToFit="false"/>
      <protection locked="false" hidden="false"/>
    </xf>
    <xf numFmtId="165" fontId="0" fillId="9" borderId="64" xfId="0" applyFont="false" applyBorder="true" applyAlignment="true" applyProtection="true">
      <alignment horizontal="general" vertical="center" textRotation="0" wrapText="false" indent="0" shrinkToFit="false"/>
      <protection locked="false" hidden="false"/>
    </xf>
    <xf numFmtId="165" fontId="0" fillId="9" borderId="65" xfId="0" applyFont="false" applyBorder="true" applyAlignment="true" applyProtection="true">
      <alignment horizontal="general" vertical="center" textRotation="0" wrapText="false" indent="0" shrinkToFit="false"/>
      <protection locked="false" hidden="false"/>
    </xf>
    <xf numFmtId="165" fontId="0" fillId="9" borderId="32" xfId="0" applyFont="false" applyBorder="true" applyAlignment="true" applyProtection="true">
      <alignment horizontal="general" vertical="center" textRotation="0" wrapText="false" indent="0" shrinkToFit="false"/>
      <protection locked="false" hidden="false"/>
    </xf>
    <xf numFmtId="164" fontId="0" fillId="9" borderId="78" xfId="0" applyFont="false" applyBorder="true" applyAlignment="true" applyProtection="false">
      <alignment horizontal="center" vertical="center" textRotation="0" wrapText="true" indent="0" shrinkToFit="false"/>
      <protection locked="true" hidden="false"/>
    </xf>
    <xf numFmtId="164" fontId="0" fillId="9" borderId="79" xfId="0" applyFont="false" applyBorder="true" applyAlignment="true" applyProtection="false">
      <alignment horizontal="center" vertical="center" textRotation="0" wrapText="true" indent="0" shrinkToFit="false"/>
      <protection locked="true" hidden="false"/>
    </xf>
    <xf numFmtId="165" fontId="0" fillId="9" borderId="66" xfId="0" applyFont="false" applyBorder="true" applyAlignment="true" applyProtection="true">
      <alignment horizontal="general" vertical="center" textRotation="0" wrapText="false" indent="0" shrinkToFit="false"/>
      <protection locked="false" hidden="false"/>
    </xf>
    <xf numFmtId="165" fontId="0" fillId="9" borderId="67" xfId="0" applyFont="false" applyBorder="true" applyAlignment="true" applyProtection="true">
      <alignment horizontal="general" vertical="center" textRotation="0" wrapText="false" indent="0" shrinkToFit="false"/>
      <protection locked="false" hidden="false"/>
    </xf>
    <xf numFmtId="165" fontId="0" fillId="9" borderId="14" xfId="0" applyFont="false" applyBorder="true" applyAlignment="true" applyProtection="true">
      <alignment horizontal="general" vertical="center" textRotation="0" wrapText="false" indent="0" shrinkToFit="false"/>
      <protection locked="false" hidden="false"/>
    </xf>
    <xf numFmtId="165" fontId="0" fillId="9" borderId="35" xfId="0" applyFont="false" applyBorder="true" applyAlignment="true" applyProtection="true">
      <alignment horizontal="general" vertical="center" textRotation="0" wrapText="false" indent="0" shrinkToFit="false"/>
      <protection locked="false" hidden="false"/>
    </xf>
    <xf numFmtId="165" fontId="0" fillId="9" borderId="68" xfId="0" applyFont="false" applyBorder="true" applyAlignment="true" applyProtection="true">
      <alignment horizontal="general" vertical="center" textRotation="0" wrapText="false" indent="0" shrinkToFit="false"/>
      <protection locked="false" hidden="false"/>
    </xf>
    <xf numFmtId="165" fontId="0" fillId="9" borderId="69" xfId="0" applyFont="false" applyBorder="true" applyAlignment="true" applyProtection="true">
      <alignment horizontal="general" vertical="center" textRotation="0" wrapText="false" indent="0" shrinkToFit="false"/>
      <protection locked="false" hidden="false"/>
    </xf>
    <xf numFmtId="165" fontId="0" fillId="9" borderId="70" xfId="0" applyFont="false" applyBorder="true" applyAlignment="true" applyProtection="true">
      <alignment horizontal="general" vertical="center" textRotation="0" wrapText="false" indent="0" shrinkToFit="false"/>
      <protection locked="false" hidden="false"/>
    </xf>
    <xf numFmtId="165" fontId="0" fillId="9" borderId="37" xfId="0" applyFont="false" applyBorder="true" applyAlignment="true" applyProtection="true">
      <alignment horizontal="general" vertical="center" textRotation="0" wrapText="false" indent="0" shrinkToFit="false"/>
      <protection locked="false" hidden="false"/>
    </xf>
    <xf numFmtId="164" fontId="0" fillId="9" borderId="80" xfId="0" applyFont="false" applyBorder="true" applyAlignment="true" applyProtection="false">
      <alignment horizontal="center" vertical="center" textRotation="0" wrapText="true" indent="0" shrinkToFit="false"/>
      <protection locked="true" hidden="false"/>
    </xf>
    <xf numFmtId="164" fontId="0" fillId="9" borderId="81" xfId="0" applyFont="false" applyBorder="true" applyAlignment="true" applyProtection="false">
      <alignment horizontal="center" vertical="center" textRotation="0" wrapText="true" indent="0" shrinkToFit="false"/>
      <protection locked="true" hidden="false"/>
    </xf>
    <xf numFmtId="165" fontId="0" fillId="9" borderId="72" xfId="0" applyFont="false" applyBorder="true" applyAlignment="true" applyProtection="true">
      <alignment horizontal="general" vertical="center" textRotation="0" wrapText="false" indent="0" shrinkToFit="false"/>
      <protection locked="false" hidden="false"/>
    </xf>
    <xf numFmtId="165" fontId="0" fillId="9" borderId="73" xfId="0" applyFont="false" applyBorder="true" applyAlignment="true" applyProtection="true">
      <alignment horizontal="general" vertical="center" textRotation="0" wrapText="false" indent="0" shrinkToFit="false"/>
      <protection locked="false" hidden="false"/>
    </xf>
    <xf numFmtId="165" fontId="0" fillId="9" borderId="74" xfId="0" applyFont="false" applyBorder="true" applyAlignment="true" applyProtection="true">
      <alignment horizontal="general" vertical="center" textRotation="0" wrapText="false" indent="0" shrinkToFit="false"/>
      <protection locked="false" hidden="false"/>
    </xf>
    <xf numFmtId="165" fontId="0" fillId="9" borderId="52" xfId="0" applyFont="false" applyBorder="true" applyAlignment="true" applyProtection="true">
      <alignment horizontal="general" vertical="center" textRotation="0" wrapText="false" indent="0" shrinkToFit="false"/>
      <protection locked="false" hidden="false"/>
    </xf>
    <xf numFmtId="165" fontId="0" fillId="9" borderId="75" xfId="0" applyFont="false" applyBorder="true" applyAlignment="true" applyProtection="true">
      <alignment horizontal="general" vertical="center" textRotation="0" wrapText="false" indent="0" shrinkToFit="false"/>
      <protection locked="false" hidden="false"/>
    </xf>
    <xf numFmtId="165" fontId="0" fillId="9" borderId="76" xfId="0" applyFont="false" applyBorder="true" applyAlignment="true" applyProtection="true">
      <alignment horizontal="general" vertical="center" textRotation="0" wrapText="false" indent="0" shrinkToFit="false"/>
      <protection locked="false" hidden="false"/>
    </xf>
    <xf numFmtId="165" fontId="0" fillId="9" borderId="77" xfId="0" applyFont="false" applyBorder="true" applyAlignment="true" applyProtection="true">
      <alignment horizontal="general" vertical="center" textRotation="0" wrapText="false" indent="0" shrinkToFit="false"/>
      <protection locked="false" hidden="false"/>
    </xf>
    <xf numFmtId="165" fontId="0" fillId="9" borderId="71" xfId="0" applyFont="false" applyBorder="true" applyAlignment="true" applyProtection="true">
      <alignment horizontal="general" vertical="center" textRotation="0" wrapText="false" indent="0" shrinkToFit="false"/>
      <protection locked="false" hidden="false"/>
    </xf>
    <xf numFmtId="164" fontId="0" fillId="9" borderId="82" xfId="0" applyFont="false" applyBorder="true" applyAlignment="true" applyProtection="false">
      <alignment horizontal="center" vertical="center" textRotation="0" wrapText="true" indent="0" shrinkToFit="false"/>
      <protection locked="true" hidden="false"/>
    </xf>
    <xf numFmtId="164" fontId="0" fillId="9" borderId="83" xfId="0" applyFont="false" applyBorder="true" applyAlignment="true" applyProtection="false">
      <alignment horizontal="center" vertical="center" textRotation="0" wrapText="true" indent="0" shrinkToFit="false"/>
      <protection locked="true" hidden="false"/>
    </xf>
    <xf numFmtId="164" fontId="0" fillId="9" borderId="61" xfId="0" applyFont="true" applyBorder="true" applyAlignment="true" applyProtection="false">
      <alignment horizontal="center" vertical="center" textRotation="0" wrapText="false" indent="0" shrinkToFit="false"/>
      <protection locked="true" hidden="false"/>
    </xf>
    <xf numFmtId="165" fontId="0" fillId="9" borderId="84" xfId="0" applyFont="false" applyBorder="true" applyAlignment="true" applyProtection="true">
      <alignment horizontal="general" vertical="center" textRotation="0" wrapText="false" indent="0" shrinkToFit="false"/>
      <protection locked="false" hidden="false"/>
    </xf>
    <xf numFmtId="164" fontId="0" fillId="9" borderId="85" xfId="0" applyFont="false" applyBorder="true" applyAlignment="true" applyProtection="false">
      <alignment horizontal="center" vertical="center" textRotation="0" wrapText="true" indent="0" shrinkToFit="false"/>
      <protection locked="true" hidden="false"/>
    </xf>
    <xf numFmtId="164" fontId="0" fillId="9" borderId="66" xfId="0" applyFont="true" applyBorder="true" applyAlignment="true" applyProtection="false">
      <alignment horizontal="center" vertical="center" textRotation="0" wrapText="false" indent="0" shrinkToFit="false"/>
      <protection locked="true" hidden="false"/>
    </xf>
    <xf numFmtId="165" fontId="0" fillId="9" borderId="86" xfId="0" applyFont="false" applyBorder="true" applyAlignment="true" applyProtection="true">
      <alignment horizontal="general" vertical="center" textRotation="0" wrapText="false" indent="0" shrinkToFit="false"/>
      <protection locked="false" hidden="false"/>
    </xf>
    <xf numFmtId="164" fontId="0" fillId="9" borderId="87" xfId="0" applyFont="false" applyBorder="true" applyAlignment="true" applyProtection="false">
      <alignment horizontal="center" vertical="center" textRotation="0" wrapText="true" indent="0" shrinkToFit="false"/>
      <protection locked="true" hidden="false"/>
    </xf>
    <xf numFmtId="165" fontId="0" fillId="9" borderId="88" xfId="0" applyFont="false" applyBorder="true" applyAlignment="true" applyProtection="true">
      <alignment horizontal="general" vertical="center" textRotation="0" wrapText="false" indent="0" shrinkToFit="false"/>
      <protection locked="false" hidden="false"/>
    </xf>
    <xf numFmtId="165" fontId="0" fillId="9" borderId="89" xfId="0" applyFont="false" applyBorder="true" applyAlignment="true" applyProtection="true">
      <alignment horizontal="general" vertical="center" textRotation="0" wrapText="false" indent="0" shrinkToFit="false"/>
      <protection locked="false" hidden="false"/>
    </xf>
    <xf numFmtId="165" fontId="0" fillId="9" borderId="90" xfId="0" applyFont="false" applyBorder="true" applyAlignment="true" applyProtection="true">
      <alignment horizontal="general" vertical="center" textRotation="0" wrapText="false" indent="0" shrinkToFit="false"/>
      <protection locked="false" hidden="false"/>
    </xf>
    <xf numFmtId="165" fontId="0" fillId="9" borderId="17" xfId="0" applyFont="false" applyBorder="true" applyAlignment="true" applyProtection="true">
      <alignment horizontal="general" vertical="center" textRotation="0" wrapText="false" indent="0" shrinkToFit="false"/>
      <protection locked="false" hidden="false"/>
    </xf>
    <xf numFmtId="165" fontId="0" fillId="9" borderId="91" xfId="0" applyFont="false" applyBorder="true" applyAlignment="true" applyProtection="true">
      <alignment horizontal="general" vertical="center" textRotation="0" wrapText="false" indent="0" shrinkToFit="false"/>
      <protection locked="false" hidden="false"/>
    </xf>
    <xf numFmtId="165" fontId="0" fillId="9" borderId="92" xfId="0" applyFont="false" applyBorder="true" applyAlignment="true" applyProtection="true">
      <alignment horizontal="general" vertical="center" textRotation="0" wrapText="false" indent="0" shrinkToFit="false"/>
      <protection locked="false" hidden="false"/>
    </xf>
    <xf numFmtId="165" fontId="0" fillId="9" borderId="43" xfId="0" applyFont="false" applyBorder="true" applyAlignment="true" applyProtection="true">
      <alignment horizontal="general" vertical="center" textRotation="0" wrapText="false" indent="0" shrinkToFit="false"/>
      <protection locked="false" hidden="false"/>
    </xf>
    <xf numFmtId="164" fontId="0" fillId="9" borderId="93" xfId="0" applyFont="false" applyBorder="true" applyAlignment="true" applyProtection="false">
      <alignment horizontal="center" vertical="center" textRotation="0" wrapText="true" indent="0" shrinkToFit="false"/>
      <protection locked="true" hidden="false"/>
    </xf>
    <xf numFmtId="164" fontId="0" fillId="9" borderId="94" xfId="0" applyFont="false" applyBorder="true" applyAlignment="true" applyProtection="false">
      <alignment horizontal="center" vertical="center" textRotation="0" wrapText="true" indent="0" shrinkToFit="false"/>
      <protection locked="true" hidden="false"/>
    </xf>
    <xf numFmtId="164" fontId="7" fillId="7" borderId="9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9" borderId="96" xfId="0" applyFont="false" applyBorder="true" applyAlignment="true" applyProtection="false">
      <alignment horizontal="center" vertical="center" textRotation="0" wrapText="true" indent="0" shrinkToFit="false"/>
      <protection locked="true" hidden="false"/>
    </xf>
    <xf numFmtId="164" fontId="0" fillId="9" borderId="97" xfId="0" applyFont="false" applyBorder="true" applyAlignment="true" applyProtection="false">
      <alignment horizontal="center" vertical="center" textRotation="0" wrapText="true" indent="0" shrinkToFit="false"/>
      <protection locked="true" hidden="false"/>
    </xf>
    <xf numFmtId="165" fontId="0" fillId="9" borderId="98" xfId="0" applyFont="false" applyBorder="true" applyAlignment="true" applyProtection="true">
      <alignment horizontal="general" vertical="center" textRotation="0" wrapText="false" indent="0" shrinkToFit="false"/>
      <protection locked="false" hidden="false"/>
    </xf>
    <xf numFmtId="165" fontId="0" fillId="9" borderId="99" xfId="0" applyFont="false" applyBorder="true" applyAlignment="true" applyProtection="true">
      <alignment horizontal="general" vertical="center" textRotation="0" wrapText="false" indent="0" shrinkToFit="false"/>
      <protection locked="false" hidden="false"/>
    </xf>
    <xf numFmtId="164" fontId="0" fillId="9" borderId="100" xfId="0" applyFont="false" applyBorder="true" applyAlignment="true" applyProtection="false">
      <alignment horizontal="center" vertical="center" textRotation="0" wrapText="true" indent="0" shrinkToFit="false"/>
      <protection locked="true" hidden="false"/>
    </xf>
    <xf numFmtId="164" fontId="9" fillId="9" borderId="101" xfId="0" applyFont="true" applyBorder="true" applyAlignment="true" applyProtection="false">
      <alignment horizontal="center" vertical="center" textRotation="255" wrapText="false" indent="0" shrinkToFit="false"/>
      <protection locked="true" hidden="false"/>
    </xf>
    <xf numFmtId="164" fontId="9" fillId="9" borderId="66" xfId="0" applyFont="true" applyBorder="true" applyAlignment="true" applyProtection="false">
      <alignment horizontal="center" vertical="center" textRotation="0" wrapText="false" indent="0" shrinkToFit="false"/>
      <protection locked="true" hidden="false"/>
    </xf>
    <xf numFmtId="164" fontId="9" fillId="9" borderId="102" xfId="0" applyFont="true" applyBorder="true" applyAlignment="true" applyProtection="false">
      <alignment horizontal="center" vertical="center" textRotation="0" wrapText="false" indent="0" shrinkToFit="false"/>
      <protection locked="true" hidden="false"/>
    </xf>
    <xf numFmtId="164" fontId="39" fillId="3" borderId="41" xfId="0" applyFont="true" applyBorder="true" applyAlignment="true" applyProtection="false">
      <alignment horizontal="center" vertical="center" textRotation="0" wrapText="false" indent="0" shrinkToFit="false"/>
      <protection locked="true" hidden="false"/>
    </xf>
    <xf numFmtId="165" fontId="0" fillId="9" borderId="103" xfId="0" applyFont="false" applyBorder="true" applyAlignment="true" applyProtection="true">
      <alignment horizontal="general" vertical="center" textRotation="0" wrapText="false" indent="0" shrinkToFit="false"/>
      <protection locked="false" hidden="false"/>
    </xf>
    <xf numFmtId="165" fontId="0" fillId="9" borderId="104" xfId="0" applyFont="false" applyBorder="true" applyAlignment="true" applyProtection="true">
      <alignment horizontal="general" vertical="center" textRotation="0" wrapText="false" indent="0" shrinkToFit="false"/>
      <protection locked="false" hidden="false"/>
    </xf>
    <xf numFmtId="165" fontId="0" fillId="9" borderId="105" xfId="0" applyFont="false" applyBorder="true" applyAlignment="true" applyProtection="true">
      <alignment horizontal="general" vertical="center" textRotation="0" wrapText="false" indent="0" shrinkToFit="false"/>
      <protection locked="false" hidden="false"/>
    </xf>
    <xf numFmtId="165" fontId="0" fillId="9" borderId="106" xfId="0" applyFont="false" applyBorder="true" applyAlignment="true" applyProtection="true">
      <alignment horizontal="general" vertical="center" textRotation="0" wrapText="false" indent="0" shrinkToFit="false"/>
      <protection locked="false" hidden="false"/>
    </xf>
    <xf numFmtId="165" fontId="0" fillId="9" borderId="40" xfId="0" applyFont="false" applyBorder="true" applyAlignment="true" applyProtection="true">
      <alignment horizontal="general" vertical="center" textRotation="0" wrapText="false" indent="0" shrinkToFit="false"/>
      <protection locked="false" hidden="false"/>
    </xf>
    <xf numFmtId="165" fontId="0" fillId="9" borderId="102" xfId="0" applyFont="false" applyBorder="true" applyAlignment="true" applyProtection="true">
      <alignment horizontal="general" vertical="center" textRotation="0" wrapText="false" indent="0" shrinkToFit="false"/>
      <protection locked="false" hidden="false"/>
    </xf>
    <xf numFmtId="165" fontId="0" fillId="9" borderId="41" xfId="0" applyFont="false" applyBorder="true" applyAlignment="true" applyProtection="true">
      <alignment horizontal="general" vertical="center" textRotation="0" wrapText="false" indent="0" shrinkToFit="false"/>
      <protection locked="false" hidden="false"/>
    </xf>
    <xf numFmtId="165" fontId="0" fillId="9" borderId="107" xfId="0" applyFont="false" applyBorder="true" applyAlignment="true" applyProtection="true">
      <alignment horizontal="general" vertical="center" textRotation="0" wrapText="false" indent="0" shrinkToFit="false"/>
      <protection locked="false" hidden="false"/>
    </xf>
    <xf numFmtId="165" fontId="0" fillId="9" borderId="108" xfId="0" applyFont="false" applyBorder="true" applyAlignment="true" applyProtection="true">
      <alignment horizontal="general" vertical="center" textRotation="0" wrapText="false" indent="0" shrinkToFit="false"/>
      <protection locked="false" hidden="false"/>
    </xf>
    <xf numFmtId="164" fontId="0" fillId="9" borderId="109" xfId="0" applyFont="false" applyBorder="true" applyAlignment="true" applyProtection="false">
      <alignment horizontal="center" vertical="center" textRotation="0" wrapText="true" indent="0" shrinkToFit="false"/>
      <protection locked="true" hidden="false"/>
    </xf>
    <xf numFmtId="164" fontId="0" fillId="9" borderId="110" xfId="0" applyFont="false" applyBorder="true" applyAlignment="true" applyProtection="false">
      <alignment horizontal="center" vertical="center" textRotation="0" wrapText="true" indent="0" shrinkToFit="false"/>
      <protection locked="true" hidden="false"/>
    </xf>
    <xf numFmtId="164" fontId="40" fillId="2" borderId="3" xfId="0" applyFont="true" applyBorder="true" applyAlignment="true" applyProtection="false">
      <alignment horizontal="center" vertical="center" textRotation="0" wrapText="false" indent="0" shrinkToFit="false"/>
      <protection locked="true" hidden="false"/>
    </xf>
    <xf numFmtId="164" fontId="40" fillId="3" borderId="95" xfId="0" applyFont="true" applyBorder="true" applyAlignment="true" applyProtection="false">
      <alignment horizontal="center" vertical="center" textRotation="0" wrapText="false" indent="0" shrinkToFit="false"/>
      <protection locked="true" hidden="false"/>
    </xf>
    <xf numFmtId="164" fontId="9" fillId="9" borderId="111" xfId="0" applyFont="true" applyBorder="true" applyAlignment="true" applyProtection="false">
      <alignment horizontal="center" vertical="center" textRotation="0" wrapText="true" indent="0" shrinkToFit="false"/>
      <protection locked="true" hidden="false"/>
    </xf>
    <xf numFmtId="164" fontId="39" fillId="3" borderId="112" xfId="0" applyFont="true" applyBorder="true" applyAlignment="true" applyProtection="false">
      <alignment horizontal="center" vertical="center" textRotation="0" wrapText="false" indent="0" shrinkToFit="false"/>
      <protection locked="true" hidden="false"/>
    </xf>
    <xf numFmtId="164" fontId="0" fillId="12" borderId="113" xfId="0" applyFont="false" applyBorder="true" applyAlignment="true" applyProtection="true">
      <alignment horizontal="general" vertical="center" textRotation="0" wrapText="false" indent="0" shrinkToFit="false"/>
      <protection locked="false" hidden="false"/>
    </xf>
    <xf numFmtId="164" fontId="0" fillId="12" borderId="114" xfId="0" applyFont="false" applyBorder="true" applyAlignment="true" applyProtection="true">
      <alignment horizontal="general" vertical="center" textRotation="0" wrapText="false" indent="0" shrinkToFit="false"/>
      <protection locked="false" hidden="false"/>
    </xf>
    <xf numFmtId="164" fontId="0" fillId="12" borderId="115" xfId="0" applyFont="false" applyBorder="true" applyAlignment="true" applyProtection="true">
      <alignment horizontal="general" vertical="center" textRotation="0" wrapText="false" indent="0" shrinkToFit="false"/>
      <protection locked="false" hidden="false"/>
    </xf>
    <xf numFmtId="164" fontId="0" fillId="12" borderId="116" xfId="0" applyFont="false" applyBorder="true" applyAlignment="true" applyProtection="true">
      <alignment horizontal="general" vertical="center" textRotation="0" wrapText="false" indent="0" shrinkToFit="false"/>
      <protection locked="false" hidden="false"/>
    </xf>
    <xf numFmtId="164" fontId="0" fillId="14" borderId="112" xfId="0" applyFont="false" applyBorder="true" applyAlignment="true" applyProtection="true">
      <alignment horizontal="general" vertical="center" textRotation="0" wrapText="false" indent="0" shrinkToFit="false"/>
      <protection locked="false" hidden="false"/>
    </xf>
    <xf numFmtId="164" fontId="0" fillId="15" borderId="117" xfId="0" applyFont="false" applyBorder="true" applyAlignment="true" applyProtection="true">
      <alignment horizontal="general" vertical="center" textRotation="0" wrapText="false" indent="0" shrinkToFit="false"/>
      <protection locked="false" hidden="false"/>
    </xf>
    <xf numFmtId="164" fontId="0" fillId="15" borderId="111" xfId="0" applyFont="false" applyBorder="true" applyAlignment="true" applyProtection="true">
      <alignment horizontal="general" vertical="center" textRotation="0" wrapText="false" indent="0" shrinkToFit="false"/>
      <protection locked="false" hidden="false"/>
    </xf>
    <xf numFmtId="164" fontId="0" fillId="16" borderId="118" xfId="0" applyFont="false" applyBorder="true" applyAlignment="true" applyProtection="true">
      <alignment horizontal="general" vertical="center" textRotation="0" wrapText="false" indent="0" shrinkToFit="false"/>
      <protection locked="false" hidden="false"/>
    </xf>
    <xf numFmtId="164" fontId="0" fillId="16" borderId="116" xfId="0" applyFont="false" applyBorder="true" applyAlignment="true" applyProtection="true">
      <alignment horizontal="general" vertical="center" textRotation="0" wrapText="false" indent="0" shrinkToFit="false"/>
      <protection locked="false" hidden="false"/>
    </xf>
    <xf numFmtId="164" fontId="0" fillId="9" borderId="119" xfId="0" applyFont="false" applyBorder="true" applyAlignment="true" applyProtection="false">
      <alignment horizontal="center" vertical="center" textRotation="0" wrapText="true" indent="0" shrinkToFit="false"/>
      <protection locked="true" hidden="false"/>
    </xf>
    <xf numFmtId="164" fontId="0" fillId="9" borderId="120" xfId="0" applyFont="false" applyBorder="true" applyAlignment="true" applyProtection="false">
      <alignment horizontal="center" vertical="center" textRotation="0" wrapText="true" indent="0" shrinkToFit="false"/>
      <protection locked="true" hidden="false"/>
    </xf>
    <xf numFmtId="164" fontId="9" fillId="9" borderId="3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false" hidden="false"/>
    </xf>
    <xf numFmtId="164" fontId="9" fillId="0" borderId="69" xfId="0" applyFont="tru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1" fillId="0" borderId="68" xfId="0" applyFont="true" applyBorder="true" applyAlignment="true" applyProtection="true">
      <alignment horizontal="center" vertical="center" textRotation="0" wrapText="true" indent="0" shrinkToFit="false"/>
      <protection locked="false" hidden="false"/>
    </xf>
    <xf numFmtId="164" fontId="21" fillId="0" borderId="69" xfId="0" applyFont="true" applyBorder="true" applyAlignment="true" applyProtection="true">
      <alignment horizontal="center" vertical="center" textRotation="0" wrapText="true" indent="0" shrinkToFit="false"/>
      <protection locked="false" hidden="false"/>
    </xf>
    <xf numFmtId="164" fontId="9" fillId="9" borderId="36" xfId="0" applyFont="true" applyBorder="true" applyAlignment="true" applyProtection="false">
      <alignment horizontal="center" vertical="center" textRotation="0" wrapText="true" indent="0" shrinkToFit="false"/>
      <protection locked="true" hidden="false"/>
    </xf>
    <xf numFmtId="164" fontId="9" fillId="9" borderId="121" xfId="0" applyFont="true" applyBorder="true" applyAlignment="true" applyProtection="false">
      <alignment horizontal="center" vertical="center" textRotation="0" wrapText="true" indent="0" shrinkToFit="false"/>
      <protection locked="true" hidden="false"/>
    </xf>
    <xf numFmtId="164" fontId="8" fillId="3" borderId="122" xfId="0" applyFont="true" applyBorder="true" applyAlignment="true" applyProtection="false">
      <alignment horizontal="center" vertical="center" textRotation="0" wrapText="false" indent="0" shrinkToFit="false"/>
      <protection locked="true" hidden="false"/>
    </xf>
    <xf numFmtId="164" fontId="9" fillId="9" borderId="0" xfId="0" applyFont="true" applyBorder="true" applyAlignment="true" applyProtection="false">
      <alignment horizontal="center" vertical="center" textRotation="0" wrapText="false" indent="0" shrinkToFit="false"/>
      <protection locked="true" hidden="false"/>
    </xf>
    <xf numFmtId="164" fontId="9" fillId="9" borderId="123" xfId="0" applyFont="true" applyBorder="true" applyAlignment="true" applyProtection="false">
      <alignment horizontal="center" vertical="center" textRotation="0" wrapText="false" indent="0" shrinkToFit="false"/>
      <protection locked="true" hidden="false"/>
    </xf>
    <xf numFmtId="164" fontId="9" fillId="9"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0" fillId="9" borderId="124" xfId="0" applyFont="false" applyBorder="true" applyAlignment="true" applyProtection="false">
      <alignment horizontal="center" vertical="center" textRotation="0" wrapText="false" indent="0" shrinkToFit="false"/>
      <protection locked="true" hidden="false"/>
    </xf>
    <xf numFmtId="164" fontId="0" fillId="9" borderId="125" xfId="0" applyFont="false" applyBorder="true" applyAlignment="true" applyProtection="false">
      <alignment horizontal="center" vertical="center" textRotation="0" wrapText="false" indent="0" shrinkToFit="false"/>
      <protection locked="true" hidden="false"/>
    </xf>
    <xf numFmtId="164" fontId="9" fillId="9" borderId="40" xfId="0" applyFont="true" applyBorder="true" applyAlignment="true" applyProtection="false">
      <alignment horizontal="center" vertical="center" textRotation="0" wrapText="true" indent="0" shrinkToFit="false"/>
      <protection locked="true" hidden="false"/>
    </xf>
    <xf numFmtId="164" fontId="8" fillId="3" borderId="41" xfId="0" applyFont="true" applyBorder="true" applyAlignment="true" applyProtection="false">
      <alignment horizontal="center" vertical="center" textRotation="0" wrapText="false" indent="0" shrinkToFit="false"/>
      <protection locked="true" hidden="false"/>
    </xf>
    <xf numFmtId="165" fontId="0" fillId="9" borderId="103" xfId="0" applyFont="false" applyBorder="true" applyAlignment="true" applyProtection="false">
      <alignment horizontal="center" vertical="center" textRotation="0" wrapText="false" indent="0" shrinkToFit="false"/>
      <protection locked="true" hidden="false"/>
    </xf>
    <xf numFmtId="165" fontId="0" fillId="9" borderId="104" xfId="0" applyFont="false" applyBorder="true" applyAlignment="true" applyProtection="false">
      <alignment horizontal="center" vertical="center" textRotation="0" wrapText="false" indent="0" shrinkToFit="false"/>
      <protection locked="true" hidden="false"/>
    </xf>
    <xf numFmtId="165" fontId="0" fillId="9" borderId="106" xfId="0" applyFont="false" applyBorder="true" applyAlignment="true" applyProtection="false">
      <alignment horizontal="center" vertical="center" textRotation="0" wrapText="false" indent="0" shrinkToFit="false"/>
      <protection locked="true" hidden="false"/>
    </xf>
    <xf numFmtId="165" fontId="0" fillId="9" borderId="41" xfId="0" applyFont="false" applyBorder="true" applyAlignment="true" applyProtection="false">
      <alignment horizontal="center" vertical="center" textRotation="0" wrapText="false" indent="0" shrinkToFit="false"/>
      <protection locked="true" hidden="false"/>
    </xf>
    <xf numFmtId="165" fontId="0" fillId="0" borderId="107" xfId="0" applyFont="false" applyBorder="true" applyAlignment="true" applyProtection="false">
      <alignment horizontal="center" vertical="center" textRotation="0" wrapText="false" indent="0" shrinkToFit="false"/>
      <protection locked="true" hidden="false"/>
    </xf>
    <xf numFmtId="165" fontId="0" fillId="0" borderId="108" xfId="0" applyFont="false" applyBorder="true" applyAlignment="true" applyProtection="false">
      <alignment horizontal="center" vertical="center" textRotation="0" wrapText="false" indent="0" shrinkToFit="false"/>
      <protection locked="true" hidden="false"/>
    </xf>
    <xf numFmtId="165" fontId="0" fillId="0" borderId="105" xfId="0" applyFont="false" applyBorder="true" applyAlignment="true" applyProtection="false">
      <alignment horizontal="center" vertical="center" textRotation="0" wrapText="false" indent="0" shrinkToFit="false"/>
      <protection locked="true" hidden="false"/>
    </xf>
    <xf numFmtId="165" fontId="0" fillId="0" borderId="106" xfId="0" applyFont="false" applyBorder="true" applyAlignment="true" applyProtection="false">
      <alignment horizontal="center" vertical="center" textRotation="0" wrapText="false" indent="0" shrinkToFit="false"/>
      <protection locked="true" hidden="false"/>
    </xf>
    <xf numFmtId="164" fontId="0" fillId="9" borderId="126" xfId="0" applyFont="false" applyBorder="true" applyAlignment="true" applyProtection="false">
      <alignment horizontal="center" vertical="center" textRotation="0" wrapText="false" indent="0" shrinkToFit="false"/>
      <protection locked="true" hidden="false"/>
    </xf>
    <xf numFmtId="164" fontId="0" fillId="9" borderId="110" xfId="0" applyFont="false" applyBorder="true" applyAlignment="true" applyProtection="false">
      <alignment horizontal="center" vertical="center" textRotation="0" wrapText="false" indent="0" shrinkToFit="false"/>
      <protection locked="true" hidden="false"/>
    </xf>
    <xf numFmtId="165" fontId="0" fillId="9" borderId="86" xfId="0" applyFont="false" applyBorder="true" applyAlignment="true" applyProtection="false">
      <alignment horizontal="center" vertical="center" textRotation="0" wrapText="false" indent="0" shrinkToFit="false"/>
      <protection locked="true" hidden="false"/>
    </xf>
    <xf numFmtId="165" fontId="0" fillId="9" borderId="67" xfId="0" applyFont="false" applyBorder="true" applyAlignment="true" applyProtection="false">
      <alignment horizontal="center" vertical="center" textRotation="0" wrapText="false" indent="0" shrinkToFit="false"/>
      <protection locked="true" hidden="false"/>
    </xf>
    <xf numFmtId="165" fontId="0" fillId="9" borderId="70" xfId="0" applyFont="false" applyBorder="true" applyAlignment="true" applyProtection="false">
      <alignment horizontal="center" vertical="center" textRotation="0" wrapText="false" indent="0" shrinkToFit="false"/>
      <protection locked="true" hidden="false"/>
    </xf>
    <xf numFmtId="165" fontId="0" fillId="9" borderId="14" xfId="0" applyFont="false" applyBorder="true" applyAlignment="true" applyProtection="false">
      <alignment horizontal="center" vertical="center" textRotation="0" wrapText="false" indent="0" shrinkToFit="false"/>
      <protection locked="true" hidden="false"/>
    </xf>
    <xf numFmtId="165" fontId="0" fillId="9" borderId="35" xfId="0" applyFont="fals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68"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true" applyProtection="false">
      <alignment horizontal="center" vertical="center" textRotation="0" wrapText="false" indent="0" shrinkToFit="false"/>
      <protection locked="true" hidden="false"/>
    </xf>
    <xf numFmtId="164" fontId="0" fillId="9" borderId="80" xfId="0" applyFont="false" applyBorder="true" applyAlignment="true" applyProtection="false">
      <alignment horizontal="center" vertical="center" textRotation="0" wrapText="false" indent="0" shrinkToFit="false"/>
      <protection locked="true" hidden="false"/>
    </xf>
    <xf numFmtId="164" fontId="0" fillId="9" borderId="81" xfId="0" applyFont="false" applyBorder="true" applyAlignment="true" applyProtection="false">
      <alignment horizontal="center" vertical="center" textRotation="0" wrapText="false" indent="0" shrinkToFit="false"/>
      <protection locked="true" hidden="false"/>
    </xf>
    <xf numFmtId="164" fontId="9" fillId="9" borderId="91" xfId="0" applyFont="true" applyBorder="true" applyAlignment="true" applyProtection="false">
      <alignment horizontal="center" vertical="center" textRotation="0" wrapText="true" indent="0" shrinkToFit="false"/>
      <protection locked="true" hidden="false"/>
    </xf>
    <xf numFmtId="164" fontId="39" fillId="3" borderId="43" xfId="0" applyFont="true" applyBorder="true" applyAlignment="true" applyProtection="false">
      <alignment horizontal="center" vertical="center" textRotation="0" wrapText="false" indent="0" shrinkToFit="true"/>
      <protection locked="true" hidden="false"/>
    </xf>
    <xf numFmtId="165" fontId="0" fillId="9" borderId="88" xfId="0" applyFont="false" applyBorder="true" applyAlignment="true" applyProtection="false">
      <alignment horizontal="center" vertical="center" textRotation="0" wrapText="false" indent="0" shrinkToFit="false"/>
      <protection locked="true" hidden="false"/>
    </xf>
    <xf numFmtId="165" fontId="0" fillId="9" borderId="89" xfId="0" applyFont="false" applyBorder="true" applyAlignment="true" applyProtection="false">
      <alignment horizontal="center" vertical="center" textRotation="0" wrapText="false" indent="0" shrinkToFit="false"/>
      <protection locked="true" hidden="false"/>
    </xf>
    <xf numFmtId="165" fontId="0" fillId="9" borderId="90" xfId="0" applyFont="false" applyBorder="true" applyAlignment="true" applyProtection="false">
      <alignment horizontal="center" vertical="center" textRotation="0" wrapText="false" indent="0" shrinkToFit="false"/>
      <protection locked="true" hidden="false"/>
    </xf>
    <xf numFmtId="165" fontId="0" fillId="9" borderId="17" xfId="0" applyFont="false" applyBorder="true" applyAlignment="true" applyProtection="false">
      <alignment horizontal="center" vertical="center" textRotation="0" wrapText="false" indent="0" shrinkToFit="false"/>
      <protection locked="true" hidden="false"/>
    </xf>
    <xf numFmtId="165" fontId="0" fillId="9" borderId="91" xfId="0" applyFont="false" applyBorder="true" applyAlignment="true" applyProtection="false">
      <alignment horizontal="center" vertical="center" textRotation="0" wrapText="false" indent="0" shrinkToFit="false"/>
      <protection locked="true" hidden="false"/>
    </xf>
    <xf numFmtId="165" fontId="0" fillId="9" borderId="92" xfId="0" applyFont="false" applyBorder="true" applyAlignment="true" applyProtection="false">
      <alignment horizontal="center" vertical="center" textRotation="0" wrapText="false" indent="0" shrinkToFit="false"/>
      <protection locked="true" hidden="false"/>
    </xf>
    <xf numFmtId="165" fontId="0" fillId="9" borderId="43" xfId="0" applyFont="false" applyBorder="true" applyAlignment="true" applyProtection="false">
      <alignment horizontal="center" vertical="center" textRotation="0" wrapText="false" indent="0" shrinkToFit="false"/>
      <protection locked="true" hidden="false"/>
    </xf>
    <xf numFmtId="165" fontId="0" fillId="0" borderId="90"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99" xfId="0" applyFont="false" applyBorder="true" applyAlignment="true" applyProtection="false">
      <alignment horizontal="center" vertical="center" textRotation="0" wrapText="false" indent="0" shrinkToFit="false"/>
      <protection locked="true" hidden="false"/>
    </xf>
    <xf numFmtId="164" fontId="0" fillId="9" borderId="127" xfId="0" applyFont="false" applyBorder="true" applyAlignment="true" applyProtection="false">
      <alignment horizontal="center" vertical="center" textRotation="0" wrapText="false" indent="0" shrinkToFit="false"/>
      <protection locked="true" hidden="false"/>
    </xf>
    <xf numFmtId="164" fontId="0" fillId="9" borderId="94" xfId="0" applyFont="false" applyBorder="true" applyAlignment="true" applyProtection="false">
      <alignment horizontal="center" vertical="center" textRotation="0" wrapText="false" indent="0" shrinkToFit="false"/>
      <protection locked="true" hidden="false"/>
    </xf>
    <xf numFmtId="164" fontId="40" fillId="3" borderId="27" xfId="0" applyFont="true" applyBorder="true" applyAlignment="true" applyProtection="false">
      <alignment horizontal="center" vertical="center" textRotation="0" wrapText="false" indent="0" shrinkToFit="false"/>
      <protection locked="true" hidden="false"/>
    </xf>
    <xf numFmtId="164" fontId="9" fillId="9" borderId="128" xfId="0" applyFont="true" applyBorder="true" applyAlignment="true" applyProtection="false">
      <alignment horizontal="center" vertical="center" textRotation="0" wrapText="false" indent="0" shrinkToFit="false"/>
      <protection locked="true" hidden="false"/>
    </xf>
    <xf numFmtId="164" fontId="39" fillId="3" borderId="33" xfId="0" applyFont="true" applyBorder="true" applyAlignment="true" applyProtection="false">
      <alignment horizontal="center" vertical="center" textRotation="0" wrapText="false" indent="0" shrinkToFit="false"/>
      <protection locked="true" hidden="false"/>
    </xf>
    <xf numFmtId="164" fontId="0" fillId="9" borderId="50" xfId="0" applyFont="true" applyBorder="true" applyAlignment="true" applyProtection="false">
      <alignment horizontal="center" vertical="center" textRotation="0" wrapText="false" indent="0" shrinkToFit="false"/>
      <protection locked="true" hidden="false"/>
    </xf>
    <xf numFmtId="164" fontId="0" fillId="9" borderId="33" xfId="0" applyFont="true" applyBorder="true" applyAlignment="true" applyProtection="false">
      <alignment horizontal="center" vertical="center" textRotation="0" wrapText="false" indent="0" shrinkToFit="false"/>
      <protection locked="true" hidden="false"/>
    </xf>
    <xf numFmtId="164" fontId="0" fillId="9" borderId="129" xfId="0" applyFont="true" applyBorder="true" applyAlignment="true" applyProtection="false">
      <alignment horizontal="center" vertical="center" textRotation="0" wrapText="false" indent="0" shrinkToFit="false"/>
      <protection locked="true" hidden="false"/>
    </xf>
    <xf numFmtId="164" fontId="0" fillId="9" borderId="45" xfId="0" applyFont="true" applyBorder="true" applyAlignment="true" applyProtection="false">
      <alignment horizontal="center" vertical="center" textRotation="0" wrapText="false" indent="0" shrinkToFit="false"/>
      <protection locked="true" hidden="false"/>
    </xf>
    <xf numFmtId="164" fontId="0" fillId="9" borderId="35" xfId="0" applyFont="true" applyBorder="true" applyAlignment="true" applyProtection="false">
      <alignment horizontal="center" vertical="center" textRotation="0" wrapText="false" indent="0" shrinkToFit="false"/>
      <protection locked="true" hidden="false"/>
    </xf>
    <xf numFmtId="164" fontId="0" fillId="9" borderId="68" xfId="0" applyFont="true" applyBorder="true" applyAlignment="true" applyProtection="false">
      <alignment horizontal="center" vertical="center" textRotation="0" wrapText="false" indent="0" shrinkToFit="false"/>
      <protection locked="true" hidden="false"/>
    </xf>
    <xf numFmtId="164" fontId="0" fillId="9" borderId="15" xfId="0" applyFont="true" applyBorder="true" applyAlignment="true" applyProtection="false">
      <alignment horizontal="center" vertical="center" textRotation="0" wrapText="false" indent="0" shrinkToFit="false"/>
      <protection locked="true" hidden="false"/>
    </xf>
    <xf numFmtId="164" fontId="9" fillId="9" borderId="91" xfId="0" applyFont="true" applyBorder="true" applyAlignment="true" applyProtection="false">
      <alignment horizontal="center" vertical="center" textRotation="0" wrapText="false" indent="0" shrinkToFit="false"/>
      <protection locked="true" hidden="false"/>
    </xf>
    <xf numFmtId="164" fontId="39" fillId="3" borderId="43" xfId="0" applyFont="true" applyBorder="true" applyAlignment="true" applyProtection="false">
      <alignment horizontal="center" vertical="center" textRotation="0" wrapText="false" indent="0" shrinkToFit="false"/>
      <protection locked="true" hidden="false"/>
    </xf>
    <xf numFmtId="164" fontId="0" fillId="9" borderId="92" xfId="0" applyFont="true" applyBorder="true" applyAlignment="true" applyProtection="false">
      <alignment horizontal="center" vertical="center" textRotation="0" wrapText="false" indent="0" shrinkToFit="false"/>
      <protection locked="true" hidden="false"/>
    </xf>
    <xf numFmtId="164" fontId="0" fillId="9" borderId="98" xfId="0" applyFont="true" applyBorder="true" applyAlignment="true" applyProtection="false">
      <alignment horizontal="center" vertical="center" textRotation="0" wrapText="false" indent="0" shrinkToFit="false"/>
      <protection locked="true" hidden="false"/>
    </xf>
    <xf numFmtId="164" fontId="0" fillId="9" borderId="99" xfId="0" applyFont="true" applyBorder="true" applyAlignment="true" applyProtection="false">
      <alignment horizontal="center" vertical="center" textRotation="0" wrapText="false" indent="0" shrinkToFit="false"/>
      <protection locked="true" hidden="false"/>
    </xf>
    <xf numFmtId="164" fontId="0" fillId="9" borderId="18" xfId="0" applyFont="true" applyBorder="true" applyAlignment="true" applyProtection="false">
      <alignment horizontal="center" vertical="center" textRotation="0" wrapText="false" indent="0" shrinkToFit="false"/>
      <protection locked="true" hidden="false"/>
    </xf>
    <xf numFmtId="164" fontId="0" fillId="0" borderId="130" xfId="0" applyFont="false" applyBorder="true" applyAlignment="true" applyProtection="false">
      <alignment horizontal="center" vertical="top" textRotation="255" wrapText="false" indent="0" shrinkToFit="false"/>
      <protection locked="true" hidden="false"/>
    </xf>
    <xf numFmtId="164" fontId="9" fillId="9" borderId="131" xfId="0" applyFont="true" applyBorder="true" applyAlignment="true" applyProtection="false">
      <alignment horizontal="center" vertical="center" textRotation="0" wrapText="false" indent="0" shrinkToFit="false"/>
      <protection locked="true" hidden="false"/>
    </xf>
    <xf numFmtId="164" fontId="39" fillId="3" borderId="132" xfId="0" applyFont="true" applyBorder="true" applyAlignment="true" applyProtection="false">
      <alignment horizontal="center" vertical="center" textRotation="0" wrapText="false" indent="0" shrinkToFit="false"/>
      <protection locked="true" hidden="false"/>
    </xf>
    <xf numFmtId="164" fontId="0" fillId="9" borderId="133" xfId="0" applyFont="false" applyBorder="true" applyAlignment="true" applyProtection="false">
      <alignment horizontal="center" vertical="center" textRotation="0" wrapText="false" indent="0" shrinkToFit="false"/>
      <protection locked="true" hidden="false"/>
    </xf>
    <xf numFmtId="164" fontId="0" fillId="9" borderId="134" xfId="0" applyFont="false" applyBorder="true" applyAlignment="true" applyProtection="false">
      <alignment horizontal="center" vertical="center" textRotation="0" wrapText="false" indent="0" shrinkToFit="false"/>
      <protection locked="true" hidden="false"/>
    </xf>
    <xf numFmtId="164" fontId="0" fillId="9" borderId="135" xfId="0" applyFont="false" applyBorder="true" applyAlignment="true" applyProtection="false">
      <alignment horizontal="center" vertical="center" textRotation="0" wrapText="false" indent="0" shrinkToFit="false"/>
      <protection locked="true" hidden="false"/>
    </xf>
    <xf numFmtId="164" fontId="21" fillId="9" borderId="136" xfId="0" applyFont="true" applyBorder="true" applyAlignment="true" applyProtection="false">
      <alignment horizontal="center" vertical="center" textRotation="0" wrapText="true" indent="0" shrinkToFit="false"/>
      <protection locked="true" hidden="false"/>
    </xf>
    <xf numFmtId="164" fontId="0" fillId="9" borderId="132" xfId="0" applyFont="false" applyBorder="true" applyAlignment="true" applyProtection="false">
      <alignment horizontal="center" vertical="center" textRotation="0" wrapText="false" indent="0" shrinkToFit="false"/>
      <protection locked="true" hidden="false"/>
    </xf>
    <xf numFmtId="164" fontId="0" fillId="9" borderId="137" xfId="0" applyFont="false" applyBorder="true" applyAlignment="true" applyProtection="false">
      <alignment horizontal="center" vertical="center" textRotation="0" wrapText="false" indent="0" shrinkToFit="false"/>
      <protection locked="true" hidden="false"/>
    </xf>
    <xf numFmtId="164" fontId="0" fillId="9" borderId="136" xfId="0" applyFont="false" applyBorder="true" applyAlignment="true" applyProtection="false">
      <alignment horizontal="center" vertical="center" textRotation="0" wrapText="false" indent="0" shrinkToFit="false"/>
      <protection locked="true" hidden="false"/>
    </xf>
    <xf numFmtId="164" fontId="0" fillId="9" borderId="138" xfId="0" applyFont="false" applyBorder="true" applyAlignment="true" applyProtection="false">
      <alignment horizontal="center" vertical="center" textRotation="0" wrapText="false" indent="0" shrinkToFit="false"/>
      <protection locked="true" hidden="false"/>
    </xf>
    <xf numFmtId="164" fontId="0" fillId="9" borderId="139"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dxfs count="29">
    <dxf>
      <font>
        <name val="ＭＳ ゴシック"/>
        <charset val="128"/>
        <family val="0"/>
        <color rgb="FFC0C0C0"/>
        <sz val="11"/>
      </font>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color rgb="FFFFFFFF"/>
        <sz val="11"/>
      </font>
      <fill>
        <patternFill>
          <bgColor rgb="FF808080"/>
        </patternFill>
      </fill>
    </dxf>
    <dxf>
      <font>
        <name val="ＭＳ ゴシック"/>
        <charset val="128"/>
        <family val="0"/>
        <color rgb="FFFFFFFF"/>
        <sz val="11"/>
      </font>
      <fill>
        <patternFill>
          <bgColor rgb="FF808080"/>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color rgb="00FFFFFF"/>
        <sz val="11"/>
      </font>
      <fill>
        <patternFill>
          <bgColor rgb="FFFF99CC"/>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CC99"/>
        </patternFill>
      </fill>
    </dxf>
    <dxf>
      <font>
        <name val="ＭＳ ゴシック"/>
        <charset val="128"/>
        <family val="0"/>
        <sz val="11"/>
      </font>
      <fill>
        <patternFill>
          <bgColor rgb="FFFF99CC"/>
        </patternFill>
      </fill>
    </dxf>
    <dxf>
      <font>
        <name val="ＭＳ ゴシック"/>
        <charset val="128"/>
        <family val="0"/>
        <sz val="11"/>
      </font>
      <fill>
        <patternFill>
          <bgColor rgb="FFFFCC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sz val="11"/>
      </font>
      <fill>
        <patternFill>
          <bgColor rgb="FFFFFF99"/>
        </patternFill>
      </fill>
    </dxf>
    <dxf>
      <font>
        <name val="ＭＳ ゴシック"/>
        <charset val="128"/>
        <family val="0"/>
        <color rgb="FFC0C0C0"/>
        <sz val="11"/>
      </font>
    </dxf>
    <dxf>
      <font>
        <name val="ＭＳ ゴシック"/>
        <charset val="128"/>
        <family val="0"/>
        <color rgb="FFC0C0C0"/>
        <sz val="11"/>
      </font>
    </dxf>
    <dxf>
      <font>
        <name val="ＭＳ ゴシック"/>
        <charset val="128"/>
        <family val="0"/>
        <color rgb="FFC0C0C0"/>
        <sz val="11"/>
      </font>
    </dxf>
    <dxf>
      <font>
        <name val="ＭＳ ゴシック"/>
        <charset val="128"/>
        <family val="0"/>
        <sz val="11"/>
      </font>
      <fill>
        <patternFill>
          <bgColor rgb="FFFF99CC"/>
        </patternFill>
      </fill>
    </dxf>
    <dxf>
      <font>
        <name val="ＭＳ ゴシック"/>
        <charset val="128"/>
        <family val="0"/>
        <color rgb="FFC0C0C0"/>
        <sz val="11"/>
      </font>
    </dxf>
    <dxf>
      <font>
        <name val="ＭＳ ゴシック"/>
        <charset val="128"/>
        <family val="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３次方程式 [F(X)=K3*X^3+K2*X^2+K1*X+K0]</a:t>
            </a:r>
          </a:p>
        </c:rich>
      </c:tx>
      <c:layout>
        <c:manualLayout>
          <c:xMode val="edge"/>
          <c:yMode val="edge"/>
          <c:x val="0.0484459544482195"/>
          <c:y val="0.0369885433715221"/>
        </c:manualLayout>
      </c:layout>
      <c:overlay val="0"/>
      <c:spPr>
        <a:noFill/>
        <a:ln w="0">
          <a:noFill/>
        </a:ln>
      </c:spPr>
    </c:title>
    <c:autoTitleDeleted val="0"/>
    <c:plotArea>
      <c:layout>
        <c:manualLayout>
          <c:xMode val="edge"/>
          <c:yMode val="edge"/>
          <c:x val="0.0694601736504341"/>
          <c:y val="0.0923076923076923"/>
          <c:w val="0.918145212029697"/>
          <c:h val="0.856693944353519"/>
        </c:manualLayout>
      </c:layout>
      <c:scatterChart>
        <c:scatterStyle val="line"/>
        <c:varyColors val="0"/>
        <c:ser>
          <c:idx val="0"/>
          <c:order val="0"/>
          <c:tx>
            <c:strRef>
              <c:f>３次方程式の解!$C$92</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C$93:$C$293</c:f>
              <c:numCache>
                <c:formatCode>General</c:formatCode>
                <c:ptCount val="201"/>
                <c:pt idx="0">
                  <c:v>-18.432</c:v>
                </c:pt>
                <c:pt idx="1">
                  <c:v>-17.579971648</c:v>
                </c:pt>
                <c:pt idx="2">
                  <c:v>-16.744118784</c:v>
                </c:pt>
                <c:pt idx="3">
                  <c:v>-15.924309696</c:v>
                </c:pt>
                <c:pt idx="4">
                  <c:v>-15.120412672</c:v>
                </c:pt>
                <c:pt idx="5">
                  <c:v>-14.332296</c:v>
                </c:pt>
                <c:pt idx="6">
                  <c:v>-13.559827968</c:v>
                </c:pt>
                <c:pt idx="7">
                  <c:v>-12.802876864</c:v>
                </c:pt>
                <c:pt idx="8">
                  <c:v>-12.061310976</c:v>
                </c:pt>
                <c:pt idx="9">
                  <c:v>-11.334998592</c:v>
                </c:pt>
                <c:pt idx="10">
                  <c:v>-10.623808</c:v>
                </c:pt>
                <c:pt idx="11">
                  <c:v>-9.92760748799999</c:v>
                </c:pt>
                <c:pt idx="12">
                  <c:v>-9.24626534399999</c:v>
                </c:pt>
                <c:pt idx="13">
                  <c:v>-8.57964985599999</c:v>
                </c:pt>
                <c:pt idx="14">
                  <c:v>-7.92762931199999</c:v>
                </c:pt>
                <c:pt idx="15">
                  <c:v>-7.29007199999999</c:v>
                </c:pt>
                <c:pt idx="16">
                  <c:v>-6.66684620799999</c:v>
                </c:pt>
                <c:pt idx="17">
                  <c:v>-6.05782022399999</c:v>
                </c:pt>
                <c:pt idx="18">
                  <c:v>-5.46286233599999</c:v>
                </c:pt>
                <c:pt idx="19">
                  <c:v>-4.88184083199999</c:v>
                </c:pt>
                <c:pt idx="20">
                  <c:v>-4.31462399999998</c:v>
                </c:pt>
                <c:pt idx="21">
                  <c:v>-3.76108012799999</c:v>
                </c:pt>
                <c:pt idx="22">
                  <c:v>-3.22107750399999</c:v>
                </c:pt>
                <c:pt idx="23">
                  <c:v>-2.69448441599999</c:v>
                </c:pt>
                <c:pt idx="24">
                  <c:v>-2.18116915199998</c:v>
                </c:pt>
                <c:pt idx="25">
                  <c:v>-1.68099999999999</c:v>
                </c:pt>
                <c:pt idx="26">
                  <c:v>-1.19384524799999</c:v>
                </c:pt>
                <c:pt idx="27">
                  <c:v>-0.719573183999986</c:v>
                </c:pt>
                <c:pt idx="28">
                  <c:v>-0.258052095999986</c:v>
                </c:pt>
                <c:pt idx="29">
                  <c:v>0.190849728000014</c:v>
                </c:pt>
                <c:pt idx="30">
                  <c:v>0.627264000000015</c:v>
                </c:pt>
                <c:pt idx="31">
                  <c:v>1.05132243200002</c:v>
                </c:pt>
                <c:pt idx="32">
                  <c:v>1.46315673600001</c:v>
                </c:pt>
                <c:pt idx="33">
                  <c:v>1.86289862400001</c:v>
                </c:pt>
                <c:pt idx="34">
                  <c:v>2.25067980800001</c:v>
                </c:pt>
                <c:pt idx="35">
                  <c:v>2.62663200000001</c:v>
                </c:pt>
                <c:pt idx="36">
                  <c:v>2.99088691200001</c:v>
                </c:pt>
                <c:pt idx="37">
                  <c:v>3.34357625600001</c:v>
                </c:pt>
                <c:pt idx="38">
                  <c:v>3.68483174400001</c:v>
                </c:pt>
                <c:pt idx="39">
                  <c:v>4.01478508800001</c:v>
                </c:pt>
                <c:pt idx="40">
                  <c:v>4.33356800000001</c:v>
                </c:pt>
                <c:pt idx="41">
                  <c:v>4.64131219200001</c:v>
                </c:pt>
                <c:pt idx="42">
                  <c:v>4.93814937600001</c:v>
                </c:pt>
                <c:pt idx="43">
                  <c:v>5.22421126400001</c:v>
                </c:pt>
                <c:pt idx="44">
                  <c:v>5.49962956800001</c:v>
                </c:pt>
                <c:pt idx="45">
                  <c:v>5.76453600000001</c:v>
                </c:pt>
                <c:pt idx="46">
                  <c:v>6.01906227200001</c:v>
                </c:pt>
                <c:pt idx="47">
                  <c:v>6.26334009600001</c:v>
                </c:pt>
                <c:pt idx="48">
                  <c:v>6.49750118400001</c:v>
                </c:pt>
                <c:pt idx="49">
                  <c:v>6.72167724800001</c:v>
                </c:pt>
                <c:pt idx="50">
                  <c:v>6.93600000000001</c:v>
                </c:pt>
                <c:pt idx="51">
                  <c:v>7.14060115200001</c:v>
                </c:pt>
                <c:pt idx="52">
                  <c:v>7.33561241600001</c:v>
                </c:pt>
                <c:pt idx="53">
                  <c:v>7.52116550400001</c:v>
                </c:pt>
                <c:pt idx="54">
                  <c:v>7.69739212800001</c:v>
                </c:pt>
                <c:pt idx="55">
                  <c:v>7.86442400000001</c:v>
                </c:pt>
                <c:pt idx="56">
                  <c:v>8.02239283200001</c:v>
                </c:pt>
                <c:pt idx="57">
                  <c:v>8.17143033600001</c:v>
                </c:pt>
                <c:pt idx="58">
                  <c:v>8.31166822400001</c:v>
                </c:pt>
                <c:pt idx="59">
                  <c:v>8.44323820800001</c:v>
                </c:pt>
                <c:pt idx="60">
                  <c:v>8.56627200000001</c:v>
                </c:pt>
                <c:pt idx="61">
                  <c:v>8.68090131200001</c:v>
                </c:pt>
                <c:pt idx="62">
                  <c:v>8.78725785600001</c:v>
                </c:pt>
                <c:pt idx="63">
                  <c:v>8.88547334400001</c:v>
                </c:pt>
                <c:pt idx="64">
                  <c:v>8.975679488</c:v>
                </c:pt>
                <c:pt idx="65">
                  <c:v>9.05800800000001</c:v>
                </c:pt>
                <c:pt idx="66">
                  <c:v>9.13259059200001</c:v>
                </c:pt>
                <c:pt idx="67">
                  <c:v>9.199558976</c:v>
                </c:pt>
                <c:pt idx="68">
                  <c:v>9.259044864</c:v>
                </c:pt>
                <c:pt idx="69">
                  <c:v>9.311179968</c:v>
                </c:pt>
                <c:pt idx="70">
                  <c:v>9.356096</c:v>
                </c:pt>
                <c:pt idx="71">
                  <c:v>9.393924672</c:v>
                </c:pt>
                <c:pt idx="72">
                  <c:v>9.424797696</c:v>
                </c:pt>
                <c:pt idx="73">
                  <c:v>9.448846784</c:v>
                </c:pt>
                <c:pt idx="74">
                  <c:v>9.466203648</c:v>
                </c:pt>
                <c:pt idx="75">
                  <c:v>9.477</c:v>
                </c:pt>
                <c:pt idx="76">
                  <c:v>9.481367552</c:v>
                </c:pt>
                <c:pt idx="77">
                  <c:v>9.479438016</c:v>
                </c:pt>
                <c:pt idx="78">
                  <c:v>9.471343104</c:v>
                </c:pt>
                <c:pt idx="79">
                  <c:v>9.457214528</c:v>
                </c:pt>
                <c:pt idx="80">
                  <c:v>9.437184</c:v>
                </c:pt>
                <c:pt idx="81">
                  <c:v>9.411383232</c:v>
                </c:pt>
                <c:pt idx="82">
                  <c:v>9.379943936</c:v>
                </c:pt>
                <c:pt idx="83">
                  <c:v>9.342997824</c:v>
                </c:pt>
                <c:pt idx="84">
                  <c:v>9.300676608</c:v>
                </c:pt>
                <c:pt idx="85">
                  <c:v>9.253112</c:v>
                </c:pt>
                <c:pt idx="86">
                  <c:v>9.200435712</c:v>
                </c:pt>
                <c:pt idx="87">
                  <c:v>9.142779456</c:v>
                </c:pt>
                <c:pt idx="88">
                  <c:v>9.08027494399999</c:v>
                </c:pt>
                <c:pt idx="89">
                  <c:v>9.013053888</c:v>
                </c:pt>
                <c:pt idx="90">
                  <c:v>8.941248</c:v>
                </c:pt>
                <c:pt idx="91">
                  <c:v>8.86498899199999</c:v>
                </c:pt>
                <c:pt idx="92">
                  <c:v>8.78440857599999</c:v>
                </c:pt>
                <c:pt idx="93">
                  <c:v>8.69963846399999</c:v>
                </c:pt>
                <c:pt idx="94">
                  <c:v>8.61081036799999</c:v>
                </c:pt>
                <c:pt idx="95">
                  <c:v>8.51805599999999</c:v>
                </c:pt>
                <c:pt idx="96">
                  <c:v>8.42150707199999</c:v>
                </c:pt>
                <c:pt idx="97">
                  <c:v>8.32129529599999</c:v>
                </c:pt>
                <c:pt idx="98">
                  <c:v>8.21755238399999</c:v>
                </c:pt>
                <c:pt idx="99">
                  <c:v>8.11041004799999</c:v>
                </c:pt>
                <c:pt idx="100">
                  <c:v>7.99999999999999</c:v>
                </c:pt>
                <c:pt idx="101">
                  <c:v>7.88645395199999</c:v>
                </c:pt>
                <c:pt idx="102">
                  <c:v>7.76990361599999</c:v>
                </c:pt>
                <c:pt idx="103">
                  <c:v>7.65048070399999</c:v>
                </c:pt>
                <c:pt idx="104">
                  <c:v>7.52831692799999</c:v>
                </c:pt>
                <c:pt idx="105">
                  <c:v>7.40354399999999</c:v>
                </c:pt>
                <c:pt idx="106">
                  <c:v>7.27629363199999</c:v>
                </c:pt>
                <c:pt idx="107">
                  <c:v>7.14669753599999</c:v>
                </c:pt>
                <c:pt idx="108">
                  <c:v>7.01488742399999</c:v>
                </c:pt>
                <c:pt idx="109">
                  <c:v>6.88099500799999</c:v>
                </c:pt>
                <c:pt idx="110">
                  <c:v>6.74515199999999</c:v>
                </c:pt>
                <c:pt idx="111">
                  <c:v>6.60749011199999</c:v>
                </c:pt>
                <c:pt idx="112">
                  <c:v>6.46814105599999</c:v>
                </c:pt>
                <c:pt idx="113">
                  <c:v>6.32723654399999</c:v>
                </c:pt>
                <c:pt idx="114">
                  <c:v>6.18490828799999</c:v>
                </c:pt>
                <c:pt idx="115">
                  <c:v>6.04128799999999</c:v>
                </c:pt>
                <c:pt idx="116">
                  <c:v>5.89650739199999</c:v>
                </c:pt>
                <c:pt idx="117">
                  <c:v>5.75069817599999</c:v>
                </c:pt>
                <c:pt idx="118">
                  <c:v>5.60399206399999</c:v>
                </c:pt>
                <c:pt idx="119">
                  <c:v>5.45652076799999</c:v>
                </c:pt>
                <c:pt idx="120">
                  <c:v>5.30841599999999</c:v>
                </c:pt>
                <c:pt idx="121">
                  <c:v>5.15980947199999</c:v>
                </c:pt>
                <c:pt idx="122">
                  <c:v>5.01083289599999</c:v>
                </c:pt>
                <c:pt idx="123">
                  <c:v>4.86161798399999</c:v>
                </c:pt>
                <c:pt idx="124">
                  <c:v>4.71229644799999</c:v>
                </c:pt>
                <c:pt idx="125">
                  <c:v>4.56299999999999</c:v>
                </c:pt>
                <c:pt idx="126">
                  <c:v>4.41386035199999</c:v>
                </c:pt>
                <c:pt idx="127">
                  <c:v>4.26500921599999</c:v>
                </c:pt>
                <c:pt idx="128">
                  <c:v>4.11657830399999</c:v>
                </c:pt>
                <c:pt idx="129">
                  <c:v>3.96869932799999</c:v>
                </c:pt>
                <c:pt idx="130">
                  <c:v>3.82150399999999</c:v>
                </c:pt>
                <c:pt idx="131">
                  <c:v>3.67512403199999</c:v>
                </c:pt>
                <c:pt idx="132">
                  <c:v>3.52969113599999</c:v>
                </c:pt>
                <c:pt idx="133">
                  <c:v>3.38533702399999</c:v>
                </c:pt>
                <c:pt idx="134">
                  <c:v>3.24219340799999</c:v>
                </c:pt>
                <c:pt idx="135">
                  <c:v>3.10039199999999</c:v>
                </c:pt>
                <c:pt idx="136">
                  <c:v>2.96006451199999</c:v>
                </c:pt>
                <c:pt idx="137">
                  <c:v>2.82134265599999</c:v>
                </c:pt>
                <c:pt idx="138">
                  <c:v>2.68435814399999</c:v>
                </c:pt>
                <c:pt idx="139">
                  <c:v>2.54924268799999</c:v>
                </c:pt>
                <c:pt idx="140">
                  <c:v>2.41612799999999</c:v>
                </c:pt>
                <c:pt idx="141">
                  <c:v>2.28514579199999</c:v>
                </c:pt>
                <c:pt idx="142">
                  <c:v>2.15642777599999</c:v>
                </c:pt>
                <c:pt idx="143">
                  <c:v>2.03010566399999</c:v>
                </c:pt>
                <c:pt idx="144">
                  <c:v>1.90631116799999</c:v>
                </c:pt>
                <c:pt idx="145">
                  <c:v>1.78517599999999</c:v>
                </c:pt>
                <c:pt idx="146">
                  <c:v>1.66683187199999</c:v>
                </c:pt>
                <c:pt idx="147">
                  <c:v>1.55141049599999</c:v>
                </c:pt>
                <c:pt idx="148">
                  <c:v>1.43904358399999</c:v>
                </c:pt>
                <c:pt idx="149">
                  <c:v>1.32986284799999</c:v>
                </c:pt>
                <c:pt idx="150">
                  <c:v>1.22399999999999</c:v>
                </c:pt>
                <c:pt idx="151">
                  <c:v>1.12158675199999</c:v>
                </c:pt>
                <c:pt idx="152">
                  <c:v>1.02275481599999</c:v>
                </c:pt>
                <c:pt idx="153">
                  <c:v>0.927635903999988</c:v>
                </c:pt>
                <c:pt idx="154">
                  <c:v>0.836361727999989</c:v>
                </c:pt>
                <c:pt idx="155">
                  <c:v>0.74906399999999</c:v>
                </c:pt>
                <c:pt idx="156">
                  <c:v>0.66587443199999</c:v>
                </c:pt>
                <c:pt idx="157">
                  <c:v>0.586924735999991</c:v>
                </c:pt>
                <c:pt idx="158">
                  <c:v>0.512346623999991</c:v>
                </c:pt>
                <c:pt idx="159">
                  <c:v>0.442271807999991</c:v>
                </c:pt>
                <c:pt idx="160">
                  <c:v>0.376831999999992</c:v>
                </c:pt>
                <c:pt idx="161">
                  <c:v>0.316158911999993</c:v>
                </c:pt>
                <c:pt idx="162">
                  <c:v>0.260384255999993</c:v>
                </c:pt>
                <c:pt idx="163">
                  <c:v>0.209639743999993</c:v>
                </c:pt>
                <c:pt idx="164">
                  <c:v>0.164057087999995</c:v>
                </c:pt>
                <c:pt idx="165">
                  <c:v>0.123767999999996</c:v>
                </c:pt>
                <c:pt idx="166">
                  <c:v>0.0889041919999967</c:v>
                </c:pt>
                <c:pt idx="167">
                  <c:v>0.0595973759999966</c:v>
                </c:pt>
                <c:pt idx="168">
                  <c:v>0.0359792639999972</c:v>
                </c:pt>
                <c:pt idx="169">
                  <c:v>0.0181815679999984</c:v>
                </c:pt>
                <c:pt idx="170">
                  <c:v>0.00633599999999834</c:v>
                </c:pt>
                <c:pt idx="171">
                  <c:v>0.000574271999999709</c:v>
                </c:pt>
                <c:pt idx="172">
                  <c:v>0.00102809600000064</c:v>
                </c:pt>
                <c:pt idx="173">
                  <c:v>0.00782918400000021</c:v>
                </c:pt>
                <c:pt idx="174">
                  <c:v>0.0211092480000019</c:v>
                </c:pt>
                <c:pt idx="175">
                  <c:v>0.0410000000000039</c:v>
                </c:pt>
                <c:pt idx="176">
                  <c:v>0.0676331520000026</c:v>
                </c:pt>
                <c:pt idx="177">
                  <c:v>0.101140416000005</c:v>
                </c:pt>
                <c:pt idx="178">
                  <c:v>0.141653504000006</c:v>
                </c:pt>
                <c:pt idx="179">
                  <c:v>0.189304128000007</c:v>
                </c:pt>
                <c:pt idx="180">
                  <c:v>0.244224000000008</c:v>
                </c:pt>
                <c:pt idx="181">
                  <c:v>0.306544832000009</c:v>
                </c:pt>
                <c:pt idx="182">
                  <c:v>0.37639833600001</c:v>
                </c:pt>
                <c:pt idx="183">
                  <c:v>0.453916224000011</c:v>
                </c:pt>
                <c:pt idx="184">
                  <c:v>0.539230208000012</c:v>
                </c:pt>
                <c:pt idx="185">
                  <c:v>0.632472000000014</c:v>
                </c:pt>
                <c:pt idx="186">
                  <c:v>0.733773312000015</c:v>
                </c:pt>
                <c:pt idx="187">
                  <c:v>0.843265856000016</c:v>
                </c:pt>
                <c:pt idx="188">
                  <c:v>0.961081344000016</c:v>
                </c:pt>
                <c:pt idx="189">
                  <c:v>1.08735148800002</c:v>
                </c:pt>
                <c:pt idx="190">
                  <c:v>1.22220800000002</c:v>
                </c:pt>
                <c:pt idx="191">
                  <c:v>1.36578259200002</c:v>
                </c:pt>
                <c:pt idx="192">
                  <c:v>1.51820697600002</c:v>
                </c:pt>
                <c:pt idx="193">
                  <c:v>1.67961286400003</c:v>
                </c:pt>
                <c:pt idx="194">
                  <c:v>1.85013196800002</c:v>
                </c:pt>
                <c:pt idx="195">
                  <c:v>2.02989600000003</c:v>
                </c:pt>
                <c:pt idx="196">
                  <c:v>2.21903667200003</c:v>
                </c:pt>
                <c:pt idx="197">
                  <c:v>2.41768569600003</c:v>
                </c:pt>
                <c:pt idx="198">
                  <c:v>2.62597478400003</c:v>
                </c:pt>
                <c:pt idx="199">
                  <c:v>2.84403564800003</c:v>
                </c:pt>
                <c:pt idx="200">
                  <c:v>3.07200000000004</c:v>
                </c:pt>
              </c:numCache>
            </c:numRef>
          </c:yVal>
          <c:smooth val="1"/>
        </c:ser>
        <c:ser>
          <c:idx val="1"/>
          <c:order val="1"/>
          <c:tx>
            <c:strRef>
              <c:f>３次方程式の解!$D$92</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93:$B$293</c:f>
              <c:numCache>
                <c:formatCode>General</c:formatCode>
                <c:ptCount val="201"/>
                <c:pt idx="0">
                  <c:v>-2.8</c:v>
                </c:pt>
                <c:pt idx="1">
                  <c:v>-2.772</c:v>
                </c:pt>
                <c:pt idx="2">
                  <c:v>-2.744</c:v>
                </c:pt>
                <c:pt idx="3">
                  <c:v>-2.716</c:v>
                </c:pt>
                <c:pt idx="4">
                  <c:v>-2.688</c:v>
                </c:pt>
                <c:pt idx="5">
                  <c:v>-2.66</c:v>
                </c:pt>
                <c:pt idx="6">
                  <c:v>-2.632</c:v>
                </c:pt>
                <c:pt idx="7">
                  <c:v>-2.604</c:v>
                </c:pt>
                <c:pt idx="8">
                  <c:v>-2.576</c:v>
                </c:pt>
                <c:pt idx="9">
                  <c:v>-2.548</c:v>
                </c:pt>
                <c:pt idx="10">
                  <c:v>-2.52</c:v>
                </c:pt>
                <c:pt idx="11">
                  <c:v>-2.492</c:v>
                </c:pt>
                <c:pt idx="12">
                  <c:v>-2.464</c:v>
                </c:pt>
                <c:pt idx="13">
                  <c:v>-2.436</c:v>
                </c:pt>
                <c:pt idx="14">
                  <c:v>-2.408</c:v>
                </c:pt>
                <c:pt idx="15">
                  <c:v>-2.38</c:v>
                </c:pt>
                <c:pt idx="16">
                  <c:v>-2.352</c:v>
                </c:pt>
                <c:pt idx="17">
                  <c:v>-2.324</c:v>
                </c:pt>
                <c:pt idx="18">
                  <c:v>-2.296</c:v>
                </c:pt>
                <c:pt idx="19">
                  <c:v>-2.268</c:v>
                </c:pt>
                <c:pt idx="20">
                  <c:v>-2.24</c:v>
                </c:pt>
                <c:pt idx="21">
                  <c:v>-2.212</c:v>
                </c:pt>
                <c:pt idx="22">
                  <c:v>-2.184</c:v>
                </c:pt>
                <c:pt idx="23">
                  <c:v>-2.156</c:v>
                </c:pt>
                <c:pt idx="24">
                  <c:v>-2.128</c:v>
                </c:pt>
                <c:pt idx="25">
                  <c:v>-2.1</c:v>
                </c:pt>
                <c:pt idx="26">
                  <c:v>-2.072</c:v>
                </c:pt>
                <c:pt idx="27">
                  <c:v>-2.044</c:v>
                </c:pt>
                <c:pt idx="28">
                  <c:v>-2.016</c:v>
                </c:pt>
                <c:pt idx="29">
                  <c:v>-1.988</c:v>
                </c:pt>
                <c:pt idx="30">
                  <c:v>-1.96</c:v>
                </c:pt>
                <c:pt idx="31">
                  <c:v>-1.932</c:v>
                </c:pt>
                <c:pt idx="32">
                  <c:v>-1.904</c:v>
                </c:pt>
                <c:pt idx="33">
                  <c:v>-1.876</c:v>
                </c:pt>
                <c:pt idx="34">
                  <c:v>-1.848</c:v>
                </c:pt>
                <c:pt idx="35">
                  <c:v>-1.82</c:v>
                </c:pt>
                <c:pt idx="36">
                  <c:v>-1.792</c:v>
                </c:pt>
                <c:pt idx="37">
                  <c:v>-1.764</c:v>
                </c:pt>
                <c:pt idx="38">
                  <c:v>-1.736</c:v>
                </c:pt>
                <c:pt idx="39">
                  <c:v>-1.708</c:v>
                </c:pt>
                <c:pt idx="40">
                  <c:v>-1.68</c:v>
                </c:pt>
                <c:pt idx="41">
                  <c:v>-1.652</c:v>
                </c:pt>
                <c:pt idx="42">
                  <c:v>-1.624</c:v>
                </c:pt>
                <c:pt idx="43">
                  <c:v>-1.596</c:v>
                </c:pt>
                <c:pt idx="44">
                  <c:v>-1.568</c:v>
                </c:pt>
                <c:pt idx="45">
                  <c:v>-1.54</c:v>
                </c:pt>
                <c:pt idx="46">
                  <c:v>-1.512</c:v>
                </c:pt>
                <c:pt idx="47">
                  <c:v>-1.484</c:v>
                </c:pt>
                <c:pt idx="48">
                  <c:v>-1.456</c:v>
                </c:pt>
                <c:pt idx="49">
                  <c:v>-1.428</c:v>
                </c:pt>
                <c:pt idx="50">
                  <c:v>-1.4</c:v>
                </c:pt>
                <c:pt idx="51">
                  <c:v>-1.372</c:v>
                </c:pt>
                <c:pt idx="52">
                  <c:v>-1.344</c:v>
                </c:pt>
                <c:pt idx="53">
                  <c:v>-1.316</c:v>
                </c:pt>
                <c:pt idx="54">
                  <c:v>-1.288</c:v>
                </c:pt>
                <c:pt idx="55">
                  <c:v>-1.26</c:v>
                </c:pt>
                <c:pt idx="56">
                  <c:v>-1.232</c:v>
                </c:pt>
                <c:pt idx="57">
                  <c:v>-1.204</c:v>
                </c:pt>
                <c:pt idx="58">
                  <c:v>-1.176</c:v>
                </c:pt>
                <c:pt idx="59">
                  <c:v>-1.148</c:v>
                </c:pt>
                <c:pt idx="60">
                  <c:v>-1.12</c:v>
                </c:pt>
                <c:pt idx="61">
                  <c:v>-1.092</c:v>
                </c:pt>
                <c:pt idx="62">
                  <c:v>-1.064</c:v>
                </c:pt>
                <c:pt idx="63">
                  <c:v>-1.036</c:v>
                </c:pt>
                <c:pt idx="64">
                  <c:v>-1.008</c:v>
                </c:pt>
                <c:pt idx="65">
                  <c:v>-0.979999999999998</c:v>
                </c:pt>
                <c:pt idx="66">
                  <c:v>-0.951999999999998</c:v>
                </c:pt>
                <c:pt idx="67">
                  <c:v>-0.923999999999998</c:v>
                </c:pt>
                <c:pt idx="68">
                  <c:v>-0.895999999999998</c:v>
                </c:pt>
                <c:pt idx="69">
                  <c:v>-0.867999999999998</c:v>
                </c:pt>
                <c:pt idx="70">
                  <c:v>-0.839999999999998</c:v>
                </c:pt>
                <c:pt idx="71">
                  <c:v>-0.811999999999998</c:v>
                </c:pt>
                <c:pt idx="72">
                  <c:v>-0.783999999999998</c:v>
                </c:pt>
                <c:pt idx="73">
                  <c:v>-0.755999999999998</c:v>
                </c:pt>
                <c:pt idx="74">
                  <c:v>-0.727999999999998</c:v>
                </c:pt>
                <c:pt idx="75">
                  <c:v>-0.699999999999998</c:v>
                </c:pt>
                <c:pt idx="76">
                  <c:v>-0.671999999999998</c:v>
                </c:pt>
                <c:pt idx="77">
                  <c:v>-0.643999999999998</c:v>
                </c:pt>
                <c:pt idx="78">
                  <c:v>-0.615999999999998</c:v>
                </c:pt>
                <c:pt idx="79">
                  <c:v>-0.587999999999998</c:v>
                </c:pt>
                <c:pt idx="80">
                  <c:v>-0.559999999999998</c:v>
                </c:pt>
                <c:pt idx="81">
                  <c:v>-0.531999999999998</c:v>
                </c:pt>
                <c:pt idx="82">
                  <c:v>-0.503999999999998</c:v>
                </c:pt>
                <c:pt idx="83">
                  <c:v>-0.475999999999998</c:v>
                </c:pt>
                <c:pt idx="84">
                  <c:v>-0.447999999999998</c:v>
                </c:pt>
                <c:pt idx="85">
                  <c:v>-0.419999999999998</c:v>
                </c:pt>
                <c:pt idx="86">
                  <c:v>-0.391999999999998</c:v>
                </c:pt>
                <c:pt idx="87">
                  <c:v>-0.363999999999998</c:v>
                </c:pt>
                <c:pt idx="88">
                  <c:v>-0.335999999999998</c:v>
                </c:pt>
                <c:pt idx="89">
                  <c:v>-0.307999999999998</c:v>
                </c:pt>
                <c:pt idx="90">
                  <c:v>-0.279999999999998</c:v>
                </c:pt>
                <c:pt idx="91">
                  <c:v>-0.251999999999998</c:v>
                </c:pt>
                <c:pt idx="92">
                  <c:v>-0.223999999999998</c:v>
                </c:pt>
                <c:pt idx="93">
                  <c:v>-0.195999999999998</c:v>
                </c:pt>
                <c:pt idx="94">
                  <c:v>-0.167999999999998</c:v>
                </c:pt>
                <c:pt idx="95">
                  <c:v>-0.139999999999998</c:v>
                </c:pt>
                <c:pt idx="96">
                  <c:v>-0.111999999999998</c:v>
                </c:pt>
                <c:pt idx="97">
                  <c:v>-0.0839999999999976</c:v>
                </c:pt>
                <c:pt idx="98">
                  <c:v>-0.0559999999999976</c:v>
                </c:pt>
                <c:pt idx="99">
                  <c:v>-0.0279999999999976</c:v>
                </c:pt>
                <c:pt idx="100">
                  <c:v>2.41473507855972E-015</c:v>
                </c:pt>
                <c:pt idx="101">
                  <c:v>0.0280000000000024</c:v>
                </c:pt>
                <c:pt idx="102">
                  <c:v>0.0560000000000024</c:v>
                </c:pt>
                <c:pt idx="103">
                  <c:v>0.0840000000000024</c:v>
                </c:pt>
                <c:pt idx="104">
                  <c:v>0.112000000000002</c:v>
                </c:pt>
                <c:pt idx="105">
                  <c:v>0.140000000000002</c:v>
                </c:pt>
                <c:pt idx="106">
                  <c:v>0.168000000000002</c:v>
                </c:pt>
                <c:pt idx="107">
                  <c:v>0.196000000000002</c:v>
                </c:pt>
                <c:pt idx="108">
                  <c:v>0.224000000000002</c:v>
                </c:pt>
                <c:pt idx="109">
                  <c:v>0.252000000000002</c:v>
                </c:pt>
                <c:pt idx="110">
                  <c:v>0.280000000000002</c:v>
                </c:pt>
                <c:pt idx="111">
                  <c:v>0.308000000000002</c:v>
                </c:pt>
                <c:pt idx="112">
                  <c:v>0.336000000000002</c:v>
                </c:pt>
                <c:pt idx="113">
                  <c:v>0.364000000000002</c:v>
                </c:pt>
                <c:pt idx="114">
                  <c:v>0.392000000000002</c:v>
                </c:pt>
                <c:pt idx="115">
                  <c:v>0.420000000000003</c:v>
                </c:pt>
                <c:pt idx="116">
                  <c:v>0.448000000000003</c:v>
                </c:pt>
                <c:pt idx="117">
                  <c:v>0.476000000000003</c:v>
                </c:pt>
                <c:pt idx="118">
                  <c:v>0.504000000000003</c:v>
                </c:pt>
                <c:pt idx="119">
                  <c:v>0.532000000000003</c:v>
                </c:pt>
                <c:pt idx="120">
                  <c:v>0.560000000000003</c:v>
                </c:pt>
                <c:pt idx="121">
                  <c:v>0.588000000000003</c:v>
                </c:pt>
                <c:pt idx="122">
                  <c:v>0.616000000000003</c:v>
                </c:pt>
                <c:pt idx="123">
                  <c:v>0.644000000000003</c:v>
                </c:pt>
                <c:pt idx="124">
                  <c:v>0.672000000000003</c:v>
                </c:pt>
                <c:pt idx="125">
                  <c:v>0.700000000000003</c:v>
                </c:pt>
                <c:pt idx="126">
                  <c:v>0.728000000000003</c:v>
                </c:pt>
                <c:pt idx="127">
                  <c:v>0.756000000000003</c:v>
                </c:pt>
                <c:pt idx="128">
                  <c:v>0.784000000000003</c:v>
                </c:pt>
                <c:pt idx="129">
                  <c:v>0.812000000000003</c:v>
                </c:pt>
                <c:pt idx="130">
                  <c:v>0.840000000000003</c:v>
                </c:pt>
                <c:pt idx="131">
                  <c:v>0.868000000000003</c:v>
                </c:pt>
                <c:pt idx="132">
                  <c:v>0.896000000000003</c:v>
                </c:pt>
                <c:pt idx="133">
                  <c:v>0.924000000000003</c:v>
                </c:pt>
                <c:pt idx="134">
                  <c:v>0.952000000000003</c:v>
                </c:pt>
                <c:pt idx="135">
                  <c:v>0.980000000000003</c:v>
                </c:pt>
                <c:pt idx="136">
                  <c:v>1.008</c:v>
                </c:pt>
                <c:pt idx="137">
                  <c:v>1.036</c:v>
                </c:pt>
                <c:pt idx="138">
                  <c:v>1.064</c:v>
                </c:pt>
                <c:pt idx="139">
                  <c:v>1.092</c:v>
                </c:pt>
                <c:pt idx="140">
                  <c:v>1.12</c:v>
                </c:pt>
                <c:pt idx="141">
                  <c:v>1.148</c:v>
                </c:pt>
                <c:pt idx="142">
                  <c:v>1.176</c:v>
                </c:pt>
                <c:pt idx="143">
                  <c:v>1.204</c:v>
                </c:pt>
                <c:pt idx="144">
                  <c:v>1.232</c:v>
                </c:pt>
                <c:pt idx="145">
                  <c:v>1.26</c:v>
                </c:pt>
                <c:pt idx="146">
                  <c:v>1.288</c:v>
                </c:pt>
                <c:pt idx="147">
                  <c:v>1.316</c:v>
                </c:pt>
                <c:pt idx="148">
                  <c:v>1.344</c:v>
                </c:pt>
                <c:pt idx="149">
                  <c:v>1.372</c:v>
                </c:pt>
                <c:pt idx="150">
                  <c:v>1.4</c:v>
                </c:pt>
                <c:pt idx="151">
                  <c:v>1.428</c:v>
                </c:pt>
                <c:pt idx="152">
                  <c:v>1.456</c:v>
                </c:pt>
                <c:pt idx="153">
                  <c:v>1.484</c:v>
                </c:pt>
                <c:pt idx="154">
                  <c:v>1.512</c:v>
                </c:pt>
                <c:pt idx="155">
                  <c:v>1.54</c:v>
                </c:pt>
                <c:pt idx="156">
                  <c:v>1.568</c:v>
                </c:pt>
                <c:pt idx="157">
                  <c:v>1.596</c:v>
                </c:pt>
                <c:pt idx="158">
                  <c:v>1.624</c:v>
                </c:pt>
                <c:pt idx="159">
                  <c:v>1.652</c:v>
                </c:pt>
                <c:pt idx="160">
                  <c:v>1.68</c:v>
                </c:pt>
                <c:pt idx="161">
                  <c:v>1.708</c:v>
                </c:pt>
                <c:pt idx="162">
                  <c:v>1.736</c:v>
                </c:pt>
                <c:pt idx="163">
                  <c:v>1.764</c:v>
                </c:pt>
                <c:pt idx="164">
                  <c:v>1.792</c:v>
                </c:pt>
                <c:pt idx="165">
                  <c:v>1.82</c:v>
                </c:pt>
                <c:pt idx="166">
                  <c:v>1.848</c:v>
                </c:pt>
                <c:pt idx="167">
                  <c:v>1.876</c:v>
                </c:pt>
                <c:pt idx="168">
                  <c:v>1.904</c:v>
                </c:pt>
                <c:pt idx="169">
                  <c:v>1.932</c:v>
                </c:pt>
                <c:pt idx="170">
                  <c:v>1.96</c:v>
                </c:pt>
                <c:pt idx="171">
                  <c:v>1.988</c:v>
                </c:pt>
                <c:pt idx="172">
                  <c:v>2.016</c:v>
                </c:pt>
                <c:pt idx="173">
                  <c:v>2.044</c:v>
                </c:pt>
                <c:pt idx="174">
                  <c:v>2.072</c:v>
                </c:pt>
                <c:pt idx="175">
                  <c:v>2.1</c:v>
                </c:pt>
                <c:pt idx="176">
                  <c:v>2.128</c:v>
                </c:pt>
                <c:pt idx="177">
                  <c:v>2.156</c:v>
                </c:pt>
                <c:pt idx="178">
                  <c:v>2.184</c:v>
                </c:pt>
                <c:pt idx="179">
                  <c:v>2.212</c:v>
                </c:pt>
                <c:pt idx="180">
                  <c:v>2.24</c:v>
                </c:pt>
                <c:pt idx="181">
                  <c:v>2.268</c:v>
                </c:pt>
                <c:pt idx="182">
                  <c:v>2.296</c:v>
                </c:pt>
                <c:pt idx="183">
                  <c:v>2.324</c:v>
                </c:pt>
                <c:pt idx="184">
                  <c:v>2.352</c:v>
                </c:pt>
                <c:pt idx="185">
                  <c:v>2.38</c:v>
                </c:pt>
                <c:pt idx="186">
                  <c:v>2.408</c:v>
                </c:pt>
                <c:pt idx="187">
                  <c:v>2.436</c:v>
                </c:pt>
                <c:pt idx="188">
                  <c:v>2.464</c:v>
                </c:pt>
                <c:pt idx="189">
                  <c:v>2.492</c:v>
                </c:pt>
                <c:pt idx="190">
                  <c:v>2.52</c:v>
                </c:pt>
                <c:pt idx="191">
                  <c:v>2.548</c:v>
                </c:pt>
                <c:pt idx="192">
                  <c:v>2.576</c:v>
                </c:pt>
                <c:pt idx="193">
                  <c:v>2.604</c:v>
                </c:pt>
                <c:pt idx="194">
                  <c:v>2.632</c:v>
                </c:pt>
                <c:pt idx="195">
                  <c:v>2.66</c:v>
                </c:pt>
                <c:pt idx="196">
                  <c:v>2.688</c:v>
                </c:pt>
                <c:pt idx="197">
                  <c:v>2.716</c:v>
                </c:pt>
                <c:pt idx="198">
                  <c:v>2.744</c:v>
                </c:pt>
                <c:pt idx="199">
                  <c:v>2.772</c:v>
                </c:pt>
                <c:pt idx="200">
                  <c:v>2.8</c:v>
                </c:pt>
              </c:numCache>
            </c:numRef>
          </c:xVal>
          <c:yVal>
            <c:numRef>
              <c:f>３次方程式の解!$D$93:$D$293</c:f>
              <c:numCache>
                <c:formatCode>General</c:formatCode>
                <c:ptCount val="201"/>
                <c:pt idx="0">
                  <c:v>30.72</c:v>
                </c:pt>
                <c:pt idx="1">
                  <c:v>30.139952</c:v>
                </c:pt>
                <c:pt idx="2">
                  <c:v>29.564608</c:v>
                </c:pt>
                <c:pt idx="3">
                  <c:v>28.993968</c:v>
                </c:pt>
                <c:pt idx="4">
                  <c:v>28.428032</c:v>
                </c:pt>
                <c:pt idx="5">
                  <c:v>27.8668</c:v>
                </c:pt>
                <c:pt idx="6">
                  <c:v>27.310272</c:v>
                </c:pt>
                <c:pt idx="7">
                  <c:v>26.758448</c:v>
                </c:pt>
                <c:pt idx="8">
                  <c:v>26.211328</c:v>
                </c:pt>
                <c:pt idx="9">
                  <c:v>25.668912</c:v>
                </c:pt>
                <c:pt idx="10">
                  <c:v>25.1312</c:v>
                </c:pt>
                <c:pt idx="11">
                  <c:v>24.598192</c:v>
                </c:pt>
                <c:pt idx="12">
                  <c:v>24.069888</c:v>
                </c:pt>
                <c:pt idx="13">
                  <c:v>23.546288</c:v>
                </c:pt>
                <c:pt idx="14">
                  <c:v>23.027392</c:v>
                </c:pt>
                <c:pt idx="15">
                  <c:v>22.5132</c:v>
                </c:pt>
                <c:pt idx="16">
                  <c:v>22.003712</c:v>
                </c:pt>
                <c:pt idx="17">
                  <c:v>21.498928</c:v>
                </c:pt>
                <c:pt idx="18">
                  <c:v>20.998848</c:v>
                </c:pt>
                <c:pt idx="19">
                  <c:v>20.503472</c:v>
                </c:pt>
                <c:pt idx="20">
                  <c:v>20.0128</c:v>
                </c:pt>
                <c:pt idx="21">
                  <c:v>19.526832</c:v>
                </c:pt>
                <c:pt idx="22">
                  <c:v>19.045568</c:v>
                </c:pt>
                <c:pt idx="23">
                  <c:v>18.569008</c:v>
                </c:pt>
                <c:pt idx="24">
                  <c:v>18.097152</c:v>
                </c:pt>
                <c:pt idx="25">
                  <c:v>17.63</c:v>
                </c:pt>
                <c:pt idx="26">
                  <c:v>17.167552</c:v>
                </c:pt>
                <c:pt idx="27">
                  <c:v>16.709808</c:v>
                </c:pt>
                <c:pt idx="28">
                  <c:v>16.256768</c:v>
                </c:pt>
                <c:pt idx="29">
                  <c:v>15.808432</c:v>
                </c:pt>
                <c:pt idx="30">
                  <c:v>15.3648</c:v>
                </c:pt>
                <c:pt idx="31">
                  <c:v>14.925872</c:v>
                </c:pt>
                <c:pt idx="32">
                  <c:v>14.491648</c:v>
                </c:pt>
                <c:pt idx="33">
                  <c:v>14.062128</c:v>
                </c:pt>
                <c:pt idx="34">
                  <c:v>13.637312</c:v>
                </c:pt>
                <c:pt idx="35">
                  <c:v>13.2172</c:v>
                </c:pt>
                <c:pt idx="36">
                  <c:v>12.801792</c:v>
                </c:pt>
                <c:pt idx="37">
                  <c:v>12.391088</c:v>
                </c:pt>
                <c:pt idx="38">
                  <c:v>11.985088</c:v>
                </c:pt>
                <c:pt idx="39">
                  <c:v>11.583792</c:v>
                </c:pt>
                <c:pt idx="40">
                  <c:v>11.1872</c:v>
                </c:pt>
                <c:pt idx="41">
                  <c:v>10.795312</c:v>
                </c:pt>
                <c:pt idx="42">
                  <c:v>10.408128</c:v>
                </c:pt>
                <c:pt idx="43">
                  <c:v>10.025648</c:v>
                </c:pt>
                <c:pt idx="44">
                  <c:v>9.64787199999998</c:v>
                </c:pt>
                <c:pt idx="45">
                  <c:v>9.27479999999998</c:v>
                </c:pt>
                <c:pt idx="46">
                  <c:v>8.90643199999998</c:v>
                </c:pt>
                <c:pt idx="47">
                  <c:v>8.54276799999998</c:v>
                </c:pt>
                <c:pt idx="48">
                  <c:v>8.18380799999998</c:v>
                </c:pt>
                <c:pt idx="49">
                  <c:v>7.82955199999998</c:v>
                </c:pt>
                <c:pt idx="50">
                  <c:v>7.47999999999998</c:v>
                </c:pt>
                <c:pt idx="51">
                  <c:v>7.13515199999998</c:v>
                </c:pt>
                <c:pt idx="52">
                  <c:v>6.79500799999998</c:v>
                </c:pt>
                <c:pt idx="53">
                  <c:v>6.45956799999998</c:v>
                </c:pt>
                <c:pt idx="54">
                  <c:v>6.12883199999998</c:v>
                </c:pt>
                <c:pt idx="55">
                  <c:v>5.80279999999998</c:v>
                </c:pt>
                <c:pt idx="56">
                  <c:v>5.48147199999998</c:v>
                </c:pt>
                <c:pt idx="57">
                  <c:v>5.16484799999998</c:v>
                </c:pt>
                <c:pt idx="58">
                  <c:v>4.85292799999998</c:v>
                </c:pt>
                <c:pt idx="59">
                  <c:v>4.54571199999998</c:v>
                </c:pt>
                <c:pt idx="60">
                  <c:v>4.24319999999998</c:v>
                </c:pt>
                <c:pt idx="61">
                  <c:v>3.94539199999998</c:v>
                </c:pt>
                <c:pt idx="62">
                  <c:v>3.65228799999998</c:v>
                </c:pt>
                <c:pt idx="63">
                  <c:v>3.36388799999998</c:v>
                </c:pt>
                <c:pt idx="64">
                  <c:v>3.08019199999998</c:v>
                </c:pt>
                <c:pt idx="65">
                  <c:v>2.80119999999998</c:v>
                </c:pt>
                <c:pt idx="66">
                  <c:v>2.52691199999998</c:v>
                </c:pt>
                <c:pt idx="67">
                  <c:v>2.25732799999998</c:v>
                </c:pt>
                <c:pt idx="68">
                  <c:v>1.99244799999998</c:v>
                </c:pt>
                <c:pt idx="69">
                  <c:v>1.73227199999998</c:v>
                </c:pt>
                <c:pt idx="70">
                  <c:v>1.47679999999998</c:v>
                </c:pt>
                <c:pt idx="71">
                  <c:v>1.22603199999998</c:v>
                </c:pt>
                <c:pt idx="72">
                  <c:v>0.979967999999983</c:v>
                </c:pt>
                <c:pt idx="73">
                  <c:v>0.738607999999983</c:v>
                </c:pt>
                <c:pt idx="74">
                  <c:v>0.501951999999983</c:v>
                </c:pt>
                <c:pt idx="75">
                  <c:v>0.269999999999984</c:v>
                </c:pt>
                <c:pt idx="76">
                  <c:v>0.0427519999999833</c:v>
                </c:pt>
                <c:pt idx="77">
                  <c:v>-0.179792000000016</c:v>
                </c:pt>
                <c:pt idx="78">
                  <c:v>-0.397632000000016</c:v>
                </c:pt>
                <c:pt idx="79">
                  <c:v>-0.610768000000016</c:v>
                </c:pt>
                <c:pt idx="80">
                  <c:v>-0.819200000000016</c:v>
                </c:pt>
                <c:pt idx="81">
                  <c:v>-1.02292800000002</c:v>
                </c:pt>
                <c:pt idx="82">
                  <c:v>-1.22195200000002</c:v>
                </c:pt>
                <c:pt idx="83">
                  <c:v>-1.41627200000002</c:v>
                </c:pt>
                <c:pt idx="84">
                  <c:v>-1.60588800000002</c:v>
                </c:pt>
                <c:pt idx="85">
                  <c:v>-1.79080000000002</c:v>
                </c:pt>
                <c:pt idx="86">
                  <c:v>-1.97100800000001</c:v>
                </c:pt>
                <c:pt idx="87">
                  <c:v>-2.14651200000001</c:v>
                </c:pt>
                <c:pt idx="88">
                  <c:v>-2.31731200000001</c:v>
                </c:pt>
                <c:pt idx="89">
                  <c:v>-2.48340800000001</c:v>
                </c:pt>
                <c:pt idx="90">
                  <c:v>-2.64480000000001</c:v>
                </c:pt>
                <c:pt idx="91">
                  <c:v>-2.80148800000001</c:v>
                </c:pt>
                <c:pt idx="92">
                  <c:v>-2.95347200000001</c:v>
                </c:pt>
                <c:pt idx="93">
                  <c:v>-3.10075200000001</c:v>
                </c:pt>
                <c:pt idx="94">
                  <c:v>-3.24332800000001</c:v>
                </c:pt>
                <c:pt idx="95">
                  <c:v>-3.38120000000001</c:v>
                </c:pt>
                <c:pt idx="96">
                  <c:v>-3.51436800000001</c:v>
                </c:pt>
                <c:pt idx="97">
                  <c:v>-3.64283200000001</c:v>
                </c:pt>
                <c:pt idx="98">
                  <c:v>-3.76659200000001</c:v>
                </c:pt>
                <c:pt idx="99">
                  <c:v>-3.88564800000001</c:v>
                </c:pt>
                <c:pt idx="100">
                  <c:v>-4.00000000000001</c:v>
                </c:pt>
                <c:pt idx="101">
                  <c:v>-4.10964800000001</c:v>
                </c:pt>
                <c:pt idx="102">
                  <c:v>-4.21459200000001</c:v>
                </c:pt>
                <c:pt idx="103">
                  <c:v>-4.31483200000001</c:v>
                </c:pt>
                <c:pt idx="104">
                  <c:v>-4.41036800000001</c:v>
                </c:pt>
                <c:pt idx="105">
                  <c:v>-4.50120000000001</c:v>
                </c:pt>
                <c:pt idx="106">
                  <c:v>-4.58732800000001</c:v>
                </c:pt>
                <c:pt idx="107">
                  <c:v>-4.66875200000001</c:v>
                </c:pt>
                <c:pt idx="108">
                  <c:v>-4.74547200000001</c:v>
                </c:pt>
                <c:pt idx="109">
                  <c:v>-4.81748800000001</c:v>
                </c:pt>
                <c:pt idx="110">
                  <c:v>-4.88480000000001</c:v>
                </c:pt>
                <c:pt idx="111">
                  <c:v>-4.94740800000001</c:v>
                </c:pt>
                <c:pt idx="112">
                  <c:v>-5.00531200000001</c:v>
                </c:pt>
                <c:pt idx="113">
                  <c:v>-5.058512</c:v>
                </c:pt>
                <c:pt idx="114">
                  <c:v>-5.107008</c:v>
                </c:pt>
                <c:pt idx="115">
                  <c:v>-5.1508</c:v>
                </c:pt>
                <c:pt idx="116">
                  <c:v>-5.189888</c:v>
                </c:pt>
                <c:pt idx="117">
                  <c:v>-5.224272</c:v>
                </c:pt>
                <c:pt idx="118">
                  <c:v>-5.253952</c:v>
                </c:pt>
                <c:pt idx="119">
                  <c:v>-5.278928</c:v>
                </c:pt>
                <c:pt idx="120">
                  <c:v>-5.2992</c:v>
                </c:pt>
                <c:pt idx="121">
                  <c:v>-5.314768</c:v>
                </c:pt>
                <c:pt idx="122">
                  <c:v>-5.325632</c:v>
                </c:pt>
                <c:pt idx="123">
                  <c:v>-5.331792</c:v>
                </c:pt>
                <c:pt idx="124">
                  <c:v>-5.333248</c:v>
                </c:pt>
                <c:pt idx="125">
                  <c:v>-5.33</c:v>
                </c:pt>
                <c:pt idx="126">
                  <c:v>-5.322048</c:v>
                </c:pt>
                <c:pt idx="127">
                  <c:v>-5.309392</c:v>
                </c:pt>
                <c:pt idx="128">
                  <c:v>-5.292032</c:v>
                </c:pt>
                <c:pt idx="129">
                  <c:v>-5.269968</c:v>
                </c:pt>
                <c:pt idx="130">
                  <c:v>-5.2432</c:v>
                </c:pt>
                <c:pt idx="131">
                  <c:v>-5.211728</c:v>
                </c:pt>
                <c:pt idx="132">
                  <c:v>-5.175552</c:v>
                </c:pt>
                <c:pt idx="133">
                  <c:v>-5.134672</c:v>
                </c:pt>
                <c:pt idx="134">
                  <c:v>-5.089088</c:v>
                </c:pt>
                <c:pt idx="135">
                  <c:v>-5.0388</c:v>
                </c:pt>
                <c:pt idx="136">
                  <c:v>-4.98380799999999</c:v>
                </c:pt>
                <c:pt idx="137">
                  <c:v>-4.92411199999999</c:v>
                </c:pt>
                <c:pt idx="138">
                  <c:v>-4.85971199999999</c:v>
                </c:pt>
                <c:pt idx="139">
                  <c:v>-4.79060799999999</c:v>
                </c:pt>
                <c:pt idx="140">
                  <c:v>-4.71679999999999</c:v>
                </c:pt>
                <c:pt idx="141">
                  <c:v>-4.63828799999999</c:v>
                </c:pt>
                <c:pt idx="142">
                  <c:v>-4.55507199999999</c:v>
                </c:pt>
                <c:pt idx="143">
                  <c:v>-4.46715199999999</c:v>
                </c:pt>
                <c:pt idx="144">
                  <c:v>-4.37452799999999</c:v>
                </c:pt>
                <c:pt idx="145">
                  <c:v>-4.27719999999999</c:v>
                </c:pt>
                <c:pt idx="146">
                  <c:v>-4.17516799999999</c:v>
                </c:pt>
                <c:pt idx="147">
                  <c:v>-4.06843199999999</c:v>
                </c:pt>
                <c:pt idx="148">
                  <c:v>-3.95699199999999</c:v>
                </c:pt>
                <c:pt idx="149">
                  <c:v>-3.84084799999999</c:v>
                </c:pt>
                <c:pt idx="150">
                  <c:v>-3.71999999999999</c:v>
                </c:pt>
                <c:pt idx="151">
                  <c:v>-3.59444799999998</c:v>
                </c:pt>
                <c:pt idx="152">
                  <c:v>-3.46419199999999</c:v>
                </c:pt>
                <c:pt idx="153">
                  <c:v>-3.32923199999998</c:v>
                </c:pt>
                <c:pt idx="154">
                  <c:v>-3.18956799999998</c:v>
                </c:pt>
                <c:pt idx="155">
                  <c:v>-3.04519999999998</c:v>
                </c:pt>
                <c:pt idx="156">
                  <c:v>-2.89612799999998</c:v>
                </c:pt>
                <c:pt idx="157">
                  <c:v>-2.74235199999998</c:v>
                </c:pt>
                <c:pt idx="158">
                  <c:v>-2.58387199999998</c:v>
                </c:pt>
                <c:pt idx="159">
                  <c:v>-2.42068799999998</c:v>
                </c:pt>
                <c:pt idx="160">
                  <c:v>-2.25279999999998</c:v>
                </c:pt>
                <c:pt idx="161">
                  <c:v>-2.08020799999998</c:v>
                </c:pt>
                <c:pt idx="162">
                  <c:v>-1.90291199999998</c:v>
                </c:pt>
                <c:pt idx="163">
                  <c:v>-1.72091199999998</c:v>
                </c:pt>
                <c:pt idx="164">
                  <c:v>-1.53420799999998</c:v>
                </c:pt>
                <c:pt idx="165">
                  <c:v>-1.34279999999997</c:v>
                </c:pt>
                <c:pt idx="166">
                  <c:v>-1.14668799999998</c:v>
                </c:pt>
                <c:pt idx="167">
                  <c:v>-0.945871999999974</c:v>
                </c:pt>
                <c:pt idx="168">
                  <c:v>-0.740351999999972</c:v>
                </c:pt>
                <c:pt idx="169">
                  <c:v>-0.530127999999972</c:v>
                </c:pt>
                <c:pt idx="170">
                  <c:v>-0.31519999999997</c:v>
                </c:pt>
                <c:pt idx="171">
                  <c:v>-0.0955679999999708</c:v>
                </c:pt>
                <c:pt idx="172">
                  <c:v>0.128768000000029</c:v>
                </c:pt>
                <c:pt idx="173">
                  <c:v>0.357808000000031</c:v>
                </c:pt>
                <c:pt idx="174">
                  <c:v>0.591552000000032</c:v>
                </c:pt>
                <c:pt idx="175">
                  <c:v>0.830000000000032</c:v>
                </c:pt>
                <c:pt idx="176">
                  <c:v>1.07315200000003</c:v>
                </c:pt>
                <c:pt idx="177">
                  <c:v>1.32100800000003</c:v>
                </c:pt>
                <c:pt idx="178">
                  <c:v>1.57356800000003</c:v>
                </c:pt>
                <c:pt idx="179">
                  <c:v>1.83083200000003</c:v>
                </c:pt>
                <c:pt idx="180">
                  <c:v>2.09280000000004</c:v>
                </c:pt>
                <c:pt idx="181">
                  <c:v>2.35947200000004</c:v>
                </c:pt>
                <c:pt idx="182">
                  <c:v>2.63084800000004</c:v>
                </c:pt>
                <c:pt idx="183">
                  <c:v>2.90692800000004</c:v>
                </c:pt>
                <c:pt idx="184">
                  <c:v>3.18771200000004</c:v>
                </c:pt>
                <c:pt idx="185">
                  <c:v>3.47320000000004</c:v>
                </c:pt>
                <c:pt idx="186">
                  <c:v>3.76339200000004</c:v>
                </c:pt>
                <c:pt idx="187">
                  <c:v>4.05828800000004</c:v>
                </c:pt>
                <c:pt idx="188">
                  <c:v>4.35788800000005</c:v>
                </c:pt>
                <c:pt idx="189">
                  <c:v>4.66219200000004</c:v>
                </c:pt>
                <c:pt idx="190">
                  <c:v>4.97120000000004</c:v>
                </c:pt>
                <c:pt idx="191">
                  <c:v>5.28491200000005</c:v>
                </c:pt>
                <c:pt idx="192">
                  <c:v>5.60332800000005</c:v>
                </c:pt>
                <c:pt idx="193">
                  <c:v>5.92644800000005</c:v>
                </c:pt>
                <c:pt idx="194">
                  <c:v>6.25427200000005</c:v>
                </c:pt>
                <c:pt idx="195">
                  <c:v>6.58680000000005</c:v>
                </c:pt>
                <c:pt idx="196">
                  <c:v>6.92403200000005</c:v>
                </c:pt>
                <c:pt idx="197">
                  <c:v>7.26596800000005</c:v>
                </c:pt>
                <c:pt idx="198">
                  <c:v>7.61260800000006</c:v>
                </c:pt>
                <c:pt idx="199">
                  <c:v>7.96395200000005</c:v>
                </c:pt>
                <c:pt idx="200">
                  <c:v>8.32000000000005</c:v>
                </c:pt>
              </c:numCache>
            </c:numRef>
          </c:yVal>
          <c:smooth val="1"/>
        </c:ser>
        <c:axId val="50229538"/>
        <c:axId val="475524"/>
      </c:scatterChart>
      <c:valAx>
        <c:axId val="50229538"/>
        <c:scaling>
          <c:orientation val="minMax"/>
        </c:scaling>
        <c:delete val="0"/>
        <c:axPos val="b"/>
        <c:title>
          <c:tx>
            <c:rich>
              <a:bodyPr rot="0"/>
              <a:lstStyle/>
              <a:p>
                <a:pPr>
                  <a:defRPr b="1" sz="950" spc="-1" strike="noStrike">
                    <a:solidFill>
                      <a:srgbClr val="000000"/>
                    </a:solidFill>
                    <a:latin typeface="ＭＳ ゴシック"/>
                  </a:defRPr>
                </a:pPr>
                <a:r>
                  <a:rPr b="1" sz="95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475524"/>
        <c:crossesAt val="0"/>
        <c:crossBetween val="midCat"/>
      </c:valAx>
      <c:valAx>
        <c:axId val="475524"/>
        <c:scaling>
          <c:orientation val="minMax"/>
        </c:scaling>
        <c:delete val="0"/>
        <c:axPos val="l"/>
        <c:title>
          <c:tx>
            <c:rich>
              <a:bodyPr rot="-5400000"/>
              <a:lstStyle/>
              <a:p>
                <a:pPr>
                  <a:defRPr b="1" sz="950" spc="-1" strike="noStrike">
                    <a:solidFill>
                      <a:srgbClr val="000000"/>
                    </a:solidFill>
                    <a:latin typeface="ＭＳ ゴシック"/>
                  </a:defRPr>
                </a:pPr>
                <a:r>
                  <a:rPr b="1" sz="950" spc="-1" strike="noStrike">
                    <a:solidFill>
                      <a:srgbClr val="000000"/>
                    </a:solidFill>
                    <a:latin typeface="ＭＳ ゴシック"/>
                  </a:rPr>
                  <a:t> F(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50229538"/>
        <c:crossesAt val="0"/>
        <c:crossBetween val="midCat"/>
      </c:valAx>
      <c:spPr>
        <a:solidFill>
          <a:srgbClr val="c0c0c0"/>
        </a:solidFill>
        <a:ln w="12600">
          <a:solidFill>
            <a:srgbClr val="808080"/>
          </a:solidFill>
          <a:round/>
        </a:ln>
      </c:spPr>
    </c:plotArea>
    <c:legend>
      <c:legendPos val="r"/>
      <c:layout>
        <c:manualLayout>
          <c:xMode val="edge"/>
          <c:yMode val="edge"/>
          <c:x val="0.693972568264754"/>
          <c:y val="0.0342389525368249"/>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P$57:$P$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P$108:$P$158</c:f>
              <c:numCache>
                <c:formatCode>General</c:formatCode>
                <c:ptCount val="51"/>
                <c:pt idx="0">
                  <c:v>-6.912</c:v>
                </c:pt>
                <c:pt idx="1">
                  <c:v>-5.44438067199999</c:v>
                </c:pt>
                <c:pt idx="2">
                  <c:v>-4.153982976</c:v>
                </c:pt>
                <c:pt idx="3">
                  <c:v>-3.032377344</c:v>
                </c:pt>
                <c:pt idx="4">
                  <c:v>-2.071134208</c:v>
                </c:pt>
                <c:pt idx="5">
                  <c:v>-1.26182399999999</c:v>
                </c:pt>
                <c:pt idx="6">
                  <c:v>-0.596017151999996</c:v>
                </c:pt>
                <c:pt idx="7">
                  <c:v>-0.0652840959999956</c:v>
                </c:pt>
                <c:pt idx="8">
                  <c:v>0.338804736000003</c:v>
                </c:pt>
                <c:pt idx="9">
                  <c:v>0.624678912000002</c:v>
                </c:pt>
                <c:pt idx="10">
                  <c:v>0.800768000000002</c:v>
                </c:pt>
                <c:pt idx="11">
                  <c:v>0.875501568000001</c:v>
                </c:pt>
                <c:pt idx="12">
                  <c:v>0.857309183999999</c:v>
                </c:pt>
                <c:pt idx="13">
                  <c:v>0.754620415999998</c:v>
                </c:pt>
                <c:pt idx="14">
                  <c:v>0.575864831999997</c:v>
                </c:pt>
                <c:pt idx="15">
                  <c:v>0.329471999999996</c:v>
                </c:pt>
                <c:pt idx="16">
                  <c:v>0.0238714879999948</c:v>
                </c:pt>
                <c:pt idx="17">
                  <c:v>-0.332507136000006</c:v>
                </c:pt>
                <c:pt idx="18">
                  <c:v>-0.731234304000006</c:v>
                </c:pt>
                <c:pt idx="19">
                  <c:v>-1.16388044800001</c:v>
                </c:pt>
                <c:pt idx="20">
                  <c:v>-1.62201600000001</c:v>
                </c:pt>
                <c:pt idx="21">
                  <c:v>-2.09721139200001</c:v>
                </c:pt>
                <c:pt idx="22">
                  <c:v>-2.58103705600001</c:v>
                </c:pt>
                <c:pt idx="23">
                  <c:v>-3.06506342400001</c:v>
                </c:pt>
                <c:pt idx="24">
                  <c:v>-3.54086092800001</c:v>
                </c:pt>
                <c:pt idx="25">
                  <c:v>-4.00000000000001</c:v>
                </c:pt>
                <c:pt idx="26">
                  <c:v>-4.43405107200001</c:v>
                </c:pt>
                <c:pt idx="27">
                  <c:v>-4.83458457600001</c:v>
                </c:pt>
                <c:pt idx="28">
                  <c:v>-5.19317094400001</c:v>
                </c:pt>
                <c:pt idx="29">
                  <c:v>-5.501380608</c:v>
                </c:pt>
                <c:pt idx="30">
                  <c:v>-5.750784</c:v>
                </c:pt>
                <c:pt idx="31">
                  <c:v>-5.932951552</c:v>
                </c:pt>
                <c:pt idx="32">
                  <c:v>-6.039453696</c:v>
                </c:pt>
                <c:pt idx="33">
                  <c:v>-6.061860864</c:v>
                </c:pt>
                <c:pt idx="34">
                  <c:v>-5.991743488</c:v>
                </c:pt>
                <c:pt idx="35">
                  <c:v>-5.820672</c:v>
                </c:pt>
                <c:pt idx="36">
                  <c:v>-5.540216832</c:v>
                </c:pt>
                <c:pt idx="37">
                  <c:v>-5.14194841599999</c:v>
                </c:pt>
                <c:pt idx="38">
                  <c:v>-4.61743718399999</c:v>
                </c:pt>
                <c:pt idx="39">
                  <c:v>-3.95825356799999</c:v>
                </c:pt>
                <c:pt idx="40">
                  <c:v>-3.15596799999999</c:v>
                </c:pt>
                <c:pt idx="41">
                  <c:v>-2.20215091199998</c:v>
                </c:pt>
                <c:pt idx="42">
                  <c:v>-1.08837273599998</c:v>
                </c:pt>
                <c:pt idx="43">
                  <c:v>0.193796096000028</c:v>
                </c:pt>
                <c:pt idx="44">
                  <c:v>1.65278515200003</c:v>
                </c:pt>
                <c:pt idx="45">
                  <c:v>3.29702400000004</c:v>
                </c:pt>
                <c:pt idx="46">
                  <c:v>5.13494220800004</c:v>
                </c:pt>
                <c:pt idx="47">
                  <c:v>7.17496934400005</c:v>
                </c:pt>
                <c:pt idx="48">
                  <c:v>9.42553497600006</c:v>
                </c:pt>
                <c:pt idx="49">
                  <c:v>11.8950686720001</c:v>
                </c:pt>
                <c:pt idx="50">
                  <c:v>14.5920000000001</c:v>
                </c:pt>
              </c:numCache>
            </c:numRef>
          </c:yVal>
          <c:smooth val="1"/>
        </c:ser>
        <c:axId val="31743597"/>
        <c:axId val="36161088"/>
      </c:scatterChart>
      <c:valAx>
        <c:axId val="317435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161088"/>
        <c:crossesAt val="0"/>
        <c:crossBetween val="midCat"/>
      </c:valAx>
      <c:valAx>
        <c:axId val="36161088"/>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7435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Q$57:$Q$107</c:f>
              <c:numCache>
                <c:formatCode>General</c:formatCode>
                <c:ptCount val="51"/>
                <c:pt idx="0">
                  <c:v>-1.8</c:v>
                </c:pt>
                <c:pt idx="1">
                  <c:v>-1.688</c:v>
                </c:pt>
                <c:pt idx="2">
                  <c:v>-1.576</c:v>
                </c:pt>
                <c:pt idx="3">
                  <c:v>-1.464</c:v>
                </c:pt>
                <c:pt idx="4">
                  <c:v>-1.352</c:v>
                </c:pt>
                <c:pt idx="5">
                  <c:v>-1.24</c:v>
                </c:pt>
                <c:pt idx="6">
                  <c:v>-1.128</c:v>
                </c:pt>
                <c:pt idx="7">
                  <c:v>-1.016</c:v>
                </c:pt>
                <c:pt idx="8">
                  <c:v>-0.903999999999999</c:v>
                </c:pt>
                <c:pt idx="9">
                  <c:v>-0.791999999999999</c:v>
                </c:pt>
                <c:pt idx="10">
                  <c:v>-0.679999999999999</c:v>
                </c:pt>
                <c:pt idx="11">
                  <c:v>-0.567999999999999</c:v>
                </c:pt>
                <c:pt idx="12">
                  <c:v>-0.455999999999999</c:v>
                </c:pt>
                <c:pt idx="13">
                  <c:v>-0.343999999999999</c:v>
                </c:pt>
                <c:pt idx="14">
                  <c:v>-0.231999999999999</c:v>
                </c:pt>
                <c:pt idx="15">
                  <c:v>-0.119999999999999</c:v>
                </c:pt>
                <c:pt idx="16">
                  <c:v>-0.00799999999999879</c:v>
                </c:pt>
                <c:pt idx="17">
                  <c:v>0.104000000000001</c:v>
                </c:pt>
                <c:pt idx="18">
                  <c:v>0.216000000000001</c:v>
                </c:pt>
                <c:pt idx="19">
                  <c:v>0.328000000000001</c:v>
                </c:pt>
                <c:pt idx="20">
                  <c:v>0.440000000000001</c:v>
                </c:pt>
                <c:pt idx="21">
                  <c:v>0.552000000000001</c:v>
                </c:pt>
                <c:pt idx="22">
                  <c:v>0.664000000000001</c:v>
                </c:pt>
                <c:pt idx="23">
                  <c:v>0.776000000000001</c:v>
                </c:pt>
                <c:pt idx="24">
                  <c:v>0.888000000000001</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Q$108:$Q$158</c:f>
              <c:numCache>
                <c:formatCode>General</c:formatCode>
                <c:ptCount val="51"/>
                <c:pt idx="0">
                  <c:v>-10.752</c:v>
                </c:pt>
                <c:pt idx="1">
                  <c:v>-8.66972467199999</c:v>
                </c:pt>
                <c:pt idx="2">
                  <c:v>-6.78975897599999</c:v>
                </c:pt>
                <c:pt idx="3">
                  <c:v>-5.10367334399999</c:v>
                </c:pt>
                <c:pt idx="4">
                  <c:v>-3.60303820799999</c:v>
                </c:pt>
                <c:pt idx="5">
                  <c:v>-2.27942399999999</c:v>
                </c:pt>
                <c:pt idx="6">
                  <c:v>-1.12440115199999</c:v>
                </c:pt>
                <c:pt idx="7">
                  <c:v>-0.129540095999989</c:v>
                </c:pt>
                <c:pt idx="8">
                  <c:v>0.713588736000009</c:v>
                </c:pt>
                <c:pt idx="9">
                  <c:v>1.41341491200001</c:v>
                </c:pt>
                <c:pt idx="10">
                  <c:v>1.97836800000001</c:v>
                </c:pt>
                <c:pt idx="11">
                  <c:v>2.416877568</c:v>
                </c:pt>
                <c:pt idx="12">
                  <c:v>2.737373184</c:v>
                </c:pt>
                <c:pt idx="13">
                  <c:v>2.948284416</c:v>
                </c:pt>
                <c:pt idx="14">
                  <c:v>3.058040832</c:v>
                </c:pt>
                <c:pt idx="15">
                  <c:v>3.075072</c:v>
                </c:pt>
                <c:pt idx="16">
                  <c:v>3.007807488</c:v>
                </c:pt>
                <c:pt idx="17">
                  <c:v>2.864676864</c:v>
                </c:pt>
                <c:pt idx="18">
                  <c:v>2.654109696</c:v>
                </c:pt>
                <c:pt idx="19">
                  <c:v>2.384535552</c:v>
                </c:pt>
                <c:pt idx="20">
                  <c:v>2.064384</c:v>
                </c:pt>
                <c:pt idx="21">
                  <c:v>1.702084608</c:v>
                </c:pt>
                <c:pt idx="22">
                  <c:v>1.306066944</c:v>
                </c:pt>
                <c:pt idx="23">
                  <c:v>0.884760575999996</c:v>
                </c:pt>
                <c:pt idx="24">
                  <c:v>0.446595071999996</c:v>
                </c:pt>
                <c:pt idx="25">
                  <c:v>0</c:v>
                </c:pt>
                <c:pt idx="26">
                  <c:v>-0.446595072000004</c:v>
                </c:pt>
                <c:pt idx="27">
                  <c:v>-0.884760576000004</c:v>
                </c:pt>
                <c:pt idx="28">
                  <c:v>-1.306066944</c:v>
                </c:pt>
                <c:pt idx="29">
                  <c:v>-1.702084608</c:v>
                </c:pt>
                <c:pt idx="30">
                  <c:v>-2.064384</c:v>
                </c:pt>
                <c:pt idx="31">
                  <c:v>-2.384535552</c:v>
                </c:pt>
                <c:pt idx="32">
                  <c:v>-2.654109696</c:v>
                </c:pt>
                <c:pt idx="33">
                  <c:v>-2.864676864</c:v>
                </c:pt>
                <c:pt idx="34">
                  <c:v>-3.007807488</c:v>
                </c:pt>
                <c:pt idx="35">
                  <c:v>-3.075072</c:v>
                </c:pt>
                <c:pt idx="36">
                  <c:v>-3.058040832</c:v>
                </c:pt>
                <c:pt idx="37">
                  <c:v>-2.94828441599999</c:v>
                </c:pt>
                <c:pt idx="38">
                  <c:v>-2.737373184</c:v>
                </c:pt>
                <c:pt idx="39">
                  <c:v>-2.41687756799999</c:v>
                </c:pt>
                <c:pt idx="40">
                  <c:v>-1.97836799999999</c:v>
                </c:pt>
                <c:pt idx="41">
                  <c:v>-1.41341491199999</c:v>
                </c:pt>
                <c:pt idx="42">
                  <c:v>-0.713588735999983</c:v>
                </c:pt>
                <c:pt idx="43">
                  <c:v>0.129540096000023</c:v>
                </c:pt>
                <c:pt idx="44">
                  <c:v>1.12440115200003</c:v>
                </c:pt>
                <c:pt idx="45">
                  <c:v>2.27942400000003</c:v>
                </c:pt>
                <c:pt idx="46">
                  <c:v>3.60303820800004</c:v>
                </c:pt>
                <c:pt idx="47">
                  <c:v>5.10367334400005</c:v>
                </c:pt>
                <c:pt idx="48">
                  <c:v>6.78975897600005</c:v>
                </c:pt>
                <c:pt idx="49">
                  <c:v>8.66972467200006</c:v>
                </c:pt>
                <c:pt idx="50">
                  <c:v>10.7520000000001</c:v>
                </c:pt>
              </c:numCache>
            </c:numRef>
          </c:yVal>
          <c:smooth val="1"/>
        </c:ser>
        <c:axId val="69951241"/>
        <c:axId val="24870645"/>
      </c:scatterChart>
      <c:valAx>
        <c:axId val="699512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870645"/>
        <c:crossesAt val="0"/>
        <c:crossBetween val="midCat"/>
      </c:valAx>
      <c:valAx>
        <c:axId val="24870645"/>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99512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R$57:$R$107</c:f>
              <c:numCache>
                <c:formatCode>General</c:formatCode>
                <c:ptCount val="51"/>
                <c:pt idx="0">
                  <c:v>-1.8</c:v>
                </c:pt>
                <c:pt idx="1">
                  <c:v>-1.688</c:v>
                </c:pt>
                <c:pt idx="2">
                  <c:v>-1.576</c:v>
                </c:pt>
                <c:pt idx="3">
                  <c:v>-1.464</c:v>
                </c:pt>
                <c:pt idx="4">
                  <c:v>-1.352</c:v>
                </c:pt>
                <c:pt idx="5">
                  <c:v>-1.24</c:v>
                </c:pt>
                <c:pt idx="6">
                  <c:v>-1.128</c:v>
                </c:pt>
                <c:pt idx="7">
                  <c:v>-1.016</c:v>
                </c:pt>
                <c:pt idx="8">
                  <c:v>-0.904</c:v>
                </c:pt>
                <c:pt idx="9">
                  <c:v>-0.792</c:v>
                </c:pt>
                <c:pt idx="10">
                  <c:v>-0.68</c:v>
                </c:pt>
                <c:pt idx="11">
                  <c:v>-0.568</c:v>
                </c:pt>
                <c:pt idx="12">
                  <c:v>-0.456</c:v>
                </c:pt>
                <c:pt idx="13">
                  <c:v>-0.344</c:v>
                </c:pt>
                <c:pt idx="14">
                  <c:v>-0.232</c:v>
                </c:pt>
                <c:pt idx="15">
                  <c:v>-0.12</c:v>
                </c:pt>
                <c:pt idx="16">
                  <c:v>-0.00799999999999967</c:v>
                </c:pt>
                <c:pt idx="17">
                  <c:v>0.104</c:v>
                </c:pt>
                <c:pt idx="18">
                  <c:v>0.216</c:v>
                </c:pt>
                <c:pt idx="19">
                  <c:v>0.328</c:v>
                </c:pt>
                <c:pt idx="20">
                  <c:v>0.44</c:v>
                </c:pt>
                <c:pt idx="21">
                  <c:v>0.552</c:v>
                </c:pt>
                <c:pt idx="22">
                  <c:v>0.664</c:v>
                </c:pt>
                <c:pt idx="23">
                  <c:v>0.776</c:v>
                </c:pt>
                <c:pt idx="24">
                  <c:v>0.888</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R$108:$R$158</c:f>
              <c:numCache>
                <c:formatCode>General</c:formatCode>
                <c:ptCount val="51"/>
                <c:pt idx="0">
                  <c:v>-14.592</c:v>
                </c:pt>
                <c:pt idx="1">
                  <c:v>-11.895068672</c:v>
                </c:pt>
                <c:pt idx="2">
                  <c:v>-9.425534976</c:v>
                </c:pt>
                <c:pt idx="3">
                  <c:v>-7.174969344</c:v>
                </c:pt>
                <c:pt idx="4">
                  <c:v>-5.134942208</c:v>
                </c:pt>
                <c:pt idx="5">
                  <c:v>-3.297024</c:v>
                </c:pt>
                <c:pt idx="6">
                  <c:v>-1.652785152</c:v>
                </c:pt>
                <c:pt idx="7">
                  <c:v>-0.193796095999994</c:v>
                </c:pt>
                <c:pt idx="8">
                  <c:v>1.088372736</c:v>
                </c:pt>
                <c:pt idx="9">
                  <c:v>2.202150912</c:v>
                </c:pt>
                <c:pt idx="10">
                  <c:v>3.155968</c:v>
                </c:pt>
                <c:pt idx="11">
                  <c:v>3.958253568</c:v>
                </c:pt>
                <c:pt idx="12">
                  <c:v>4.617437184</c:v>
                </c:pt>
                <c:pt idx="13">
                  <c:v>5.141948416</c:v>
                </c:pt>
                <c:pt idx="14">
                  <c:v>5.540216832</c:v>
                </c:pt>
                <c:pt idx="15">
                  <c:v>5.820672</c:v>
                </c:pt>
                <c:pt idx="16">
                  <c:v>5.991743488</c:v>
                </c:pt>
                <c:pt idx="17">
                  <c:v>6.061860864</c:v>
                </c:pt>
                <c:pt idx="18">
                  <c:v>6.039453696</c:v>
                </c:pt>
                <c:pt idx="19">
                  <c:v>5.932951552</c:v>
                </c:pt>
                <c:pt idx="20">
                  <c:v>5.750784</c:v>
                </c:pt>
                <c:pt idx="21">
                  <c:v>5.501380608</c:v>
                </c:pt>
                <c:pt idx="22">
                  <c:v>5.193170944</c:v>
                </c:pt>
                <c:pt idx="23">
                  <c:v>4.834584576</c:v>
                </c:pt>
                <c:pt idx="24">
                  <c:v>4.434051072</c:v>
                </c:pt>
                <c:pt idx="25">
                  <c:v>4</c:v>
                </c:pt>
                <c:pt idx="26">
                  <c:v>3.540860928</c:v>
                </c:pt>
                <c:pt idx="27">
                  <c:v>3.065063424</c:v>
                </c:pt>
                <c:pt idx="28">
                  <c:v>2.581037056</c:v>
                </c:pt>
                <c:pt idx="29">
                  <c:v>2.097211392</c:v>
                </c:pt>
                <c:pt idx="30">
                  <c:v>1.622016</c:v>
                </c:pt>
                <c:pt idx="31">
                  <c:v>1.163880448</c:v>
                </c:pt>
                <c:pt idx="32">
                  <c:v>0.731234303999998</c:v>
                </c:pt>
                <c:pt idx="33">
                  <c:v>0.332507135999998</c:v>
                </c:pt>
                <c:pt idx="34">
                  <c:v>-0.0238714880000028</c:v>
                </c:pt>
                <c:pt idx="35">
                  <c:v>-0.329472000000003</c:v>
                </c:pt>
                <c:pt idx="36">
                  <c:v>-0.575864832000002</c:v>
                </c:pt>
                <c:pt idx="37">
                  <c:v>-0.754620416000003</c:v>
                </c:pt>
                <c:pt idx="38">
                  <c:v>-0.857309184</c:v>
                </c:pt>
                <c:pt idx="39">
                  <c:v>-0.875501568000001</c:v>
                </c:pt>
                <c:pt idx="40">
                  <c:v>-0.800768</c:v>
                </c:pt>
                <c:pt idx="41">
                  <c:v>-0.624678911999997</c:v>
                </c:pt>
                <c:pt idx="42">
                  <c:v>-0.338804735999998</c:v>
                </c:pt>
                <c:pt idx="43">
                  <c:v>0.0652840960000063</c:v>
                </c:pt>
                <c:pt idx="44">
                  <c:v>0.596017152000011</c:v>
                </c:pt>
                <c:pt idx="45">
                  <c:v>1.26182400000001</c:v>
                </c:pt>
                <c:pt idx="46">
                  <c:v>2.07113420800002</c:v>
                </c:pt>
                <c:pt idx="47">
                  <c:v>3.03237734400002</c:v>
                </c:pt>
                <c:pt idx="48">
                  <c:v>4.15398297600003</c:v>
                </c:pt>
                <c:pt idx="49">
                  <c:v>5.44438067200003</c:v>
                </c:pt>
                <c:pt idx="50">
                  <c:v>6.91200000000003</c:v>
                </c:pt>
              </c:numCache>
            </c:numRef>
          </c:yVal>
          <c:smooth val="1"/>
        </c:ser>
        <c:axId val="83894665"/>
        <c:axId val="37781980"/>
      </c:scatterChart>
      <c:valAx>
        <c:axId val="838946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781980"/>
        <c:crossesAt val="0"/>
        <c:crossBetween val="midCat"/>
      </c:valAx>
      <c:valAx>
        <c:axId val="37781980"/>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8946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G$57:$G$107</c:f>
              <c:numCache>
                <c:formatCode>General</c:formatCode>
                <c:ptCount val="51"/>
                <c:pt idx="0">
                  <c:v>-7.64371450786689</c:v>
                </c:pt>
                <c:pt idx="1">
                  <c:v>-7.07368680838196</c:v>
                </c:pt>
                <c:pt idx="2">
                  <c:v>-6.50365910889703</c:v>
                </c:pt>
                <c:pt idx="3">
                  <c:v>-5.9336314094121</c:v>
                </c:pt>
                <c:pt idx="4">
                  <c:v>-5.36360370992717</c:v>
                </c:pt>
                <c:pt idx="5">
                  <c:v>-4.79357601044224</c:v>
                </c:pt>
                <c:pt idx="6">
                  <c:v>-4.22354831095731</c:v>
                </c:pt>
                <c:pt idx="7">
                  <c:v>-3.65352061147238</c:v>
                </c:pt>
                <c:pt idx="8">
                  <c:v>-3.08349291198745</c:v>
                </c:pt>
                <c:pt idx="9">
                  <c:v>-2.51346521250252</c:v>
                </c:pt>
                <c:pt idx="10">
                  <c:v>-1.94343751301759</c:v>
                </c:pt>
                <c:pt idx="11">
                  <c:v>-1.37340981353266</c:v>
                </c:pt>
                <c:pt idx="12">
                  <c:v>-0.80338211404773</c:v>
                </c:pt>
                <c:pt idx="13">
                  <c:v>-0.233354414562799</c:v>
                </c:pt>
                <c:pt idx="14">
                  <c:v>0.336673284922131</c:v>
                </c:pt>
                <c:pt idx="15">
                  <c:v>0.906700984407061</c:v>
                </c:pt>
                <c:pt idx="16">
                  <c:v>1.47672868389199</c:v>
                </c:pt>
                <c:pt idx="17">
                  <c:v>2.04675638337692</c:v>
                </c:pt>
                <c:pt idx="18">
                  <c:v>2.61678408286185</c:v>
                </c:pt>
                <c:pt idx="19">
                  <c:v>3.18681178234678</c:v>
                </c:pt>
                <c:pt idx="20">
                  <c:v>3.75683948183171</c:v>
                </c:pt>
                <c:pt idx="21">
                  <c:v>4.32686718131664</c:v>
                </c:pt>
                <c:pt idx="22">
                  <c:v>4.89689488080157</c:v>
                </c:pt>
                <c:pt idx="23">
                  <c:v>5.4669225802865</c:v>
                </c:pt>
                <c:pt idx="24">
                  <c:v>6.03695027977143</c:v>
                </c:pt>
                <c:pt idx="25">
                  <c:v>6.60697797925636</c:v>
                </c:pt>
                <c:pt idx="26">
                  <c:v>7.17700567874129</c:v>
                </c:pt>
                <c:pt idx="27">
                  <c:v>7.74703337822622</c:v>
                </c:pt>
                <c:pt idx="28">
                  <c:v>8.31706107771115</c:v>
                </c:pt>
                <c:pt idx="29">
                  <c:v>8.88708877719608</c:v>
                </c:pt>
                <c:pt idx="30">
                  <c:v>9.45711647668101</c:v>
                </c:pt>
                <c:pt idx="31">
                  <c:v>10.0271441761659</c:v>
                </c:pt>
                <c:pt idx="32">
                  <c:v>10.5971718756509</c:v>
                </c:pt>
                <c:pt idx="33">
                  <c:v>11.1671995751358</c:v>
                </c:pt>
                <c:pt idx="34">
                  <c:v>11.7372272746207</c:v>
                </c:pt>
                <c:pt idx="35">
                  <c:v>12.3072549741057</c:v>
                </c:pt>
                <c:pt idx="36">
                  <c:v>12.8772826735906</c:v>
                </c:pt>
                <c:pt idx="37">
                  <c:v>13.4473103730755</c:v>
                </c:pt>
                <c:pt idx="38">
                  <c:v>14.0173380725605</c:v>
                </c:pt>
                <c:pt idx="39">
                  <c:v>14.5873657720454</c:v>
                </c:pt>
                <c:pt idx="40">
                  <c:v>15.1573934715303</c:v>
                </c:pt>
                <c:pt idx="41">
                  <c:v>15.7274211710152</c:v>
                </c:pt>
                <c:pt idx="42">
                  <c:v>16.2974488705002</c:v>
                </c:pt>
                <c:pt idx="43">
                  <c:v>16.8674765699851</c:v>
                </c:pt>
                <c:pt idx="44">
                  <c:v>17.43750426947</c:v>
                </c:pt>
                <c:pt idx="45">
                  <c:v>18.007531968955</c:v>
                </c:pt>
                <c:pt idx="46">
                  <c:v>18.5775596684399</c:v>
                </c:pt>
                <c:pt idx="47">
                  <c:v>19.1475873679248</c:v>
                </c:pt>
                <c:pt idx="48">
                  <c:v>19.7176150674098</c:v>
                </c:pt>
                <c:pt idx="49">
                  <c:v>20.2876427668947</c:v>
                </c:pt>
                <c:pt idx="50">
                  <c:v>20.8576704663796</c:v>
                </c:pt>
              </c:numCache>
            </c:numRef>
          </c:xVal>
          <c:yVal>
            <c:numRef>
              <c:f>'入力例（根の様子別）'!$G$108:$G$158</c:f>
              <c:numCache>
                <c:formatCode>General</c:formatCode>
                <c:ptCount val="51"/>
                <c:pt idx="0">
                  <c:v>-2992.5</c:v>
                </c:pt>
                <c:pt idx="1">
                  <c:v>-2477.16378</c:v>
                </c:pt>
                <c:pt idx="2">
                  <c:v>-1995.11424</c:v>
                </c:pt>
                <c:pt idx="3">
                  <c:v>-1545.24006</c:v>
                </c:pt>
                <c:pt idx="4">
                  <c:v>-1126.42992</c:v>
                </c:pt>
                <c:pt idx="5">
                  <c:v>-737.5725</c:v>
                </c:pt>
                <c:pt idx="6">
                  <c:v>-377.55648</c:v>
                </c:pt>
                <c:pt idx="7">
                  <c:v>-45.2705400000004</c:v>
                </c:pt>
                <c:pt idx="8">
                  <c:v>260.39664</c:v>
                </c:pt>
                <c:pt idx="9">
                  <c:v>540.556379999999</c:v>
                </c:pt>
                <c:pt idx="10">
                  <c:v>796.32</c:v>
                </c:pt>
                <c:pt idx="11">
                  <c:v>1028.79882</c:v>
                </c:pt>
                <c:pt idx="12">
                  <c:v>1239.10416</c:v>
                </c:pt>
                <c:pt idx="13">
                  <c:v>1428.34734</c:v>
                </c:pt>
                <c:pt idx="14">
                  <c:v>1597.63968</c:v>
                </c:pt>
                <c:pt idx="15">
                  <c:v>1748.0925</c:v>
                </c:pt>
                <c:pt idx="16">
                  <c:v>1880.81712</c:v>
                </c:pt>
                <c:pt idx="17">
                  <c:v>1996.92486</c:v>
                </c:pt>
                <c:pt idx="18">
                  <c:v>2097.52704</c:v>
                </c:pt>
                <c:pt idx="19">
                  <c:v>2183.73498</c:v>
                </c:pt>
                <c:pt idx="20">
                  <c:v>2256.66</c:v>
                </c:pt>
                <c:pt idx="21">
                  <c:v>2317.41342</c:v>
                </c:pt>
                <c:pt idx="22">
                  <c:v>2367.10656</c:v>
                </c:pt>
                <c:pt idx="23">
                  <c:v>2406.85074</c:v>
                </c:pt>
                <c:pt idx="24">
                  <c:v>2437.75728</c:v>
                </c:pt>
                <c:pt idx="25">
                  <c:v>2460.9375</c:v>
                </c:pt>
                <c:pt idx="26">
                  <c:v>2477.50272</c:v>
                </c:pt>
                <c:pt idx="27">
                  <c:v>2488.56426</c:v>
                </c:pt>
                <c:pt idx="28">
                  <c:v>2495.23344</c:v>
                </c:pt>
                <c:pt idx="29">
                  <c:v>2498.62158</c:v>
                </c:pt>
                <c:pt idx="30">
                  <c:v>2499.84</c:v>
                </c:pt>
                <c:pt idx="31">
                  <c:v>2500.00002</c:v>
                </c:pt>
                <c:pt idx="32">
                  <c:v>2500.21296</c:v>
                </c:pt>
                <c:pt idx="33">
                  <c:v>2501.59014</c:v>
                </c:pt>
                <c:pt idx="34">
                  <c:v>2505.24288</c:v>
                </c:pt>
                <c:pt idx="35">
                  <c:v>2512.2825</c:v>
                </c:pt>
                <c:pt idx="36">
                  <c:v>2523.82032</c:v>
                </c:pt>
                <c:pt idx="37">
                  <c:v>2540.96766</c:v>
                </c:pt>
                <c:pt idx="38">
                  <c:v>2564.83584</c:v>
                </c:pt>
                <c:pt idx="39">
                  <c:v>2596.53618</c:v>
                </c:pt>
                <c:pt idx="40">
                  <c:v>2637.18</c:v>
                </c:pt>
                <c:pt idx="41">
                  <c:v>2687.87862</c:v>
                </c:pt>
                <c:pt idx="42">
                  <c:v>2749.74336</c:v>
                </c:pt>
                <c:pt idx="43">
                  <c:v>2823.88554</c:v>
                </c:pt>
                <c:pt idx="44">
                  <c:v>2911.41648</c:v>
                </c:pt>
                <c:pt idx="45">
                  <c:v>3013.4475</c:v>
                </c:pt>
                <c:pt idx="46">
                  <c:v>3131.08992</c:v>
                </c:pt>
                <c:pt idx="47">
                  <c:v>3265.45506</c:v>
                </c:pt>
                <c:pt idx="48">
                  <c:v>3417.65424</c:v>
                </c:pt>
                <c:pt idx="49">
                  <c:v>3588.79878</c:v>
                </c:pt>
                <c:pt idx="50">
                  <c:v>3780</c:v>
                </c:pt>
              </c:numCache>
            </c:numRef>
          </c:yVal>
          <c:smooth val="1"/>
        </c:ser>
        <c:axId val="28877413"/>
        <c:axId val="42283287"/>
      </c:scatterChart>
      <c:valAx>
        <c:axId val="288774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283287"/>
        <c:crossesAt val="0"/>
        <c:crossBetween val="midCat"/>
      </c:valAx>
      <c:valAx>
        <c:axId val="42283287"/>
        <c:scaling>
          <c:orientation val="minMax"/>
        </c:scaling>
        <c:delete val="0"/>
        <c:axPos val="l"/>
        <c:numFmt formatCode="General" sourceLinked="1"/>
        <c:majorTickMark val="in"/>
        <c:minorTickMark val="in"/>
        <c:tickLblPos val="none"/>
        <c:spPr>
          <a:ln w="0">
            <a:solidFill>
              <a:srgbClr val="000000"/>
            </a:solidFill>
          </a:ln>
        </c:spPr>
        <c:txPr>
          <a:bodyPr/>
          <a:lstStyle/>
          <a:p>
            <a:pPr>
              <a:defRPr b="0" sz="1000" spc="-1" strike="noStrike">
                <a:latin typeface="Arial"/>
              </a:defRPr>
            </a:pPr>
          </a:p>
        </c:txPr>
        <c:crossAx val="288774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K$57:$K$107</c:f>
              <c:numCache>
                <c:formatCode>General</c:formatCode>
                <c:ptCount val="51"/>
                <c:pt idx="0">
                  <c:v>-0.664067058441523</c:v>
                </c:pt>
                <c:pt idx="1">
                  <c:v>-0.576703537873343</c:v>
                </c:pt>
                <c:pt idx="2">
                  <c:v>-0.489340017305163</c:v>
                </c:pt>
                <c:pt idx="3">
                  <c:v>-0.401976496736983</c:v>
                </c:pt>
                <c:pt idx="4">
                  <c:v>-0.314612976168803</c:v>
                </c:pt>
                <c:pt idx="5">
                  <c:v>-0.227249455600623</c:v>
                </c:pt>
                <c:pt idx="6">
                  <c:v>-0.139885935032444</c:v>
                </c:pt>
                <c:pt idx="7">
                  <c:v>-0.0525224144642635</c:v>
                </c:pt>
                <c:pt idx="8">
                  <c:v>0.0348411061039164</c:v>
                </c:pt>
                <c:pt idx="9">
                  <c:v>0.122204626672096</c:v>
                </c:pt>
                <c:pt idx="10">
                  <c:v>0.209568147240276</c:v>
                </c:pt>
                <c:pt idx="11">
                  <c:v>0.296931667808456</c:v>
                </c:pt>
                <c:pt idx="12">
                  <c:v>0.384295188376636</c:v>
                </c:pt>
                <c:pt idx="13">
                  <c:v>0.471658708944816</c:v>
                </c:pt>
                <c:pt idx="14">
                  <c:v>0.559022229512996</c:v>
                </c:pt>
                <c:pt idx="15">
                  <c:v>0.646385750081176</c:v>
                </c:pt>
                <c:pt idx="16">
                  <c:v>0.733749270649356</c:v>
                </c:pt>
                <c:pt idx="17">
                  <c:v>0.821112791217536</c:v>
                </c:pt>
                <c:pt idx="18">
                  <c:v>0.908476311785716</c:v>
                </c:pt>
                <c:pt idx="19">
                  <c:v>0.995839832353896</c:v>
                </c:pt>
                <c:pt idx="20">
                  <c:v>1.08320335292208</c:v>
                </c:pt>
                <c:pt idx="21">
                  <c:v>1.17056687349026</c:v>
                </c:pt>
                <c:pt idx="22">
                  <c:v>1.25793039405844</c:v>
                </c:pt>
                <c:pt idx="23">
                  <c:v>1.34529391462662</c:v>
                </c:pt>
                <c:pt idx="24">
                  <c:v>1.4326574351948</c:v>
                </c:pt>
                <c:pt idx="25">
                  <c:v>1.52002095576298</c:v>
                </c:pt>
                <c:pt idx="26">
                  <c:v>1.60738447633116</c:v>
                </c:pt>
                <c:pt idx="27">
                  <c:v>1.69474799689934</c:v>
                </c:pt>
                <c:pt idx="28">
                  <c:v>1.78211151746752</c:v>
                </c:pt>
                <c:pt idx="29">
                  <c:v>1.8694750380357</c:v>
                </c:pt>
                <c:pt idx="30">
                  <c:v>1.95683855860388</c:v>
                </c:pt>
                <c:pt idx="31">
                  <c:v>2.04420207917206</c:v>
                </c:pt>
                <c:pt idx="32">
                  <c:v>2.13156559974024</c:v>
                </c:pt>
                <c:pt idx="33">
                  <c:v>2.21892912030842</c:v>
                </c:pt>
                <c:pt idx="34">
                  <c:v>2.3062926408766</c:v>
                </c:pt>
                <c:pt idx="35">
                  <c:v>2.39365616144478</c:v>
                </c:pt>
                <c:pt idx="36">
                  <c:v>2.48101968201296</c:v>
                </c:pt>
                <c:pt idx="37">
                  <c:v>2.56838320258114</c:v>
                </c:pt>
                <c:pt idx="38">
                  <c:v>2.65574672314932</c:v>
                </c:pt>
                <c:pt idx="39">
                  <c:v>2.7431102437175</c:v>
                </c:pt>
                <c:pt idx="40">
                  <c:v>2.83047376428568</c:v>
                </c:pt>
                <c:pt idx="41">
                  <c:v>2.91783728485386</c:v>
                </c:pt>
                <c:pt idx="42">
                  <c:v>3.00520080542204</c:v>
                </c:pt>
                <c:pt idx="43">
                  <c:v>3.09256432599022</c:v>
                </c:pt>
                <c:pt idx="44">
                  <c:v>3.1799278465584</c:v>
                </c:pt>
                <c:pt idx="45">
                  <c:v>3.26729136712658</c:v>
                </c:pt>
                <c:pt idx="46">
                  <c:v>3.35465488769476</c:v>
                </c:pt>
                <c:pt idx="47">
                  <c:v>3.44201840826294</c:v>
                </c:pt>
                <c:pt idx="48">
                  <c:v>3.52938192883112</c:v>
                </c:pt>
                <c:pt idx="49">
                  <c:v>3.6167454493993</c:v>
                </c:pt>
                <c:pt idx="50">
                  <c:v>3.70410896996748</c:v>
                </c:pt>
              </c:numCache>
            </c:numRef>
          </c:xVal>
          <c:yVal>
            <c:numRef>
              <c:f>'入力例（根の様子別）'!$K$108:$K$158</c:f>
              <c:numCache>
                <c:formatCode>General</c:formatCode>
                <c:ptCount val="51"/>
                <c:pt idx="0">
                  <c:v>-13.608</c:v>
                </c:pt>
                <c:pt idx="1">
                  <c:v>-12.919675608</c:v>
                </c:pt>
                <c:pt idx="2">
                  <c:v>-12.303555264</c:v>
                </c:pt>
                <c:pt idx="3">
                  <c:v>-11.755638216</c:v>
                </c:pt>
                <c:pt idx="4">
                  <c:v>-11.271923712</c:v>
                </c:pt>
                <c:pt idx="5">
                  <c:v>-10.848411</c:v>
                </c:pt>
                <c:pt idx="6">
                  <c:v>-10.481099328</c:v>
                </c:pt>
                <c:pt idx="7">
                  <c:v>-10.165987944</c:v>
                </c:pt>
                <c:pt idx="8">
                  <c:v>-9.899076096</c:v>
                </c:pt>
                <c:pt idx="9">
                  <c:v>-9.676363032</c:v>
                </c:pt>
                <c:pt idx="10">
                  <c:v>-9.493848</c:v>
                </c:pt>
                <c:pt idx="11">
                  <c:v>-9.347530248</c:v>
                </c:pt>
                <c:pt idx="12">
                  <c:v>-9.233409024</c:v>
                </c:pt>
                <c:pt idx="13">
                  <c:v>-9.147483576</c:v>
                </c:pt>
                <c:pt idx="14">
                  <c:v>-9.085753152</c:v>
                </c:pt>
                <c:pt idx="15">
                  <c:v>-9.044217</c:v>
                </c:pt>
                <c:pt idx="16">
                  <c:v>-9.018874368</c:v>
                </c:pt>
                <c:pt idx="17">
                  <c:v>-9.005724504</c:v>
                </c:pt>
                <c:pt idx="18">
                  <c:v>-9.000766656</c:v>
                </c:pt>
                <c:pt idx="19">
                  <c:v>-9.000000072</c:v>
                </c:pt>
                <c:pt idx="20">
                  <c:v>-8.999424</c:v>
                </c:pt>
                <c:pt idx="21">
                  <c:v>-8.995037688</c:v>
                </c:pt>
                <c:pt idx="22">
                  <c:v>-8.982840384</c:v>
                </c:pt>
                <c:pt idx="23">
                  <c:v>-8.958831336</c:v>
                </c:pt>
                <c:pt idx="24">
                  <c:v>-8.919009792</c:v>
                </c:pt>
                <c:pt idx="25">
                  <c:v>-8.859375</c:v>
                </c:pt>
                <c:pt idx="26">
                  <c:v>-8.775926208</c:v>
                </c:pt>
                <c:pt idx="27">
                  <c:v>-8.664662664</c:v>
                </c:pt>
                <c:pt idx="28">
                  <c:v>-8.521583616</c:v>
                </c:pt>
                <c:pt idx="29">
                  <c:v>-8.342688312</c:v>
                </c:pt>
                <c:pt idx="30">
                  <c:v>-8.123976</c:v>
                </c:pt>
                <c:pt idx="31">
                  <c:v>-7.861445928</c:v>
                </c:pt>
                <c:pt idx="32">
                  <c:v>-7.551097344</c:v>
                </c:pt>
                <c:pt idx="33">
                  <c:v>-7.188929496</c:v>
                </c:pt>
                <c:pt idx="34">
                  <c:v>-6.770941632</c:v>
                </c:pt>
                <c:pt idx="35">
                  <c:v>-6.293133</c:v>
                </c:pt>
                <c:pt idx="36">
                  <c:v>-5.751502848</c:v>
                </c:pt>
                <c:pt idx="37">
                  <c:v>-5.142050424</c:v>
                </c:pt>
                <c:pt idx="38">
                  <c:v>-4.460774976</c:v>
                </c:pt>
                <c:pt idx="39">
                  <c:v>-3.703675752</c:v>
                </c:pt>
                <c:pt idx="40">
                  <c:v>-2.866752</c:v>
                </c:pt>
                <c:pt idx="41">
                  <c:v>-1.946002968</c:v>
                </c:pt>
                <c:pt idx="42">
                  <c:v>-0.937427903999998</c:v>
                </c:pt>
                <c:pt idx="43">
                  <c:v>0.162973943999999</c:v>
                </c:pt>
                <c:pt idx="44">
                  <c:v>1.359203328</c:v>
                </c:pt>
                <c:pt idx="45">
                  <c:v>2.655261</c:v>
                </c:pt>
                <c:pt idx="46">
                  <c:v>4.055147712</c:v>
                </c:pt>
                <c:pt idx="47">
                  <c:v>5.562864216</c:v>
                </c:pt>
                <c:pt idx="48">
                  <c:v>7.182411264</c:v>
                </c:pt>
                <c:pt idx="49">
                  <c:v>8.917789608</c:v>
                </c:pt>
                <c:pt idx="50">
                  <c:v>10.773</c:v>
                </c:pt>
              </c:numCache>
            </c:numRef>
          </c:yVal>
          <c:smooth val="1"/>
        </c:ser>
        <c:axId val="59194956"/>
        <c:axId val="20398517"/>
      </c:scatterChart>
      <c:valAx>
        <c:axId val="591949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398517"/>
        <c:crossesAt val="0"/>
        <c:crossBetween val="midCat"/>
      </c:valAx>
      <c:valAx>
        <c:axId val="20398517"/>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1949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F$57:$F$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F$108:$F$158</c:f>
              <c:numCache>
                <c:formatCode>General</c:formatCode>
                <c:ptCount val="51"/>
                <c:pt idx="0">
                  <c:v>-19.232</c:v>
                </c:pt>
                <c:pt idx="1">
                  <c:v>-15.808412672</c:v>
                </c:pt>
                <c:pt idx="2">
                  <c:v>-12.637310976</c:v>
                </c:pt>
                <c:pt idx="3">
                  <c:v>-9.71026534399999</c:v>
                </c:pt>
                <c:pt idx="4">
                  <c:v>-7.01884620799999</c:v>
                </c:pt>
                <c:pt idx="5">
                  <c:v>-4.55462399999998</c:v>
                </c:pt>
                <c:pt idx="6">
                  <c:v>-2.30916915199999</c:v>
                </c:pt>
                <c:pt idx="7">
                  <c:v>-0.274052095999984</c:v>
                </c:pt>
                <c:pt idx="8">
                  <c:v>1.55915673600001</c:v>
                </c:pt>
                <c:pt idx="9">
                  <c:v>3.19888691200001</c:v>
                </c:pt>
                <c:pt idx="10">
                  <c:v>4.65356800000002</c:v>
                </c:pt>
                <c:pt idx="11">
                  <c:v>5.93162956800001</c:v>
                </c:pt>
                <c:pt idx="12">
                  <c:v>7.04150118400001</c:v>
                </c:pt>
                <c:pt idx="13">
                  <c:v>7.99161241600001</c:v>
                </c:pt>
                <c:pt idx="14">
                  <c:v>8.79039283200001</c:v>
                </c:pt>
                <c:pt idx="15">
                  <c:v>9.44627200000001</c:v>
                </c:pt>
                <c:pt idx="16">
                  <c:v>9.96767948800001</c:v>
                </c:pt>
                <c:pt idx="17">
                  <c:v>10.363044864</c:v>
                </c:pt>
                <c:pt idx="18">
                  <c:v>10.640797696</c:v>
                </c:pt>
                <c:pt idx="19">
                  <c:v>10.809367552</c:v>
                </c:pt>
                <c:pt idx="20">
                  <c:v>10.877184</c:v>
                </c:pt>
                <c:pt idx="21">
                  <c:v>10.852676608</c:v>
                </c:pt>
                <c:pt idx="22">
                  <c:v>10.744274944</c:v>
                </c:pt>
                <c:pt idx="23">
                  <c:v>10.560408576</c:v>
                </c:pt>
                <c:pt idx="24">
                  <c:v>10.309507072</c:v>
                </c:pt>
                <c:pt idx="25">
                  <c:v>10</c:v>
                </c:pt>
                <c:pt idx="26">
                  <c:v>9.64031692799999</c:v>
                </c:pt>
                <c:pt idx="27">
                  <c:v>9.23888742399999</c:v>
                </c:pt>
                <c:pt idx="28">
                  <c:v>8.80414105599999</c:v>
                </c:pt>
                <c:pt idx="29">
                  <c:v>8.34450739199999</c:v>
                </c:pt>
                <c:pt idx="30">
                  <c:v>7.86841599999999</c:v>
                </c:pt>
                <c:pt idx="31">
                  <c:v>7.38429644799999</c:v>
                </c:pt>
                <c:pt idx="32">
                  <c:v>6.90057830399999</c:v>
                </c:pt>
                <c:pt idx="33">
                  <c:v>6.42569113599999</c:v>
                </c:pt>
                <c:pt idx="34">
                  <c:v>5.96806451199999</c:v>
                </c:pt>
                <c:pt idx="35">
                  <c:v>5.53612799999999</c:v>
                </c:pt>
                <c:pt idx="36">
                  <c:v>5.13831116799999</c:v>
                </c:pt>
                <c:pt idx="37">
                  <c:v>4.78304358399999</c:v>
                </c:pt>
                <c:pt idx="38">
                  <c:v>4.478754816</c:v>
                </c:pt>
                <c:pt idx="39">
                  <c:v>4.233874432</c:v>
                </c:pt>
                <c:pt idx="40">
                  <c:v>4.056832</c:v>
                </c:pt>
                <c:pt idx="41">
                  <c:v>3.956057088</c:v>
                </c:pt>
                <c:pt idx="42">
                  <c:v>3.939979264</c:v>
                </c:pt>
                <c:pt idx="43">
                  <c:v>4.017028096</c:v>
                </c:pt>
                <c:pt idx="44">
                  <c:v>4.195633152</c:v>
                </c:pt>
                <c:pt idx="45">
                  <c:v>4.48422400000001</c:v>
                </c:pt>
                <c:pt idx="46">
                  <c:v>4.89123020800001</c:v>
                </c:pt>
                <c:pt idx="47">
                  <c:v>5.42508134400002</c:v>
                </c:pt>
                <c:pt idx="48">
                  <c:v>6.09420697600002</c:v>
                </c:pt>
                <c:pt idx="49">
                  <c:v>6.90703667200002</c:v>
                </c:pt>
                <c:pt idx="50">
                  <c:v>7.87200000000003</c:v>
                </c:pt>
              </c:numCache>
            </c:numRef>
          </c:yVal>
          <c:smooth val="1"/>
        </c:ser>
        <c:axId val="63010772"/>
        <c:axId val="37120214"/>
      </c:scatterChart>
      <c:valAx>
        <c:axId val="630107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120214"/>
        <c:crossesAt val="0"/>
        <c:crossBetween val="midCat"/>
      </c:valAx>
      <c:valAx>
        <c:axId val="37120214"/>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0107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H$57:$H$107</c:f>
              <c:numCache>
                <c:formatCode>General</c:formatCode>
                <c:ptCount val="51"/>
                <c:pt idx="0">
                  <c:v>-0.970774296000666</c:v>
                </c:pt>
                <c:pt idx="1">
                  <c:v>-0.907103126437568</c:v>
                </c:pt>
                <c:pt idx="2">
                  <c:v>-0.843431956874469</c:v>
                </c:pt>
                <c:pt idx="3">
                  <c:v>-0.779760787311371</c:v>
                </c:pt>
                <c:pt idx="4">
                  <c:v>-0.716089617748272</c:v>
                </c:pt>
                <c:pt idx="5">
                  <c:v>-0.652418448185174</c:v>
                </c:pt>
                <c:pt idx="6">
                  <c:v>-0.588747278622075</c:v>
                </c:pt>
                <c:pt idx="7">
                  <c:v>-0.525076109058977</c:v>
                </c:pt>
                <c:pt idx="8">
                  <c:v>-0.461404939495878</c:v>
                </c:pt>
                <c:pt idx="9">
                  <c:v>-0.39773376993278</c:v>
                </c:pt>
                <c:pt idx="10">
                  <c:v>-0.334062600369682</c:v>
                </c:pt>
                <c:pt idx="11">
                  <c:v>-0.270391430806583</c:v>
                </c:pt>
                <c:pt idx="12">
                  <c:v>-0.206720261243485</c:v>
                </c:pt>
                <c:pt idx="13">
                  <c:v>-0.143049091680386</c:v>
                </c:pt>
                <c:pt idx="14">
                  <c:v>-0.0793779221172878</c:v>
                </c:pt>
                <c:pt idx="15">
                  <c:v>-0.0157067525541894</c:v>
                </c:pt>
                <c:pt idx="16">
                  <c:v>0.0479644170089091</c:v>
                </c:pt>
                <c:pt idx="17">
                  <c:v>0.111635586572008</c:v>
                </c:pt>
                <c:pt idx="18">
                  <c:v>0.175306756135106</c:v>
                </c:pt>
                <c:pt idx="19">
                  <c:v>0.238977925698204</c:v>
                </c:pt>
                <c:pt idx="20">
                  <c:v>0.302649095261303</c:v>
                </c:pt>
                <c:pt idx="21">
                  <c:v>0.366320264824401</c:v>
                </c:pt>
                <c:pt idx="22">
                  <c:v>0.4299914343875</c:v>
                </c:pt>
                <c:pt idx="23">
                  <c:v>0.493662603950598</c:v>
                </c:pt>
                <c:pt idx="24">
                  <c:v>0.557333773513697</c:v>
                </c:pt>
                <c:pt idx="25">
                  <c:v>0.621004943076795</c:v>
                </c:pt>
                <c:pt idx="26">
                  <c:v>0.684676112639894</c:v>
                </c:pt>
                <c:pt idx="27">
                  <c:v>0.748347282202992</c:v>
                </c:pt>
                <c:pt idx="28">
                  <c:v>0.81201845176609</c:v>
                </c:pt>
                <c:pt idx="29">
                  <c:v>0.875689621329189</c:v>
                </c:pt>
                <c:pt idx="30">
                  <c:v>0.939360790892287</c:v>
                </c:pt>
                <c:pt idx="31">
                  <c:v>1.00303196045539</c:v>
                </c:pt>
                <c:pt idx="32">
                  <c:v>1.06670313001848</c:v>
                </c:pt>
                <c:pt idx="33">
                  <c:v>1.13037429958158</c:v>
                </c:pt>
                <c:pt idx="34">
                  <c:v>1.19404546914468</c:v>
                </c:pt>
                <c:pt idx="35">
                  <c:v>1.25771663870778</c:v>
                </c:pt>
                <c:pt idx="36">
                  <c:v>1.32138780827088</c:v>
                </c:pt>
                <c:pt idx="37">
                  <c:v>1.38505897783398</c:v>
                </c:pt>
                <c:pt idx="38">
                  <c:v>1.44873014739708</c:v>
                </c:pt>
                <c:pt idx="39">
                  <c:v>1.51240131696017</c:v>
                </c:pt>
                <c:pt idx="40">
                  <c:v>1.57607248652327</c:v>
                </c:pt>
                <c:pt idx="41">
                  <c:v>1.63974365608637</c:v>
                </c:pt>
                <c:pt idx="42">
                  <c:v>1.70341482564947</c:v>
                </c:pt>
                <c:pt idx="43">
                  <c:v>1.76708599521257</c:v>
                </c:pt>
                <c:pt idx="44">
                  <c:v>1.83075716477567</c:v>
                </c:pt>
                <c:pt idx="45">
                  <c:v>1.89442833433876</c:v>
                </c:pt>
                <c:pt idx="46">
                  <c:v>1.95809950390186</c:v>
                </c:pt>
                <c:pt idx="47">
                  <c:v>2.02177067346496</c:v>
                </c:pt>
                <c:pt idx="48">
                  <c:v>2.08544184302806</c:v>
                </c:pt>
                <c:pt idx="49">
                  <c:v>2.14911301259116</c:v>
                </c:pt>
                <c:pt idx="50">
                  <c:v>2.21278418215426</c:v>
                </c:pt>
              </c:numCache>
            </c:numRef>
          </c:xVal>
          <c:yVal>
            <c:numRef>
              <c:f>'入力例（根の様子別）'!$H$108:$H$158</c:f>
              <c:numCache>
                <c:formatCode>General</c:formatCode>
                <c:ptCount val="51"/>
                <c:pt idx="0">
                  <c:v>-4.62516573575953</c:v>
                </c:pt>
                <c:pt idx="1">
                  <c:v>-3.84331793425002</c:v>
                </c:pt>
                <c:pt idx="2">
                  <c:v>-3.10785871325029</c:v>
                </c:pt>
                <c:pt idx="3">
                  <c:v>-2.417239328419</c:v>
                </c:pt>
                <c:pt idx="4">
                  <c:v>-1.7699110354148</c:v>
                </c:pt>
                <c:pt idx="5">
                  <c:v>-1.16432508989636</c:v>
                </c:pt>
                <c:pt idx="6">
                  <c:v>-0.59893274752233</c:v>
                </c:pt>
                <c:pt idx="7">
                  <c:v>-0.0721852639513605</c:v>
                </c:pt>
                <c:pt idx="8">
                  <c:v>0.417466105157888</c:v>
                </c:pt>
                <c:pt idx="9">
                  <c:v>0.871570104146762</c:v>
                </c:pt>
                <c:pt idx="10">
                  <c:v>1.2916754773566</c:v>
                </c:pt>
                <c:pt idx="11">
                  <c:v>1.67933096912876</c:v>
                </c:pt>
                <c:pt idx="12">
                  <c:v>2.03608532380457</c:v>
                </c:pt>
                <c:pt idx="13">
                  <c:v>2.36348728572538</c:v>
                </c:pt>
                <c:pt idx="14">
                  <c:v>2.66308559923254</c:v>
                </c:pt>
                <c:pt idx="15">
                  <c:v>2.93642900866739</c:v>
                </c:pt>
                <c:pt idx="16">
                  <c:v>3.18506625837127</c:v>
                </c:pt>
                <c:pt idx="17">
                  <c:v>3.41054609268553</c:v>
                </c:pt>
                <c:pt idx="18">
                  <c:v>3.61441725595151</c:v>
                </c:pt>
                <c:pt idx="19">
                  <c:v>3.79822849251056</c:v>
                </c:pt>
                <c:pt idx="20">
                  <c:v>3.96352854670401</c:v>
                </c:pt>
                <c:pt idx="21">
                  <c:v>4.11186616287322</c:v>
                </c:pt>
                <c:pt idx="22">
                  <c:v>4.24479008535953</c:v>
                </c:pt>
                <c:pt idx="23">
                  <c:v>4.36384905850429</c:v>
                </c:pt>
                <c:pt idx="24">
                  <c:v>4.47059182664883</c:v>
                </c:pt>
                <c:pt idx="25">
                  <c:v>4.5665671341345</c:v>
                </c:pt>
                <c:pt idx="26">
                  <c:v>4.65332372530264</c:v>
                </c:pt>
                <c:pt idx="27">
                  <c:v>4.73241034449461</c:v>
                </c:pt>
                <c:pt idx="28">
                  <c:v>4.80537573605174</c:v>
                </c:pt>
                <c:pt idx="29">
                  <c:v>4.87376864431537</c:v>
                </c:pt>
                <c:pt idx="30">
                  <c:v>4.93913781362686</c:v>
                </c:pt>
                <c:pt idx="31">
                  <c:v>5.00303198832754</c:v>
                </c:pt>
                <c:pt idx="32">
                  <c:v>5.06699991275877</c:v>
                </c:pt>
                <c:pt idx="33">
                  <c:v>5.13259033126188</c:v>
                </c:pt>
                <c:pt idx="34">
                  <c:v>5.20135198817822</c:v>
                </c:pt>
                <c:pt idx="35">
                  <c:v>5.27483362784913</c:v>
                </c:pt>
                <c:pt idx="36">
                  <c:v>5.35458399461595</c:v>
                </c:pt>
                <c:pt idx="37">
                  <c:v>5.44215183282004</c:v>
                </c:pt>
                <c:pt idx="38">
                  <c:v>5.53908588680273</c:v>
                </c:pt>
                <c:pt idx="39">
                  <c:v>5.64693490090538</c:v>
                </c:pt>
                <c:pt idx="40">
                  <c:v>5.76724761946931</c:v>
                </c:pt>
                <c:pt idx="41">
                  <c:v>5.90157278683589</c:v>
                </c:pt>
                <c:pt idx="42">
                  <c:v>6.05145914734644</c:v>
                </c:pt>
                <c:pt idx="43">
                  <c:v>6.21845544534232</c:v>
                </c:pt>
                <c:pt idx="44">
                  <c:v>6.40411042516488</c:v>
                </c:pt>
                <c:pt idx="45">
                  <c:v>6.60997283115544</c:v>
                </c:pt>
                <c:pt idx="46">
                  <c:v>6.83759140765537</c:v>
                </c:pt>
                <c:pt idx="47">
                  <c:v>7.088514899006</c:v>
                </c:pt>
                <c:pt idx="48">
                  <c:v>7.36429204954867</c:v>
                </c:pt>
                <c:pt idx="49">
                  <c:v>7.66647160362473</c:v>
                </c:pt>
                <c:pt idx="50">
                  <c:v>7.99660230557554</c:v>
                </c:pt>
              </c:numCache>
            </c:numRef>
          </c:yVal>
          <c:smooth val="1"/>
        </c:ser>
        <c:axId val="75455379"/>
        <c:axId val="23094836"/>
      </c:scatterChart>
      <c:valAx>
        <c:axId val="754553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094836"/>
        <c:crossesAt val="0"/>
        <c:crossBetween val="midCat"/>
      </c:valAx>
      <c:valAx>
        <c:axId val="23094836"/>
        <c:scaling>
          <c:orientation val="minMax"/>
        </c:scaling>
        <c:delete val="0"/>
        <c:axPos val="l"/>
        <c:numFmt formatCode="General" sourceLinked="1"/>
        <c:majorTickMark val="in"/>
        <c:minorTickMark val="in"/>
        <c:tickLblPos val="none"/>
        <c:spPr>
          <a:ln w="0">
            <a:solidFill>
              <a:srgbClr val="000000"/>
            </a:solidFill>
          </a:ln>
        </c:spPr>
        <c:txPr>
          <a:bodyPr/>
          <a:lstStyle/>
          <a:p>
            <a:pPr>
              <a:defRPr b="0" sz="1000" spc="-1" strike="noStrike">
                <a:latin typeface="Arial"/>
              </a:defRPr>
            </a:pPr>
          </a:p>
        </c:txPr>
        <c:crossAx val="754553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I$57:$I$107</c:f>
              <c:numCache>
                <c:formatCode>General</c:formatCode>
                <c:ptCount val="51"/>
                <c:pt idx="0">
                  <c:v>-7</c:v>
                </c:pt>
                <c:pt idx="1">
                  <c:v>-6.4</c:v>
                </c:pt>
                <c:pt idx="2">
                  <c:v>-5.8</c:v>
                </c:pt>
                <c:pt idx="3">
                  <c:v>-5.2</c:v>
                </c:pt>
                <c:pt idx="4">
                  <c:v>-4.6</c:v>
                </c:pt>
                <c:pt idx="5">
                  <c:v>-4</c:v>
                </c:pt>
                <c:pt idx="6">
                  <c:v>-3.4</c:v>
                </c:pt>
                <c:pt idx="7">
                  <c:v>-2.8</c:v>
                </c:pt>
                <c:pt idx="8">
                  <c:v>-2.2</c:v>
                </c:pt>
                <c:pt idx="9">
                  <c:v>-1.6</c:v>
                </c:pt>
                <c:pt idx="10">
                  <c:v>-1</c:v>
                </c:pt>
                <c:pt idx="11">
                  <c:v>-0.400000000000001</c:v>
                </c:pt>
                <c:pt idx="12">
                  <c:v>0.199999999999999</c:v>
                </c:pt>
                <c:pt idx="13">
                  <c:v>0.799999999999999</c:v>
                </c:pt>
                <c:pt idx="14">
                  <c:v>1.4</c:v>
                </c:pt>
                <c:pt idx="15">
                  <c:v>2</c:v>
                </c:pt>
                <c:pt idx="16">
                  <c:v>2.6</c:v>
                </c:pt>
                <c:pt idx="17">
                  <c:v>3.2</c:v>
                </c:pt>
                <c:pt idx="18">
                  <c:v>3.8</c:v>
                </c:pt>
                <c:pt idx="19">
                  <c:v>4.4</c:v>
                </c:pt>
                <c:pt idx="20">
                  <c:v>5</c:v>
                </c:pt>
                <c:pt idx="21">
                  <c:v>5.6</c:v>
                </c:pt>
                <c:pt idx="22">
                  <c:v>6.2</c:v>
                </c:pt>
                <c:pt idx="23">
                  <c:v>6.8</c:v>
                </c:pt>
                <c:pt idx="24">
                  <c:v>7.4</c:v>
                </c:pt>
                <c:pt idx="25">
                  <c:v>8</c:v>
                </c:pt>
                <c:pt idx="26">
                  <c:v>8.6</c:v>
                </c:pt>
                <c:pt idx="27">
                  <c:v>9.2</c:v>
                </c:pt>
                <c:pt idx="28">
                  <c:v>9.8</c:v>
                </c:pt>
                <c:pt idx="29">
                  <c:v>10.4</c:v>
                </c:pt>
                <c:pt idx="30">
                  <c:v>11</c:v>
                </c:pt>
                <c:pt idx="31">
                  <c:v>11.6</c:v>
                </c:pt>
                <c:pt idx="32">
                  <c:v>12.2</c:v>
                </c:pt>
                <c:pt idx="33">
                  <c:v>12.8</c:v>
                </c:pt>
                <c:pt idx="34">
                  <c:v>13.4</c:v>
                </c:pt>
                <c:pt idx="35">
                  <c:v>14</c:v>
                </c:pt>
                <c:pt idx="36">
                  <c:v>14.6</c:v>
                </c:pt>
                <c:pt idx="37">
                  <c:v>15.2</c:v>
                </c:pt>
                <c:pt idx="38">
                  <c:v>15.8</c:v>
                </c:pt>
                <c:pt idx="39">
                  <c:v>16.4</c:v>
                </c:pt>
                <c:pt idx="40">
                  <c:v>17</c:v>
                </c:pt>
                <c:pt idx="41">
                  <c:v>17.6</c:v>
                </c:pt>
                <c:pt idx="42">
                  <c:v>18.2</c:v>
                </c:pt>
                <c:pt idx="43">
                  <c:v>18.8</c:v>
                </c:pt>
                <c:pt idx="44">
                  <c:v>19.4</c:v>
                </c:pt>
                <c:pt idx="45">
                  <c:v>20</c:v>
                </c:pt>
                <c:pt idx="46">
                  <c:v>20.6</c:v>
                </c:pt>
                <c:pt idx="47">
                  <c:v>21.2</c:v>
                </c:pt>
                <c:pt idx="48">
                  <c:v>21.8</c:v>
                </c:pt>
                <c:pt idx="49">
                  <c:v>22.4</c:v>
                </c:pt>
                <c:pt idx="50">
                  <c:v>23</c:v>
                </c:pt>
              </c:numCache>
            </c:numRef>
          </c:xVal>
          <c:yVal>
            <c:numRef>
              <c:f>'入力例（根の様子別）'!$I$108:$I$158</c:f>
              <c:numCache>
                <c:formatCode>General</c:formatCode>
                <c:ptCount val="51"/>
                <c:pt idx="0">
                  <c:v>-4875</c:v>
                </c:pt>
                <c:pt idx="1">
                  <c:v>-4425.984</c:v>
                </c:pt>
                <c:pt idx="2">
                  <c:v>-4008.072</c:v>
                </c:pt>
                <c:pt idx="3">
                  <c:v>-3619.968</c:v>
                </c:pt>
                <c:pt idx="4">
                  <c:v>-3260.376</c:v>
                </c:pt>
                <c:pt idx="5">
                  <c:v>-2928</c:v>
                </c:pt>
                <c:pt idx="6">
                  <c:v>-2621.544</c:v>
                </c:pt>
                <c:pt idx="7">
                  <c:v>-2339.712</c:v>
                </c:pt>
                <c:pt idx="8">
                  <c:v>-2081.208</c:v>
                </c:pt>
                <c:pt idx="9">
                  <c:v>-1844.736</c:v>
                </c:pt>
                <c:pt idx="10">
                  <c:v>-1629</c:v>
                </c:pt>
                <c:pt idx="11">
                  <c:v>-1432.704</c:v>
                </c:pt>
                <c:pt idx="12">
                  <c:v>-1254.552</c:v>
                </c:pt>
                <c:pt idx="13">
                  <c:v>-1093.248</c:v>
                </c:pt>
                <c:pt idx="14">
                  <c:v>-947.496</c:v>
                </c:pt>
                <c:pt idx="15">
                  <c:v>-816</c:v>
                </c:pt>
                <c:pt idx="16">
                  <c:v>-697.464</c:v>
                </c:pt>
                <c:pt idx="17">
                  <c:v>-590.592</c:v>
                </c:pt>
                <c:pt idx="18">
                  <c:v>-494.088</c:v>
                </c:pt>
                <c:pt idx="19">
                  <c:v>-406.656</c:v>
                </c:pt>
                <c:pt idx="20">
                  <c:v>-327</c:v>
                </c:pt>
                <c:pt idx="21">
                  <c:v>-253.824</c:v>
                </c:pt>
                <c:pt idx="22">
                  <c:v>-185.832</c:v>
                </c:pt>
                <c:pt idx="23">
                  <c:v>-121.728</c:v>
                </c:pt>
                <c:pt idx="24">
                  <c:v>-60.2160000000001</c:v>
                </c:pt>
                <c:pt idx="25">
                  <c:v>0</c:v>
                </c:pt>
                <c:pt idx="26">
                  <c:v>60.2159999999994</c:v>
                </c:pt>
                <c:pt idx="27">
                  <c:v>121.728</c:v>
                </c:pt>
                <c:pt idx="28">
                  <c:v>185.831999999999</c:v>
                </c:pt>
                <c:pt idx="29">
                  <c:v>253.823999999999</c:v>
                </c:pt>
                <c:pt idx="30">
                  <c:v>326.999999999999</c:v>
                </c:pt>
                <c:pt idx="31">
                  <c:v>406.655999999999</c:v>
                </c:pt>
                <c:pt idx="32">
                  <c:v>494.087999999999</c:v>
                </c:pt>
                <c:pt idx="33">
                  <c:v>590.591999999999</c:v>
                </c:pt>
                <c:pt idx="34">
                  <c:v>697.463999999998</c:v>
                </c:pt>
                <c:pt idx="35">
                  <c:v>815.999999999998</c:v>
                </c:pt>
                <c:pt idx="36">
                  <c:v>947.495999999999</c:v>
                </c:pt>
                <c:pt idx="37">
                  <c:v>1093.248</c:v>
                </c:pt>
                <c:pt idx="38">
                  <c:v>1254.552</c:v>
                </c:pt>
                <c:pt idx="39">
                  <c:v>1432.704</c:v>
                </c:pt>
                <c:pt idx="40">
                  <c:v>1629</c:v>
                </c:pt>
                <c:pt idx="41">
                  <c:v>1844.736</c:v>
                </c:pt>
                <c:pt idx="42">
                  <c:v>2081.208</c:v>
                </c:pt>
                <c:pt idx="43">
                  <c:v>2339.712</c:v>
                </c:pt>
                <c:pt idx="44">
                  <c:v>2621.544</c:v>
                </c:pt>
                <c:pt idx="45">
                  <c:v>2928</c:v>
                </c:pt>
                <c:pt idx="46">
                  <c:v>3260.376</c:v>
                </c:pt>
                <c:pt idx="47">
                  <c:v>3619.968</c:v>
                </c:pt>
                <c:pt idx="48">
                  <c:v>4008.072</c:v>
                </c:pt>
                <c:pt idx="49">
                  <c:v>4425.984</c:v>
                </c:pt>
                <c:pt idx="50">
                  <c:v>4875.00000000001</c:v>
                </c:pt>
              </c:numCache>
            </c:numRef>
          </c:yVal>
          <c:smooth val="1"/>
        </c:ser>
        <c:axId val="7023025"/>
        <c:axId val="41935175"/>
      </c:scatterChart>
      <c:valAx>
        <c:axId val="702302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935175"/>
        <c:crossesAt val="0"/>
        <c:crossBetween val="midCat"/>
      </c:valAx>
      <c:valAx>
        <c:axId val="41935175"/>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230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J$57:$J$107</c:f>
              <c:numCache>
                <c:formatCode>General</c:formatCode>
                <c:ptCount val="51"/>
                <c:pt idx="0">
                  <c:v>-1.8</c:v>
                </c:pt>
                <c:pt idx="1">
                  <c:v>-1.688</c:v>
                </c:pt>
                <c:pt idx="2">
                  <c:v>-1.576</c:v>
                </c:pt>
                <c:pt idx="3">
                  <c:v>-1.464</c:v>
                </c:pt>
                <c:pt idx="4">
                  <c:v>-1.352</c:v>
                </c:pt>
                <c:pt idx="5">
                  <c:v>-1.24</c:v>
                </c:pt>
                <c:pt idx="6">
                  <c:v>-1.128</c:v>
                </c:pt>
                <c:pt idx="7">
                  <c:v>-1.016</c:v>
                </c:pt>
                <c:pt idx="8">
                  <c:v>-0.904</c:v>
                </c:pt>
                <c:pt idx="9">
                  <c:v>-0.792</c:v>
                </c:pt>
                <c:pt idx="10">
                  <c:v>-0.68</c:v>
                </c:pt>
                <c:pt idx="11">
                  <c:v>-0.568</c:v>
                </c:pt>
                <c:pt idx="12">
                  <c:v>-0.456</c:v>
                </c:pt>
                <c:pt idx="13">
                  <c:v>-0.344</c:v>
                </c:pt>
                <c:pt idx="14">
                  <c:v>-0.232</c:v>
                </c:pt>
                <c:pt idx="15">
                  <c:v>-0.12</c:v>
                </c:pt>
                <c:pt idx="16">
                  <c:v>-0.00799999999999967</c:v>
                </c:pt>
                <c:pt idx="17">
                  <c:v>0.104</c:v>
                </c:pt>
                <c:pt idx="18">
                  <c:v>0.216</c:v>
                </c:pt>
                <c:pt idx="19">
                  <c:v>0.328</c:v>
                </c:pt>
                <c:pt idx="20">
                  <c:v>0.44</c:v>
                </c:pt>
                <c:pt idx="21">
                  <c:v>0.552</c:v>
                </c:pt>
                <c:pt idx="22">
                  <c:v>0.664</c:v>
                </c:pt>
                <c:pt idx="23">
                  <c:v>0.776</c:v>
                </c:pt>
                <c:pt idx="24">
                  <c:v>0.888</c:v>
                </c:pt>
                <c:pt idx="25">
                  <c:v>1</c:v>
                </c:pt>
                <c:pt idx="26">
                  <c:v>1.112</c:v>
                </c:pt>
                <c:pt idx="27">
                  <c:v>1.224</c:v>
                </c:pt>
                <c:pt idx="28">
                  <c:v>1.336</c:v>
                </c:pt>
                <c:pt idx="29">
                  <c:v>1.448</c:v>
                </c:pt>
                <c:pt idx="30">
                  <c:v>1.56</c:v>
                </c:pt>
                <c:pt idx="31">
                  <c:v>1.672</c:v>
                </c:pt>
                <c:pt idx="32">
                  <c:v>1.784</c:v>
                </c:pt>
                <c:pt idx="33">
                  <c:v>1.896</c:v>
                </c:pt>
                <c:pt idx="34">
                  <c:v>2.008</c:v>
                </c:pt>
                <c:pt idx="35">
                  <c:v>2.12</c:v>
                </c:pt>
                <c:pt idx="36">
                  <c:v>2.232</c:v>
                </c:pt>
                <c:pt idx="37">
                  <c:v>2.344</c:v>
                </c:pt>
                <c:pt idx="38">
                  <c:v>2.456</c:v>
                </c:pt>
                <c:pt idx="39">
                  <c:v>2.568</c:v>
                </c:pt>
                <c:pt idx="40">
                  <c:v>2.68</c:v>
                </c:pt>
                <c:pt idx="41">
                  <c:v>2.792</c:v>
                </c:pt>
                <c:pt idx="42">
                  <c:v>2.904</c:v>
                </c:pt>
                <c:pt idx="43">
                  <c:v>3.016</c:v>
                </c:pt>
                <c:pt idx="44">
                  <c:v>3.128</c:v>
                </c:pt>
                <c:pt idx="45">
                  <c:v>3.24</c:v>
                </c:pt>
                <c:pt idx="46">
                  <c:v>3.352</c:v>
                </c:pt>
                <c:pt idx="47">
                  <c:v>3.464</c:v>
                </c:pt>
                <c:pt idx="48">
                  <c:v>3.576</c:v>
                </c:pt>
                <c:pt idx="49">
                  <c:v>3.688</c:v>
                </c:pt>
                <c:pt idx="50">
                  <c:v>3.8</c:v>
                </c:pt>
              </c:numCache>
            </c:numRef>
          </c:xVal>
          <c:yVal>
            <c:numRef>
              <c:f>'入力例（根の様子別）'!$J$108:$J$158</c:f>
              <c:numCache>
                <c:formatCode>General</c:formatCode>
                <c:ptCount val="51"/>
                <c:pt idx="0">
                  <c:v>-7.872</c:v>
                </c:pt>
                <c:pt idx="1">
                  <c:v>-6.907036672</c:v>
                </c:pt>
                <c:pt idx="2">
                  <c:v>-6.094206976</c:v>
                </c:pt>
                <c:pt idx="3">
                  <c:v>-5.425081344</c:v>
                </c:pt>
                <c:pt idx="4">
                  <c:v>-4.891230208</c:v>
                </c:pt>
                <c:pt idx="5">
                  <c:v>-4.484224</c:v>
                </c:pt>
                <c:pt idx="6">
                  <c:v>-4.195633152</c:v>
                </c:pt>
                <c:pt idx="7">
                  <c:v>-4.017028096</c:v>
                </c:pt>
                <c:pt idx="8">
                  <c:v>-3.939979264</c:v>
                </c:pt>
                <c:pt idx="9">
                  <c:v>-3.956057088</c:v>
                </c:pt>
                <c:pt idx="10">
                  <c:v>-4.056832</c:v>
                </c:pt>
                <c:pt idx="11">
                  <c:v>-4.233874432</c:v>
                </c:pt>
                <c:pt idx="12">
                  <c:v>-4.478754816</c:v>
                </c:pt>
                <c:pt idx="13">
                  <c:v>-4.783043584</c:v>
                </c:pt>
                <c:pt idx="14">
                  <c:v>-5.138311168</c:v>
                </c:pt>
                <c:pt idx="15">
                  <c:v>-5.536128</c:v>
                </c:pt>
                <c:pt idx="16">
                  <c:v>-5.968064512</c:v>
                </c:pt>
                <c:pt idx="17">
                  <c:v>-6.425691136</c:v>
                </c:pt>
                <c:pt idx="18">
                  <c:v>-6.900578304</c:v>
                </c:pt>
                <c:pt idx="19">
                  <c:v>-7.384296448</c:v>
                </c:pt>
                <c:pt idx="20">
                  <c:v>-7.868416</c:v>
                </c:pt>
                <c:pt idx="21">
                  <c:v>-8.344507392</c:v>
                </c:pt>
                <c:pt idx="22">
                  <c:v>-8.804141056</c:v>
                </c:pt>
                <c:pt idx="23">
                  <c:v>-9.238887424</c:v>
                </c:pt>
                <c:pt idx="24">
                  <c:v>-9.640316928</c:v>
                </c:pt>
                <c:pt idx="25">
                  <c:v>-10</c:v>
                </c:pt>
                <c:pt idx="26">
                  <c:v>-10.309507072</c:v>
                </c:pt>
                <c:pt idx="27">
                  <c:v>-10.560408576</c:v>
                </c:pt>
                <c:pt idx="28">
                  <c:v>-10.744274944</c:v>
                </c:pt>
                <c:pt idx="29">
                  <c:v>-10.852676608</c:v>
                </c:pt>
                <c:pt idx="30">
                  <c:v>-10.877184</c:v>
                </c:pt>
                <c:pt idx="31">
                  <c:v>-10.809367552</c:v>
                </c:pt>
                <c:pt idx="32">
                  <c:v>-10.640797696</c:v>
                </c:pt>
                <c:pt idx="33">
                  <c:v>-10.363044864</c:v>
                </c:pt>
                <c:pt idx="34">
                  <c:v>-9.967679488</c:v>
                </c:pt>
                <c:pt idx="35">
                  <c:v>-9.446272</c:v>
                </c:pt>
                <c:pt idx="36">
                  <c:v>-8.79039283199999</c:v>
                </c:pt>
                <c:pt idx="37">
                  <c:v>-7.99161241599999</c:v>
                </c:pt>
                <c:pt idx="38">
                  <c:v>-7.04150118399999</c:v>
                </c:pt>
                <c:pt idx="39">
                  <c:v>-5.93162956799998</c:v>
                </c:pt>
                <c:pt idx="40">
                  <c:v>-4.65356799999998</c:v>
                </c:pt>
                <c:pt idx="41">
                  <c:v>-3.19888691199998</c:v>
                </c:pt>
                <c:pt idx="42">
                  <c:v>-1.55915673599998</c:v>
                </c:pt>
                <c:pt idx="43">
                  <c:v>0.27405209600003</c:v>
                </c:pt>
                <c:pt idx="44">
                  <c:v>2.30916915200004</c:v>
                </c:pt>
                <c:pt idx="45">
                  <c:v>4.55462400000004</c:v>
                </c:pt>
                <c:pt idx="46">
                  <c:v>7.01884620800005</c:v>
                </c:pt>
                <c:pt idx="47">
                  <c:v>9.71026534400006</c:v>
                </c:pt>
                <c:pt idx="48">
                  <c:v>12.6373109760001</c:v>
                </c:pt>
                <c:pt idx="49">
                  <c:v>15.8084126720001</c:v>
                </c:pt>
                <c:pt idx="50">
                  <c:v>19.2320000000001</c:v>
                </c:pt>
              </c:numCache>
            </c:numRef>
          </c:yVal>
          <c:smooth val="1"/>
        </c:ser>
        <c:axId val="59708633"/>
        <c:axId val="64156186"/>
      </c:scatterChart>
      <c:valAx>
        <c:axId val="597086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4156186"/>
        <c:crossesAt val="0"/>
        <c:crossBetween val="midCat"/>
      </c:valAx>
      <c:valAx>
        <c:axId val="64156186"/>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7086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76849183477"/>
          <c:y val="0.0875963559915908"/>
          <c:w val="0.879923150816523"/>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L$57:$L$107</c:f>
              <c:numCache>
                <c:formatCode>General</c:formatCode>
                <c:ptCount val="51"/>
                <c:pt idx="0">
                  <c:v>-0.467000766177121</c:v>
                </c:pt>
                <c:pt idx="1">
                  <c:v>-0.389983225952822</c:v>
                </c:pt>
                <c:pt idx="2">
                  <c:v>-0.312965685728524</c:v>
                </c:pt>
                <c:pt idx="3">
                  <c:v>-0.235948145504225</c:v>
                </c:pt>
                <c:pt idx="4">
                  <c:v>-0.158930605279926</c:v>
                </c:pt>
                <c:pt idx="5">
                  <c:v>-0.081913065055627</c:v>
                </c:pt>
                <c:pt idx="6">
                  <c:v>-0.00489552483132813</c:v>
                </c:pt>
                <c:pt idx="7">
                  <c:v>0.0721220153929707</c:v>
                </c:pt>
                <c:pt idx="8">
                  <c:v>0.14913955561727</c:v>
                </c:pt>
                <c:pt idx="9">
                  <c:v>0.226157095841568</c:v>
                </c:pt>
                <c:pt idx="10">
                  <c:v>0.303174636065867</c:v>
                </c:pt>
                <c:pt idx="11">
                  <c:v>0.380192176290166</c:v>
                </c:pt>
                <c:pt idx="12">
                  <c:v>0.457209716514465</c:v>
                </c:pt>
                <c:pt idx="13">
                  <c:v>0.534227256738764</c:v>
                </c:pt>
                <c:pt idx="14">
                  <c:v>0.611244796963063</c:v>
                </c:pt>
                <c:pt idx="15">
                  <c:v>0.688262337187362</c:v>
                </c:pt>
                <c:pt idx="16">
                  <c:v>0.765279877411661</c:v>
                </c:pt>
                <c:pt idx="17">
                  <c:v>0.842297417635959</c:v>
                </c:pt>
                <c:pt idx="18">
                  <c:v>0.919314957860258</c:v>
                </c:pt>
                <c:pt idx="19">
                  <c:v>0.996332498084557</c:v>
                </c:pt>
                <c:pt idx="20">
                  <c:v>1.07335003830886</c:v>
                </c:pt>
                <c:pt idx="21">
                  <c:v>1.15036757853315</c:v>
                </c:pt>
                <c:pt idx="22">
                  <c:v>1.22738511875745</c:v>
                </c:pt>
                <c:pt idx="23">
                  <c:v>1.30440265898175</c:v>
                </c:pt>
                <c:pt idx="24">
                  <c:v>1.38142019920605</c:v>
                </c:pt>
                <c:pt idx="25">
                  <c:v>1.45843773943035</c:v>
                </c:pt>
                <c:pt idx="26">
                  <c:v>1.53545527965465</c:v>
                </c:pt>
                <c:pt idx="27">
                  <c:v>1.61247281987895</c:v>
                </c:pt>
                <c:pt idx="28">
                  <c:v>1.68949036010325</c:v>
                </c:pt>
                <c:pt idx="29">
                  <c:v>1.76650790032755</c:v>
                </c:pt>
                <c:pt idx="30">
                  <c:v>1.84352544055185</c:v>
                </c:pt>
                <c:pt idx="31">
                  <c:v>1.92054298077614</c:v>
                </c:pt>
                <c:pt idx="32">
                  <c:v>1.99756052100044</c:v>
                </c:pt>
                <c:pt idx="33">
                  <c:v>2.07457806122474</c:v>
                </c:pt>
                <c:pt idx="34">
                  <c:v>2.15159560144904</c:v>
                </c:pt>
                <c:pt idx="35">
                  <c:v>2.22861314167334</c:v>
                </c:pt>
                <c:pt idx="36">
                  <c:v>2.30563068189764</c:v>
                </c:pt>
                <c:pt idx="37">
                  <c:v>2.38264822212194</c:v>
                </c:pt>
                <c:pt idx="38">
                  <c:v>2.45966576234624</c:v>
                </c:pt>
                <c:pt idx="39">
                  <c:v>2.53668330257054</c:v>
                </c:pt>
                <c:pt idx="40">
                  <c:v>2.61370084279483</c:v>
                </c:pt>
                <c:pt idx="41">
                  <c:v>2.69071838301913</c:v>
                </c:pt>
                <c:pt idx="42">
                  <c:v>2.76773592324343</c:v>
                </c:pt>
                <c:pt idx="43">
                  <c:v>2.84475346346773</c:v>
                </c:pt>
                <c:pt idx="44">
                  <c:v>2.92177100369203</c:v>
                </c:pt>
                <c:pt idx="45">
                  <c:v>2.99878854391633</c:v>
                </c:pt>
                <c:pt idx="46">
                  <c:v>3.07580608414063</c:v>
                </c:pt>
                <c:pt idx="47">
                  <c:v>3.15282362436493</c:v>
                </c:pt>
                <c:pt idx="48">
                  <c:v>3.22984116458922</c:v>
                </c:pt>
                <c:pt idx="49">
                  <c:v>3.30685870481352</c:v>
                </c:pt>
                <c:pt idx="50">
                  <c:v>3.38387624503782</c:v>
                </c:pt>
              </c:numCache>
            </c:numRef>
          </c:xVal>
          <c:yVal>
            <c:numRef>
              <c:f>'入力例（根の様子別）'!$L$108:$L$158</c:f>
              <c:numCache>
                <c:formatCode>General</c:formatCode>
                <c:ptCount val="51"/>
                <c:pt idx="0">
                  <c:v>-12.6241202758238</c:v>
                </c:pt>
                <c:pt idx="1">
                  <c:v>-12.0755049997165</c:v>
                </c:pt>
                <c:pt idx="2">
                  <c:v>-11.5763595171457</c:v>
                </c:pt>
                <c:pt idx="3">
                  <c:v>-11.1239427577572</c:v>
                </c:pt>
                <c:pt idx="4">
                  <c:v>-10.7155136511966</c:v>
                </c:pt>
                <c:pt idx="5">
                  <c:v>-10.3483311271098</c:v>
                </c:pt>
                <c:pt idx="6">
                  <c:v>-10.0196541151424</c:v>
                </c:pt>
                <c:pt idx="7">
                  <c:v>-9.72674154494019</c:v>
                </c:pt>
                <c:pt idx="8">
                  <c:v>-9.46685234614891</c:v>
                </c:pt>
                <c:pt idx="9">
                  <c:v>-9.23724544841428</c:v>
                </c:pt>
                <c:pt idx="10">
                  <c:v>-9.03517978138205</c:v>
                </c:pt>
                <c:pt idx="11">
                  <c:v>-8.85791427469793</c:v>
                </c:pt>
                <c:pt idx="12">
                  <c:v>-8.70270785800767</c:v>
                </c:pt>
                <c:pt idx="13">
                  <c:v>-8.56681946095699</c:v>
                </c:pt>
                <c:pt idx="14">
                  <c:v>-8.44750801319164</c:v>
                </c:pt>
                <c:pt idx="15">
                  <c:v>-8.34203244435735</c:v>
                </c:pt>
                <c:pt idx="16">
                  <c:v>-8.24765168409985</c:v>
                </c:pt>
                <c:pt idx="17">
                  <c:v>-8.16162466206488</c:v>
                </c:pt>
                <c:pt idx="18">
                  <c:v>-8.08121030789816</c:v>
                </c:pt>
                <c:pt idx="19">
                  <c:v>-8.00366755124544</c:v>
                </c:pt>
                <c:pt idx="20">
                  <c:v>-7.92625532175244</c:v>
                </c:pt>
                <c:pt idx="21">
                  <c:v>-7.8462325490649</c:v>
                </c:pt>
                <c:pt idx="22">
                  <c:v>-7.76085816282856</c:v>
                </c:pt>
                <c:pt idx="23">
                  <c:v>-7.66739109268915</c:v>
                </c:pt>
                <c:pt idx="24">
                  <c:v>-7.5630902682924</c:v>
                </c:pt>
                <c:pt idx="25">
                  <c:v>-7.44521461928405</c:v>
                </c:pt>
                <c:pt idx="26">
                  <c:v>-7.31102307530982</c:v>
                </c:pt>
                <c:pt idx="27">
                  <c:v>-7.15777456601547</c:v>
                </c:pt>
                <c:pt idx="28">
                  <c:v>-6.98272802104671</c:v>
                </c:pt>
                <c:pt idx="29">
                  <c:v>-6.78314237004928</c:v>
                </c:pt>
                <c:pt idx="30">
                  <c:v>-6.55627654266892</c:v>
                </c:pt>
                <c:pt idx="31">
                  <c:v>-6.29938946855136</c:v>
                </c:pt>
                <c:pt idx="32">
                  <c:v>-6.00974007734234</c:v>
                </c:pt>
                <c:pt idx="33">
                  <c:v>-5.68458729868758</c:v>
                </c:pt>
                <c:pt idx="34">
                  <c:v>-5.32119006223283</c:v>
                </c:pt>
                <c:pt idx="35">
                  <c:v>-4.91680729762381</c:v>
                </c:pt>
                <c:pt idx="36">
                  <c:v>-4.46869793450627</c:v>
                </c:pt>
                <c:pt idx="37">
                  <c:v>-3.97412090252593</c:v>
                </c:pt>
                <c:pt idx="38">
                  <c:v>-3.43033513132853</c:v>
                </c:pt>
                <c:pt idx="39">
                  <c:v>-2.8345995505598</c:v>
                </c:pt>
                <c:pt idx="40">
                  <c:v>-2.18417308986547</c:v>
                </c:pt>
                <c:pt idx="41">
                  <c:v>-1.4763146788913</c:v>
                </c:pt>
                <c:pt idx="42">
                  <c:v>-0.708283247282989</c:v>
                </c:pt>
                <c:pt idx="43">
                  <c:v>0.122662275313708</c:v>
                </c:pt>
                <c:pt idx="44">
                  <c:v>1.01926295925307</c:v>
                </c:pt>
                <c:pt idx="45">
                  <c:v>1.98425987488935</c:v>
                </c:pt>
                <c:pt idx="46">
                  <c:v>3.02039409257682</c:v>
                </c:pt>
                <c:pt idx="47">
                  <c:v>4.13040668266974</c:v>
                </c:pt>
                <c:pt idx="48">
                  <c:v>5.31703871552238</c:v>
                </c:pt>
                <c:pt idx="49">
                  <c:v>6.58303126148902</c:v>
                </c:pt>
                <c:pt idx="50">
                  <c:v>7.93112539092391</c:v>
                </c:pt>
              </c:numCache>
            </c:numRef>
          </c:yVal>
          <c:smooth val="1"/>
        </c:ser>
        <c:axId val="95169847"/>
        <c:axId val="56279281"/>
      </c:scatterChart>
      <c:valAx>
        <c:axId val="951698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279281"/>
        <c:crossesAt val="0"/>
        <c:crossBetween val="midCat"/>
      </c:valAx>
      <c:valAx>
        <c:axId val="56279281"/>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1698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M$57:$M$107</c:f>
              <c:numCache>
                <c:formatCode>General</c:formatCode>
                <c:ptCount val="51"/>
                <c:pt idx="0">
                  <c:v>-8</c:v>
                </c:pt>
                <c:pt idx="1">
                  <c:v>-7.4</c:v>
                </c:pt>
                <c:pt idx="2">
                  <c:v>-6.8</c:v>
                </c:pt>
                <c:pt idx="3">
                  <c:v>-6.2</c:v>
                </c:pt>
                <c:pt idx="4">
                  <c:v>-5.6</c:v>
                </c:pt>
                <c:pt idx="5">
                  <c:v>-5</c:v>
                </c:pt>
                <c:pt idx="6">
                  <c:v>-4.4</c:v>
                </c:pt>
                <c:pt idx="7">
                  <c:v>-3.8</c:v>
                </c:pt>
                <c:pt idx="8">
                  <c:v>-3.2</c:v>
                </c:pt>
                <c:pt idx="9">
                  <c:v>-2.6</c:v>
                </c:pt>
                <c:pt idx="10">
                  <c:v>-2</c:v>
                </c:pt>
                <c:pt idx="11">
                  <c:v>-1.4</c:v>
                </c:pt>
                <c:pt idx="12">
                  <c:v>-0.800000000000002</c:v>
                </c:pt>
                <c:pt idx="13">
                  <c:v>-0.200000000000002</c:v>
                </c:pt>
                <c:pt idx="14">
                  <c:v>0.399999999999998</c:v>
                </c:pt>
                <c:pt idx="15">
                  <c:v>0.999999999999998</c:v>
                </c:pt>
                <c:pt idx="16">
                  <c:v>1.6</c:v>
                </c:pt>
                <c:pt idx="17">
                  <c:v>2.2</c:v>
                </c:pt>
                <c:pt idx="18">
                  <c:v>2.8</c:v>
                </c:pt>
                <c:pt idx="19">
                  <c:v>3.4</c:v>
                </c:pt>
                <c:pt idx="20">
                  <c:v>4</c:v>
                </c:pt>
                <c:pt idx="21">
                  <c:v>4.6</c:v>
                </c:pt>
                <c:pt idx="22">
                  <c:v>5.2</c:v>
                </c:pt>
                <c:pt idx="23">
                  <c:v>5.8</c:v>
                </c:pt>
                <c:pt idx="24">
                  <c:v>6.4</c:v>
                </c:pt>
                <c:pt idx="25">
                  <c:v>7</c:v>
                </c:pt>
                <c:pt idx="26">
                  <c:v>7.6</c:v>
                </c:pt>
                <c:pt idx="27">
                  <c:v>8.2</c:v>
                </c:pt>
                <c:pt idx="28">
                  <c:v>8.8</c:v>
                </c:pt>
                <c:pt idx="29">
                  <c:v>9.4</c:v>
                </c:pt>
                <c:pt idx="30">
                  <c:v>10</c:v>
                </c:pt>
                <c:pt idx="31">
                  <c:v>10.6</c:v>
                </c:pt>
                <c:pt idx="32">
                  <c:v>11.2</c:v>
                </c:pt>
                <c:pt idx="33">
                  <c:v>11.8</c:v>
                </c:pt>
                <c:pt idx="34">
                  <c:v>12.4</c:v>
                </c:pt>
                <c:pt idx="35">
                  <c:v>13</c:v>
                </c:pt>
                <c:pt idx="36">
                  <c:v>13.6</c:v>
                </c:pt>
                <c:pt idx="37">
                  <c:v>14.2</c:v>
                </c:pt>
                <c:pt idx="38">
                  <c:v>14.8</c:v>
                </c:pt>
                <c:pt idx="39">
                  <c:v>15.4</c:v>
                </c:pt>
                <c:pt idx="40">
                  <c:v>16</c:v>
                </c:pt>
                <c:pt idx="41">
                  <c:v>16.6</c:v>
                </c:pt>
                <c:pt idx="42">
                  <c:v>17.2</c:v>
                </c:pt>
                <c:pt idx="43">
                  <c:v>17.8</c:v>
                </c:pt>
                <c:pt idx="44">
                  <c:v>18.4</c:v>
                </c:pt>
                <c:pt idx="45">
                  <c:v>19</c:v>
                </c:pt>
                <c:pt idx="46">
                  <c:v>19.6</c:v>
                </c:pt>
                <c:pt idx="47">
                  <c:v>20.2</c:v>
                </c:pt>
                <c:pt idx="48">
                  <c:v>20.8</c:v>
                </c:pt>
                <c:pt idx="49">
                  <c:v>21.4</c:v>
                </c:pt>
                <c:pt idx="50">
                  <c:v>22</c:v>
                </c:pt>
              </c:numCache>
            </c:numRef>
          </c:xVal>
          <c:yVal>
            <c:numRef>
              <c:f>'入力例（根の様子別）'!$M$108:$M$158</c:f>
              <c:numCache>
                <c:formatCode>General</c:formatCode>
                <c:ptCount val="51"/>
                <c:pt idx="0">
                  <c:v>-3375</c:v>
                </c:pt>
                <c:pt idx="1">
                  <c:v>-2985.984</c:v>
                </c:pt>
                <c:pt idx="2">
                  <c:v>-2628.072</c:v>
                </c:pt>
                <c:pt idx="3">
                  <c:v>-2299.968</c:v>
                </c:pt>
                <c:pt idx="4">
                  <c:v>-2000.376</c:v>
                </c:pt>
                <c:pt idx="5">
                  <c:v>-1728</c:v>
                </c:pt>
                <c:pt idx="6">
                  <c:v>-1481.544</c:v>
                </c:pt>
                <c:pt idx="7">
                  <c:v>-1259.712</c:v>
                </c:pt>
                <c:pt idx="8">
                  <c:v>-1061.208</c:v>
                </c:pt>
                <c:pt idx="9">
                  <c:v>-884.736000000001</c:v>
                </c:pt>
                <c:pt idx="10">
                  <c:v>-729.000000000001</c:v>
                </c:pt>
                <c:pt idx="11">
                  <c:v>-592.704</c:v>
                </c:pt>
                <c:pt idx="12">
                  <c:v>-474.552</c:v>
                </c:pt>
                <c:pt idx="13">
                  <c:v>-373.248</c:v>
                </c:pt>
                <c:pt idx="14">
                  <c:v>-287.496</c:v>
                </c:pt>
                <c:pt idx="15">
                  <c:v>-216</c:v>
                </c:pt>
                <c:pt idx="16">
                  <c:v>-157.464</c:v>
                </c:pt>
                <c:pt idx="17">
                  <c:v>-110.592</c:v>
                </c:pt>
                <c:pt idx="18">
                  <c:v>-74.0880000000001</c:v>
                </c:pt>
                <c:pt idx="19">
                  <c:v>-46.6560000000001</c:v>
                </c:pt>
                <c:pt idx="20">
                  <c:v>-27.0000000000001</c:v>
                </c:pt>
                <c:pt idx="21">
                  <c:v>-13.8240000000001</c:v>
                </c:pt>
                <c:pt idx="22">
                  <c:v>-5.83200000000011</c:v>
                </c:pt>
                <c:pt idx="23">
                  <c:v>-1.72800000000012</c:v>
                </c:pt>
                <c:pt idx="24">
                  <c:v>-0.216000000000008</c:v>
                </c:pt>
                <c:pt idx="25">
                  <c:v>0</c:v>
                </c:pt>
                <c:pt idx="26">
                  <c:v>0.215999999999895</c:v>
                </c:pt>
                <c:pt idx="27">
                  <c:v>1.72800000000007</c:v>
                </c:pt>
                <c:pt idx="28">
                  <c:v>5.83199999999988</c:v>
                </c:pt>
                <c:pt idx="29">
                  <c:v>13.8239999999998</c:v>
                </c:pt>
                <c:pt idx="30">
                  <c:v>27</c:v>
                </c:pt>
                <c:pt idx="31">
                  <c:v>46.656</c:v>
                </c:pt>
                <c:pt idx="32">
                  <c:v>74.0879999999997</c:v>
                </c:pt>
                <c:pt idx="33">
                  <c:v>110.592</c:v>
                </c:pt>
                <c:pt idx="34">
                  <c:v>157.464</c:v>
                </c:pt>
                <c:pt idx="35">
                  <c:v>216</c:v>
                </c:pt>
                <c:pt idx="36">
                  <c:v>287.495999999999</c:v>
                </c:pt>
                <c:pt idx="37">
                  <c:v>373.248</c:v>
                </c:pt>
                <c:pt idx="38">
                  <c:v>474.551999999998</c:v>
                </c:pt>
                <c:pt idx="39">
                  <c:v>592.703999999998</c:v>
                </c:pt>
                <c:pt idx="40">
                  <c:v>728.999999999998</c:v>
                </c:pt>
                <c:pt idx="41">
                  <c:v>884.735999999999</c:v>
                </c:pt>
                <c:pt idx="42">
                  <c:v>1061.208</c:v>
                </c:pt>
                <c:pt idx="43">
                  <c:v>1259.712</c:v>
                </c:pt>
                <c:pt idx="44">
                  <c:v>1481.544</c:v>
                </c:pt>
                <c:pt idx="45">
                  <c:v>1728</c:v>
                </c:pt>
                <c:pt idx="46">
                  <c:v>2000.376</c:v>
                </c:pt>
                <c:pt idx="47">
                  <c:v>2299.968</c:v>
                </c:pt>
                <c:pt idx="48">
                  <c:v>2628.072</c:v>
                </c:pt>
                <c:pt idx="49">
                  <c:v>2985.984</c:v>
                </c:pt>
                <c:pt idx="50">
                  <c:v>3375.00000000001</c:v>
                </c:pt>
              </c:numCache>
            </c:numRef>
          </c:yVal>
          <c:smooth val="1"/>
        </c:ser>
        <c:axId val="12506396"/>
        <c:axId val="14661708"/>
      </c:scatterChart>
      <c:valAx>
        <c:axId val="125063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661708"/>
        <c:crossesAt val="0"/>
        <c:crossBetween val="midCat"/>
      </c:valAx>
      <c:valAx>
        <c:axId val="14661708"/>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5063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N$57:$N$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5999999999998</c:v>
                </c:pt>
                <c:pt idx="18">
                  <c:v>-0.783999999999998</c:v>
                </c:pt>
                <c:pt idx="19">
                  <c:v>-0.671999999999998</c:v>
                </c:pt>
                <c:pt idx="20">
                  <c:v>-0.559999999999998</c:v>
                </c:pt>
                <c:pt idx="21">
                  <c:v>-0.447999999999998</c:v>
                </c:pt>
                <c:pt idx="22">
                  <c:v>-0.335999999999998</c:v>
                </c:pt>
                <c:pt idx="23">
                  <c:v>-0.223999999999998</c:v>
                </c:pt>
                <c:pt idx="24">
                  <c:v>-0.111999999999998</c:v>
                </c:pt>
                <c:pt idx="25">
                  <c:v>1.66533453693773E-015</c:v>
                </c:pt>
                <c:pt idx="26">
                  <c:v>0.112000000000002</c:v>
                </c:pt>
                <c:pt idx="27">
                  <c:v>0.224000000000002</c:v>
                </c:pt>
                <c:pt idx="28">
                  <c:v>0.336000000000002</c:v>
                </c:pt>
                <c:pt idx="29">
                  <c:v>0.448000000000002</c:v>
                </c:pt>
                <c:pt idx="30">
                  <c:v>0.560000000000002</c:v>
                </c:pt>
                <c:pt idx="31">
                  <c:v>0.672000000000002</c:v>
                </c:pt>
                <c:pt idx="32">
                  <c:v>0.784000000000002</c:v>
                </c:pt>
                <c:pt idx="33">
                  <c:v>0.896000000000002</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N$108:$N$158</c:f>
              <c:numCache>
                <c:formatCode>General</c:formatCode>
                <c:ptCount val="51"/>
                <c:pt idx="0">
                  <c:v>-18.432</c:v>
                </c:pt>
                <c:pt idx="1">
                  <c:v>-15.120412672</c:v>
                </c:pt>
                <c:pt idx="2">
                  <c:v>-12.061310976</c:v>
                </c:pt>
                <c:pt idx="3">
                  <c:v>-9.24626534399999</c:v>
                </c:pt>
                <c:pt idx="4">
                  <c:v>-6.66684620799999</c:v>
                </c:pt>
                <c:pt idx="5">
                  <c:v>-4.31462399999998</c:v>
                </c:pt>
                <c:pt idx="6">
                  <c:v>-2.18116915199998</c:v>
                </c:pt>
                <c:pt idx="7">
                  <c:v>-0.258052095999986</c:v>
                </c:pt>
                <c:pt idx="8">
                  <c:v>1.46315673600001</c:v>
                </c:pt>
                <c:pt idx="9">
                  <c:v>2.99088691200001</c:v>
                </c:pt>
                <c:pt idx="10">
                  <c:v>4.33356800000001</c:v>
                </c:pt>
                <c:pt idx="11">
                  <c:v>5.49962956800001</c:v>
                </c:pt>
                <c:pt idx="12">
                  <c:v>6.49750118400001</c:v>
                </c:pt>
                <c:pt idx="13">
                  <c:v>7.33561241600001</c:v>
                </c:pt>
                <c:pt idx="14">
                  <c:v>8.02239283200001</c:v>
                </c:pt>
                <c:pt idx="15">
                  <c:v>8.56627200000001</c:v>
                </c:pt>
                <c:pt idx="16">
                  <c:v>8.975679488</c:v>
                </c:pt>
                <c:pt idx="17">
                  <c:v>9.259044864</c:v>
                </c:pt>
                <c:pt idx="18">
                  <c:v>9.424797696</c:v>
                </c:pt>
                <c:pt idx="19">
                  <c:v>9.481367552</c:v>
                </c:pt>
                <c:pt idx="20">
                  <c:v>9.437184</c:v>
                </c:pt>
                <c:pt idx="21">
                  <c:v>9.300676608</c:v>
                </c:pt>
                <c:pt idx="22">
                  <c:v>9.080274944</c:v>
                </c:pt>
                <c:pt idx="23">
                  <c:v>8.784408576</c:v>
                </c:pt>
                <c:pt idx="24">
                  <c:v>8.42150707199999</c:v>
                </c:pt>
                <c:pt idx="25">
                  <c:v>7.99999999999999</c:v>
                </c:pt>
                <c:pt idx="26">
                  <c:v>7.52831692799999</c:v>
                </c:pt>
                <c:pt idx="27">
                  <c:v>7.01488742399999</c:v>
                </c:pt>
                <c:pt idx="28">
                  <c:v>6.46814105599999</c:v>
                </c:pt>
                <c:pt idx="29">
                  <c:v>5.89650739199999</c:v>
                </c:pt>
                <c:pt idx="30">
                  <c:v>5.30841599999999</c:v>
                </c:pt>
                <c:pt idx="31">
                  <c:v>4.71229644799999</c:v>
                </c:pt>
                <c:pt idx="32">
                  <c:v>4.11657830399999</c:v>
                </c:pt>
                <c:pt idx="33">
                  <c:v>3.52969113599999</c:v>
                </c:pt>
                <c:pt idx="34">
                  <c:v>2.96006451199999</c:v>
                </c:pt>
                <c:pt idx="35">
                  <c:v>2.41612799999999</c:v>
                </c:pt>
                <c:pt idx="36">
                  <c:v>1.90631116799999</c:v>
                </c:pt>
                <c:pt idx="37">
                  <c:v>1.43904358399999</c:v>
                </c:pt>
                <c:pt idx="38">
                  <c:v>1.02275481599999</c:v>
                </c:pt>
                <c:pt idx="39">
                  <c:v>0.665874431999995</c:v>
                </c:pt>
                <c:pt idx="40">
                  <c:v>0.376831999999995</c:v>
                </c:pt>
                <c:pt idx="41">
                  <c:v>0.164057087999996</c:v>
                </c:pt>
                <c:pt idx="42">
                  <c:v>0.035979263999999</c:v>
                </c:pt>
                <c:pt idx="43">
                  <c:v>0.00102809600000064</c:v>
                </c:pt>
                <c:pt idx="44">
                  <c:v>0.0676331520000026</c:v>
                </c:pt>
                <c:pt idx="45">
                  <c:v>0.244224000000006</c:v>
                </c:pt>
                <c:pt idx="46">
                  <c:v>0.539230208000008</c:v>
                </c:pt>
                <c:pt idx="47">
                  <c:v>0.961081344000013</c:v>
                </c:pt>
                <c:pt idx="48">
                  <c:v>1.51820697600001</c:v>
                </c:pt>
                <c:pt idx="49">
                  <c:v>2.21903667200002</c:v>
                </c:pt>
                <c:pt idx="50">
                  <c:v>3.07200000000002</c:v>
                </c:pt>
              </c:numCache>
            </c:numRef>
          </c:yVal>
          <c:smooth val="1"/>
        </c:ser>
        <c:axId val="90386490"/>
        <c:axId val="46252744"/>
      </c:scatterChart>
      <c:valAx>
        <c:axId val="903864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252744"/>
        <c:crossesAt val="0"/>
        <c:crossBetween val="midCat"/>
      </c:valAx>
      <c:valAx>
        <c:axId val="46252744"/>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3864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019203072492"/>
          <c:y val="0.0875963559915908"/>
          <c:w val="0.879980796927508"/>
          <c:h val="0.903994393833217"/>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例（根の様子別）'!$O$57:$O$107</c:f>
              <c:numCache>
                <c:formatCode>General</c:formatCode>
                <c:ptCount val="51"/>
                <c:pt idx="0">
                  <c:v>-2.8</c:v>
                </c:pt>
                <c:pt idx="1">
                  <c:v>-2.688</c:v>
                </c:pt>
                <c:pt idx="2">
                  <c:v>-2.576</c:v>
                </c:pt>
                <c:pt idx="3">
                  <c:v>-2.464</c:v>
                </c:pt>
                <c:pt idx="4">
                  <c:v>-2.352</c:v>
                </c:pt>
                <c:pt idx="5">
                  <c:v>-2.24</c:v>
                </c:pt>
                <c:pt idx="6">
                  <c:v>-2.128</c:v>
                </c:pt>
                <c:pt idx="7">
                  <c:v>-2.016</c:v>
                </c:pt>
                <c:pt idx="8">
                  <c:v>-1.904</c:v>
                </c:pt>
                <c:pt idx="9">
                  <c:v>-1.792</c:v>
                </c:pt>
                <c:pt idx="10">
                  <c:v>-1.68</c:v>
                </c:pt>
                <c:pt idx="11">
                  <c:v>-1.568</c:v>
                </c:pt>
                <c:pt idx="12">
                  <c:v>-1.456</c:v>
                </c:pt>
                <c:pt idx="13">
                  <c:v>-1.344</c:v>
                </c:pt>
                <c:pt idx="14">
                  <c:v>-1.232</c:v>
                </c:pt>
                <c:pt idx="15">
                  <c:v>-1.12</c:v>
                </c:pt>
                <c:pt idx="16">
                  <c:v>-1.008</c:v>
                </c:pt>
                <c:pt idx="17">
                  <c:v>-0.896</c:v>
                </c:pt>
                <c:pt idx="18">
                  <c:v>-0.784</c:v>
                </c:pt>
                <c:pt idx="19">
                  <c:v>-0.672</c:v>
                </c:pt>
                <c:pt idx="20">
                  <c:v>-0.56</c:v>
                </c:pt>
                <c:pt idx="21">
                  <c:v>-0.448</c:v>
                </c:pt>
                <c:pt idx="22">
                  <c:v>-0.336</c:v>
                </c:pt>
                <c:pt idx="23">
                  <c:v>-0.223999999999999</c:v>
                </c:pt>
                <c:pt idx="24">
                  <c:v>-0.111999999999999</c:v>
                </c:pt>
                <c:pt idx="25">
                  <c:v>5.82867087928207E-016</c:v>
                </c:pt>
                <c:pt idx="26">
                  <c:v>0.112000000000001</c:v>
                </c:pt>
                <c:pt idx="27">
                  <c:v>0.224000000000001</c:v>
                </c:pt>
                <c:pt idx="28">
                  <c:v>0.336000000000001</c:v>
                </c:pt>
                <c:pt idx="29">
                  <c:v>0.448000000000001</c:v>
                </c:pt>
                <c:pt idx="30">
                  <c:v>0.560000000000001</c:v>
                </c:pt>
                <c:pt idx="31">
                  <c:v>0.672000000000001</c:v>
                </c:pt>
                <c:pt idx="32">
                  <c:v>0.784000000000001</c:v>
                </c:pt>
                <c:pt idx="33">
                  <c:v>0.896000000000001</c:v>
                </c:pt>
                <c:pt idx="34">
                  <c:v>1.008</c:v>
                </c:pt>
                <c:pt idx="35">
                  <c:v>1.12</c:v>
                </c:pt>
                <c:pt idx="36">
                  <c:v>1.232</c:v>
                </c:pt>
                <c:pt idx="37">
                  <c:v>1.344</c:v>
                </c:pt>
                <c:pt idx="38">
                  <c:v>1.456</c:v>
                </c:pt>
                <c:pt idx="39">
                  <c:v>1.568</c:v>
                </c:pt>
                <c:pt idx="40">
                  <c:v>1.68</c:v>
                </c:pt>
                <c:pt idx="41">
                  <c:v>1.792</c:v>
                </c:pt>
                <c:pt idx="42">
                  <c:v>1.904</c:v>
                </c:pt>
                <c:pt idx="43">
                  <c:v>2.016</c:v>
                </c:pt>
                <c:pt idx="44">
                  <c:v>2.128</c:v>
                </c:pt>
                <c:pt idx="45">
                  <c:v>2.24</c:v>
                </c:pt>
                <c:pt idx="46">
                  <c:v>2.352</c:v>
                </c:pt>
                <c:pt idx="47">
                  <c:v>2.464</c:v>
                </c:pt>
                <c:pt idx="48">
                  <c:v>2.576</c:v>
                </c:pt>
                <c:pt idx="49">
                  <c:v>2.688</c:v>
                </c:pt>
                <c:pt idx="50">
                  <c:v>2.8</c:v>
                </c:pt>
              </c:numCache>
            </c:numRef>
          </c:xVal>
          <c:yVal>
            <c:numRef>
              <c:f>'入力例（根の様子別）'!$O$108:$O$158</c:f>
              <c:numCache>
                <c:formatCode>General</c:formatCode>
                <c:ptCount val="51"/>
                <c:pt idx="0">
                  <c:v>-3.07200000000001</c:v>
                </c:pt>
                <c:pt idx="1">
                  <c:v>-2.21903667200001</c:v>
                </c:pt>
                <c:pt idx="2">
                  <c:v>-1.518206976</c:v>
                </c:pt>
                <c:pt idx="3">
                  <c:v>-0.961081344000005</c:v>
                </c:pt>
                <c:pt idx="4">
                  <c:v>-0.539230208000003</c:v>
                </c:pt>
                <c:pt idx="5">
                  <c:v>-0.244224000000003</c:v>
                </c:pt>
                <c:pt idx="6">
                  <c:v>-0.0676331520000009</c:v>
                </c:pt>
                <c:pt idx="7">
                  <c:v>-0.00102809599999887</c:v>
                </c:pt>
                <c:pt idx="8">
                  <c:v>-0.0359792639999998</c:v>
                </c:pt>
                <c:pt idx="9">
                  <c:v>-0.164057088</c:v>
                </c:pt>
                <c:pt idx="10">
                  <c:v>-0.376831999999999</c:v>
                </c:pt>
                <c:pt idx="11">
                  <c:v>-0.665874431999999</c:v>
                </c:pt>
                <c:pt idx="12">
                  <c:v>-1.022754816</c:v>
                </c:pt>
                <c:pt idx="13">
                  <c:v>-1.439043584</c:v>
                </c:pt>
                <c:pt idx="14">
                  <c:v>-1.906311168</c:v>
                </c:pt>
                <c:pt idx="15">
                  <c:v>-2.416128</c:v>
                </c:pt>
                <c:pt idx="16">
                  <c:v>-2.960064512</c:v>
                </c:pt>
                <c:pt idx="17">
                  <c:v>-3.529691136</c:v>
                </c:pt>
                <c:pt idx="18">
                  <c:v>-4.116578304</c:v>
                </c:pt>
                <c:pt idx="19">
                  <c:v>-4.712296448</c:v>
                </c:pt>
                <c:pt idx="20">
                  <c:v>-5.308416</c:v>
                </c:pt>
                <c:pt idx="21">
                  <c:v>-5.896507392</c:v>
                </c:pt>
                <c:pt idx="22">
                  <c:v>-6.468141056</c:v>
                </c:pt>
                <c:pt idx="23">
                  <c:v>-7.014887424</c:v>
                </c:pt>
                <c:pt idx="24">
                  <c:v>-7.528316928</c:v>
                </c:pt>
                <c:pt idx="25">
                  <c:v>-8</c:v>
                </c:pt>
                <c:pt idx="26">
                  <c:v>-8.421507072</c:v>
                </c:pt>
                <c:pt idx="27">
                  <c:v>-8.784408576</c:v>
                </c:pt>
                <c:pt idx="28">
                  <c:v>-9.080274944</c:v>
                </c:pt>
                <c:pt idx="29">
                  <c:v>-9.300676608</c:v>
                </c:pt>
                <c:pt idx="30">
                  <c:v>-9.437184</c:v>
                </c:pt>
                <c:pt idx="31">
                  <c:v>-9.481367552</c:v>
                </c:pt>
                <c:pt idx="32">
                  <c:v>-9.424797696</c:v>
                </c:pt>
                <c:pt idx="33">
                  <c:v>-9.259044864</c:v>
                </c:pt>
                <c:pt idx="34">
                  <c:v>-8.975679488</c:v>
                </c:pt>
                <c:pt idx="35">
                  <c:v>-8.566272</c:v>
                </c:pt>
                <c:pt idx="36">
                  <c:v>-8.02239283199999</c:v>
                </c:pt>
                <c:pt idx="37">
                  <c:v>-7.33561241599999</c:v>
                </c:pt>
                <c:pt idx="38">
                  <c:v>-6.49750118399999</c:v>
                </c:pt>
                <c:pt idx="39">
                  <c:v>-5.49962956799999</c:v>
                </c:pt>
                <c:pt idx="40">
                  <c:v>-4.33356799999998</c:v>
                </c:pt>
                <c:pt idx="41">
                  <c:v>-2.99088691199998</c:v>
                </c:pt>
                <c:pt idx="42">
                  <c:v>-1.46315673599998</c:v>
                </c:pt>
                <c:pt idx="43">
                  <c:v>0.258052096000023</c:v>
                </c:pt>
                <c:pt idx="44">
                  <c:v>2.18116915200003</c:v>
                </c:pt>
                <c:pt idx="45">
                  <c:v>4.31462400000003</c:v>
                </c:pt>
                <c:pt idx="46">
                  <c:v>6.66684620800004</c:v>
                </c:pt>
                <c:pt idx="47">
                  <c:v>9.24626534400004</c:v>
                </c:pt>
                <c:pt idx="48">
                  <c:v>12.061310976</c:v>
                </c:pt>
                <c:pt idx="49">
                  <c:v>15.1204126720001</c:v>
                </c:pt>
                <c:pt idx="50">
                  <c:v>18.4320000000001</c:v>
                </c:pt>
              </c:numCache>
            </c:numRef>
          </c:yVal>
          <c:smooth val="1"/>
        </c:ser>
        <c:axId val="23643422"/>
        <c:axId val="65895634"/>
      </c:scatterChart>
      <c:valAx>
        <c:axId val="2364342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895634"/>
        <c:crossesAt val="0"/>
        <c:crossBetween val="midCat"/>
      </c:valAx>
      <c:valAx>
        <c:axId val="65895634"/>
        <c:scaling>
          <c:orientation val="minMax"/>
        </c:scaling>
        <c:delete val="0"/>
        <c:axPos val="l"/>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6434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Relationship Id="rId11" Type="http://schemas.openxmlformats.org/officeDocument/2006/relationships/chart" Target="../charts/chart12.xml"/><Relationship Id="rId12" Type="http://schemas.openxmlformats.org/officeDocument/2006/relationships/chart" Target="../charts/chart13.xml"/><Relationship Id="rId1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1</xdr:row>
      <xdr:rowOff>9360</xdr:rowOff>
    </xdr:from>
    <xdr:to>
      <xdr:col>13</xdr:col>
      <xdr:colOff>708480</xdr:colOff>
      <xdr:row>32</xdr:row>
      <xdr:rowOff>343080</xdr:rowOff>
    </xdr:to>
    <xdr:graphicFrame>
      <xdr:nvGraphicFramePr>
        <xdr:cNvPr id="0" name="Chart 2"/>
        <xdr:cNvGraphicFramePr/>
      </xdr:nvGraphicFramePr>
      <xdr:xfrm>
        <a:off x="9308160" y="4145760"/>
        <a:ext cx="5721480" cy="549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3</xdr:row>
      <xdr:rowOff>114480</xdr:rowOff>
    </xdr:from>
    <xdr:to>
      <xdr:col>5</xdr:col>
      <xdr:colOff>769680</xdr:colOff>
      <xdr:row>33</xdr:row>
      <xdr:rowOff>1141560</xdr:rowOff>
    </xdr:to>
    <xdr:graphicFrame>
      <xdr:nvGraphicFramePr>
        <xdr:cNvPr id="1" name="Chart 1"/>
        <xdr:cNvGraphicFramePr/>
      </xdr:nvGraphicFramePr>
      <xdr:xfrm>
        <a:off x="3868560" y="7420320"/>
        <a:ext cx="749160" cy="102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0160</xdr:colOff>
      <xdr:row>33</xdr:row>
      <xdr:rowOff>114480</xdr:rowOff>
    </xdr:from>
    <xdr:to>
      <xdr:col>7</xdr:col>
      <xdr:colOff>769680</xdr:colOff>
      <xdr:row>33</xdr:row>
      <xdr:rowOff>1141560</xdr:rowOff>
    </xdr:to>
    <xdr:graphicFrame>
      <xdr:nvGraphicFramePr>
        <xdr:cNvPr id="2" name="Chart 2"/>
        <xdr:cNvGraphicFramePr/>
      </xdr:nvGraphicFramePr>
      <xdr:xfrm>
        <a:off x="5407560" y="7420320"/>
        <a:ext cx="749520" cy="102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0160</xdr:colOff>
      <xdr:row>33</xdr:row>
      <xdr:rowOff>114480</xdr:rowOff>
    </xdr:from>
    <xdr:to>
      <xdr:col>8</xdr:col>
      <xdr:colOff>769680</xdr:colOff>
      <xdr:row>33</xdr:row>
      <xdr:rowOff>1141560</xdr:rowOff>
    </xdr:to>
    <xdr:graphicFrame>
      <xdr:nvGraphicFramePr>
        <xdr:cNvPr id="3" name="Chart 3"/>
        <xdr:cNvGraphicFramePr/>
      </xdr:nvGraphicFramePr>
      <xdr:xfrm>
        <a:off x="6177240" y="7420320"/>
        <a:ext cx="749520" cy="102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0160</xdr:colOff>
      <xdr:row>33</xdr:row>
      <xdr:rowOff>114480</xdr:rowOff>
    </xdr:from>
    <xdr:to>
      <xdr:col>9</xdr:col>
      <xdr:colOff>769320</xdr:colOff>
      <xdr:row>33</xdr:row>
      <xdr:rowOff>1141560</xdr:rowOff>
    </xdr:to>
    <xdr:graphicFrame>
      <xdr:nvGraphicFramePr>
        <xdr:cNvPr id="4" name="Chart 4"/>
        <xdr:cNvGraphicFramePr/>
      </xdr:nvGraphicFramePr>
      <xdr:xfrm>
        <a:off x="6946920" y="7420320"/>
        <a:ext cx="749160" cy="1027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20520</xdr:colOff>
      <xdr:row>33</xdr:row>
      <xdr:rowOff>114480</xdr:rowOff>
    </xdr:from>
    <xdr:to>
      <xdr:col>11</xdr:col>
      <xdr:colOff>769680</xdr:colOff>
      <xdr:row>33</xdr:row>
      <xdr:rowOff>1141560</xdr:rowOff>
    </xdr:to>
    <xdr:graphicFrame>
      <xdr:nvGraphicFramePr>
        <xdr:cNvPr id="5" name="Chart 5"/>
        <xdr:cNvGraphicFramePr/>
      </xdr:nvGraphicFramePr>
      <xdr:xfrm>
        <a:off x="8486280" y="7420320"/>
        <a:ext cx="749160" cy="1027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20160</xdr:colOff>
      <xdr:row>33</xdr:row>
      <xdr:rowOff>114480</xdr:rowOff>
    </xdr:from>
    <xdr:to>
      <xdr:col>12</xdr:col>
      <xdr:colOff>769680</xdr:colOff>
      <xdr:row>33</xdr:row>
      <xdr:rowOff>1141560</xdr:rowOff>
    </xdr:to>
    <xdr:graphicFrame>
      <xdr:nvGraphicFramePr>
        <xdr:cNvPr id="6" name="Chart 6"/>
        <xdr:cNvGraphicFramePr/>
      </xdr:nvGraphicFramePr>
      <xdr:xfrm>
        <a:off x="9255600" y="7420320"/>
        <a:ext cx="749520" cy="1027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0160</xdr:colOff>
      <xdr:row>33</xdr:row>
      <xdr:rowOff>114480</xdr:rowOff>
    </xdr:from>
    <xdr:to>
      <xdr:col>13</xdr:col>
      <xdr:colOff>769680</xdr:colOff>
      <xdr:row>33</xdr:row>
      <xdr:rowOff>1141560</xdr:rowOff>
    </xdr:to>
    <xdr:graphicFrame>
      <xdr:nvGraphicFramePr>
        <xdr:cNvPr id="7" name="Chart 7"/>
        <xdr:cNvGraphicFramePr/>
      </xdr:nvGraphicFramePr>
      <xdr:xfrm>
        <a:off x="10025280" y="7420320"/>
        <a:ext cx="749520" cy="1027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20160</xdr:colOff>
      <xdr:row>33</xdr:row>
      <xdr:rowOff>114480</xdr:rowOff>
    </xdr:from>
    <xdr:to>
      <xdr:col>14</xdr:col>
      <xdr:colOff>769680</xdr:colOff>
      <xdr:row>33</xdr:row>
      <xdr:rowOff>1141560</xdr:rowOff>
    </xdr:to>
    <xdr:graphicFrame>
      <xdr:nvGraphicFramePr>
        <xdr:cNvPr id="8" name="Chart 8"/>
        <xdr:cNvGraphicFramePr/>
      </xdr:nvGraphicFramePr>
      <xdr:xfrm>
        <a:off x="10794960" y="7420320"/>
        <a:ext cx="749520" cy="1027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5</xdr:col>
      <xdr:colOff>20160</xdr:colOff>
      <xdr:row>33</xdr:row>
      <xdr:rowOff>114480</xdr:rowOff>
    </xdr:from>
    <xdr:to>
      <xdr:col>15</xdr:col>
      <xdr:colOff>769320</xdr:colOff>
      <xdr:row>33</xdr:row>
      <xdr:rowOff>1141560</xdr:rowOff>
    </xdr:to>
    <xdr:graphicFrame>
      <xdr:nvGraphicFramePr>
        <xdr:cNvPr id="9" name="Chart 9"/>
        <xdr:cNvGraphicFramePr/>
      </xdr:nvGraphicFramePr>
      <xdr:xfrm>
        <a:off x="11564640" y="7420320"/>
        <a:ext cx="749160" cy="1027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20520</xdr:colOff>
      <xdr:row>33</xdr:row>
      <xdr:rowOff>114480</xdr:rowOff>
    </xdr:from>
    <xdr:to>
      <xdr:col>16</xdr:col>
      <xdr:colOff>769680</xdr:colOff>
      <xdr:row>33</xdr:row>
      <xdr:rowOff>1141560</xdr:rowOff>
    </xdr:to>
    <xdr:graphicFrame>
      <xdr:nvGraphicFramePr>
        <xdr:cNvPr id="10" name="Chart 10"/>
        <xdr:cNvGraphicFramePr/>
      </xdr:nvGraphicFramePr>
      <xdr:xfrm>
        <a:off x="12334320" y="7420320"/>
        <a:ext cx="749160" cy="1027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7</xdr:col>
      <xdr:colOff>20520</xdr:colOff>
      <xdr:row>33</xdr:row>
      <xdr:rowOff>114480</xdr:rowOff>
    </xdr:from>
    <xdr:to>
      <xdr:col>17</xdr:col>
      <xdr:colOff>769680</xdr:colOff>
      <xdr:row>33</xdr:row>
      <xdr:rowOff>1141560</xdr:rowOff>
    </xdr:to>
    <xdr:graphicFrame>
      <xdr:nvGraphicFramePr>
        <xdr:cNvPr id="11" name="Chart 11"/>
        <xdr:cNvGraphicFramePr/>
      </xdr:nvGraphicFramePr>
      <xdr:xfrm>
        <a:off x="13104000" y="7420320"/>
        <a:ext cx="749160" cy="1027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33</xdr:row>
      <xdr:rowOff>114480</xdr:rowOff>
    </xdr:from>
    <xdr:to>
      <xdr:col>6</xdr:col>
      <xdr:colOff>769680</xdr:colOff>
      <xdr:row>33</xdr:row>
      <xdr:rowOff>1141560</xdr:rowOff>
    </xdr:to>
    <xdr:graphicFrame>
      <xdr:nvGraphicFramePr>
        <xdr:cNvPr id="12" name="Chart 12"/>
        <xdr:cNvGraphicFramePr/>
      </xdr:nvGraphicFramePr>
      <xdr:xfrm>
        <a:off x="4637880" y="7420320"/>
        <a:ext cx="749520" cy="1027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0</xdr:col>
      <xdr:colOff>20520</xdr:colOff>
      <xdr:row>33</xdr:row>
      <xdr:rowOff>114480</xdr:rowOff>
    </xdr:from>
    <xdr:to>
      <xdr:col>10</xdr:col>
      <xdr:colOff>769680</xdr:colOff>
      <xdr:row>33</xdr:row>
      <xdr:rowOff>1141560</xdr:rowOff>
    </xdr:to>
    <xdr:graphicFrame>
      <xdr:nvGraphicFramePr>
        <xdr:cNvPr id="13" name="Chart 13"/>
        <xdr:cNvGraphicFramePr/>
      </xdr:nvGraphicFramePr>
      <xdr:xfrm>
        <a:off x="7716600" y="7420320"/>
        <a:ext cx="749160" cy="1027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3.62"/>
    <col collapsed="false" customWidth="true" hidden="false" outlineLevel="0" max="4" min="3" style="0" width="22.62"/>
    <col collapsed="false" customWidth="true" hidden="false" outlineLevel="0" max="5" min="5" style="0" width="42.12"/>
    <col collapsed="false" customWidth="true" hidden="false" outlineLevel="0" max="6" min="6" style="0" width="2.62"/>
  </cols>
  <sheetData>
    <row r="1" customFormat="false" ht="13.5" hidden="false" customHeight="false" outlineLevel="0" collapsed="false">
      <c r="A1" s="1" t="s">
        <v>0</v>
      </c>
    </row>
    <row r="2" customFormat="false" ht="13.5" hidden="false" customHeight="false" outlineLevel="0" collapsed="false">
      <c r="A2" s="2" t="s">
        <v>1</v>
      </c>
      <c r="B2" s="3"/>
      <c r="C2" s="3"/>
      <c r="D2" s="3"/>
      <c r="E2" s="3"/>
    </row>
    <row r="3" customFormat="false" ht="150" hidden="false" customHeight="true" outlineLevel="0" collapsed="false">
      <c r="A3" s="2"/>
      <c r="B3" s="4" t="s">
        <v>2</v>
      </c>
      <c r="C3" s="4"/>
      <c r="D3" s="4"/>
      <c r="E3" s="4"/>
      <c r="G3" s="5" t="s">
        <v>3</v>
      </c>
      <c r="H3" s="5"/>
      <c r="I3" s="5"/>
      <c r="J3" s="5"/>
      <c r="K3" s="5"/>
    </row>
    <row r="4" customFormat="false" ht="27" hidden="false" customHeight="true" outlineLevel="0" collapsed="false">
      <c r="A4" s="3"/>
      <c r="B4" s="6" t="s">
        <v>4</v>
      </c>
      <c r="C4" s="6"/>
      <c r="D4" s="6"/>
      <c r="E4" s="6"/>
      <c r="G4" s="7" t="s">
        <v>5</v>
      </c>
      <c r="H4" s="7"/>
      <c r="I4" s="7"/>
      <c r="J4" s="7"/>
      <c r="K4" s="7"/>
    </row>
    <row r="5" customFormat="false" ht="24.95" hidden="false" customHeight="true" outlineLevel="0" collapsed="false">
      <c r="A5" s="3"/>
      <c r="B5" s="8" t="s">
        <v>6</v>
      </c>
      <c r="C5" s="8"/>
      <c r="D5" s="8"/>
      <c r="E5" s="8"/>
      <c r="F5" s="9"/>
      <c r="G5" s="10" t="s">
        <v>7</v>
      </c>
      <c r="H5" s="10"/>
      <c r="I5" s="10"/>
      <c r="J5" s="10"/>
      <c r="K5" s="10"/>
      <c r="L5" s="9"/>
      <c r="M5" s="9"/>
    </row>
    <row r="6" customFormat="false" ht="14.25" hidden="false" customHeight="false" outlineLevel="0" collapsed="false">
      <c r="A6" s="3"/>
      <c r="B6" s="11" t="s">
        <v>8</v>
      </c>
      <c r="C6" s="12" t="s">
        <v>9</v>
      </c>
      <c r="D6" s="12" t="s">
        <v>10</v>
      </c>
      <c r="E6" s="13" t="s">
        <v>11</v>
      </c>
      <c r="G6" s="14" t="s">
        <v>12</v>
      </c>
      <c r="H6" s="14"/>
      <c r="I6" s="14"/>
      <c r="J6" s="15" t="s">
        <v>13</v>
      </c>
      <c r="K6" s="15"/>
    </row>
    <row r="7" customFormat="false" ht="14.25" hidden="false" customHeight="false" outlineLevel="0" collapsed="false">
      <c r="A7" s="3"/>
      <c r="B7" s="16" t="s">
        <v>14</v>
      </c>
      <c r="C7" s="17" t="s">
        <v>15</v>
      </c>
      <c r="D7" s="18" t="n">
        <f aca="false">+K7</f>
        <v>1</v>
      </c>
      <c r="E7" s="19" t="s">
        <v>16</v>
      </c>
      <c r="G7" s="20"/>
      <c r="H7" s="21" t="s">
        <v>17</v>
      </c>
      <c r="I7" s="21" t="s">
        <v>18</v>
      </c>
      <c r="J7" s="17" t="s">
        <v>15</v>
      </c>
      <c r="K7" s="22" t="n">
        <v>1</v>
      </c>
    </row>
    <row r="8" customFormat="false" ht="13.5" hidden="false" customHeight="false" outlineLevel="0" collapsed="false">
      <c r="A8" s="3"/>
      <c r="B8" s="23" t="s">
        <v>19</v>
      </c>
      <c r="C8" s="24" t="s">
        <v>20</v>
      </c>
      <c r="D8" s="25" t="n">
        <f aca="false">+K8</f>
        <v>-2</v>
      </c>
      <c r="E8" s="26"/>
      <c r="G8" s="27" t="s">
        <v>21</v>
      </c>
      <c r="H8" s="25" t="n">
        <v>2</v>
      </c>
      <c r="I8" s="25" t="n">
        <v>0</v>
      </c>
      <c r="J8" s="24" t="s">
        <v>20</v>
      </c>
      <c r="K8" s="28" t="n">
        <f aca="false">-SUM(H8:H10)</f>
        <v>-2</v>
      </c>
    </row>
    <row r="9" customFormat="false" ht="13.5" hidden="false" customHeight="false" outlineLevel="0" collapsed="false">
      <c r="A9" s="3"/>
      <c r="B9" s="23" t="s">
        <v>22</v>
      </c>
      <c r="C9" s="24" t="s">
        <v>23</v>
      </c>
      <c r="D9" s="25" t="n">
        <f aca="false">+K9</f>
        <v>-4</v>
      </c>
      <c r="E9" s="26"/>
      <c r="G9" s="27" t="s">
        <v>24</v>
      </c>
      <c r="H9" s="25" t="n">
        <v>2</v>
      </c>
      <c r="I9" s="29" t="n">
        <f aca="false">-I8</f>
        <v>-0</v>
      </c>
      <c r="J9" s="24" t="s">
        <v>23</v>
      </c>
      <c r="K9" s="28" t="n">
        <f aca="false">(H8*H9-I8*I9+H8*I9+I8*H9)+(H9*H10-I9*I10+H9*I10+I9*H10)+(H10*H8-I10*I8+H10*I8+I10*H8)</f>
        <v>-4</v>
      </c>
    </row>
    <row r="10" customFormat="false" ht="14.25" hidden="false" customHeight="false" outlineLevel="0" collapsed="false">
      <c r="A10" s="3"/>
      <c r="B10" s="30" t="s">
        <v>25</v>
      </c>
      <c r="C10" s="31" t="s">
        <v>26</v>
      </c>
      <c r="D10" s="32" t="n">
        <f aca="false">+K10</f>
        <v>8</v>
      </c>
      <c r="E10" s="33"/>
      <c r="G10" s="34" t="s">
        <v>27</v>
      </c>
      <c r="H10" s="32" t="n">
        <v>-2</v>
      </c>
      <c r="I10" s="35" t="n">
        <v>0</v>
      </c>
      <c r="J10" s="31" t="s">
        <v>26</v>
      </c>
      <c r="K10" s="36" t="n">
        <f aca="false">-((H8*H9-I8*I9)*H10-(H8*I9+H9*I8)*I10+(H8*H9-I8*I9)*I10+(H8*I9+H9*I8)*H10)</f>
        <v>8</v>
      </c>
    </row>
    <row r="11" customFormat="false" ht="27" hidden="false" customHeight="true" outlineLevel="0" collapsed="false">
      <c r="A11" s="3"/>
      <c r="B11" s="37" t="s">
        <v>28</v>
      </c>
      <c r="C11" s="37"/>
      <c r="D11" s="37"/>
      <c r="E11" s="38" t="s">
        <v>11</v>
      </c>
      <c r="G11" s="39" t="s">
        <v>29</v>
      </c>
      <c r="H11" s="40"/>
      <c r="I11" s="40"/>
      <c r="J11" s="40"/>
      <c r="K11" s="40"/>
    </row>
    <row r="12" customFormat="false" ht="27" hidden="false" customHeight="true" outlineLevel="0" collapsed="false">
      <c r="A12" s="3"/>
      <c r="B12" s="41" t="s">
        <v>30</v>
      </c>
      <c r="C12" s="42" t="str">
        <f aca="false">C51&amp;IF(D32&lt;0,"",CHAR(10)&amp;C52)</f>
        <v>３つの実数解
２重根と(それとは異なる)実数解１つ</v>
      </c>
      <c r="D12" s="42"/>
      <c r="E12" s="43" t="str">
        <f aca="false">IF(C53="***","",C53)</f>
        <v>２重根は、導関数 F'(X)=0の解の大きい方
(２重根と(それとは異なる)実数解の間のＹ値が＋)</v>
      </c>
      <c r="G12" s="44"/>
      <c r="H12" s="40"/>
      <c r="I12" s="40"/>
      <c r="J12" s="40"/>
      <c r="K12" s="40"/>
    </row>
    <row r="13" customFormat="false" ht="14.25" hidden="false" customHeight="false" outlineLevel="0" collapsed="false">
      <c r="A13" s="3"/>
      <c r="B13" s="16" t="s">
        <v>31</v>
      </c>
      <c r="C13" s="45" t="str">
        <f aca="false">+IF(D32&lt;0,D62&amp;IF(D63&gt;=0,"+","")&amp;D63&amp;"i",D73&amp;IF(D74&gt;=0,"+","")&amp;D74&amp;"i")</f>
        <v>2+0i</v>
      </c>
      <c r="D13" s="45"/>
      <c r="E13" s="46" t="s">
        <v>32</v>
      </c>
    </row>
    <row r="14" customFormat="false" ht="13.5" hidden="false" customHeight="false" outlineLevel="0" collapsed="false">
      <c r="A14" s="3"/>
      <c r="B14" s="23" t="s">
        <v>33</v>
      </c>
      <c r="C14" s="47" t="str">
        <f aca="false">+IF(D32&lt;0,D64&amp;IF(D65&gt;=0,"+","")&amp;D65&amp;"i",D75&amp;IF(D695&gt;=0,"+","")&amp;D76&amp;"i")</f>
        <v>-2+0i</v>
      </c>
      <c r="D14" s="47"/>
      <c r="E14" s="48"/>
    </row>
    <row r="15" customFormat="false" ht="14.25" hidden="false" customHeight="false" outlineLevel="0" collapsed="false">
      <c r="A15" s="3"/>
      <c r="B15" s="30" t="s">
        <v>34</v>
      </c>
      <c r="C15" s="49" t="str">
        <f aca="false">+IF(D32&lt;0,D66&amp;IF(D67&gt;=0,"+","")&amp;D67&amp;"i",D77&amp;IF(D78&gt;=0,"+","")&amp;D78&amp;"i")</f>
        <v>2+0i</v>
      </c>
      <c r="D15" s="49"/>
      <c r="E15" s="50"/>
    </row>
    <row r="16" customFormat="false" ht="25.5" hidden="false" customHeight="true" outlineLevel="0" collapsed="false">
      <c r="A16" s="3"/>
      <c r="B16" s="51" t="s">
        <v>35</v>
      </c>
      <c r="C16" s="52" t="s">
        <v>36</v>
      </c>
      <c r="D16" s="52"/>
      <c r="E16" s="53" t="s">
        <v>37</v>
      </c>
    </row>
    <row r="17" customFormat="false" ht="13.5" hidden="false" customHeight="true" outlineLevel="0" collapsed="false">
      <c r="A17" s="3"/>
      <c r="B17" s="16" t="s">
        <v>31</v>
      </c>
      <c r="C17" s="45" t="str">
        <f aca="false">IMSUM(IMPRODUCT(C13,C13,C13,$D$7),IMPRODUCT(C13,C13,$D$8),IMPRODUCT(C13,$D$9),$D$10)</f>
        <v>0</v>
      </c>
      <c r="D17" s="45"/>
      <c r="E17" s="54" t="n">
        <f aca="false">IMABS(C17)</f>
        <v>0</v>
      </c>
    </row>
    <row r="18" customFormat="false" ht="13.5" hidden="false" customHeight="false" outlineLevel="0" collapsed="false">
      <c r="A18" s="3"/>
      <c r="B18" s="23" t="s">
        <v>33</v>
      </c>
      <c r="C18" s="47" t="str">
        <f aca="false">IMSUM(IMPRODUCT(C14,C14,C14,$D$7),IMPRODUCT(C14,C14,$D$8),IMPRODUCT(C14,$D$9),$D$10)</f>
        <v>0</v>
      </c>
      <c r="D18" s="47"/>
      <c r="E18" s="48" t="n">
        <f aca="false">IMABS(C18)</f>
        <v>0</v>
      </c>
    </row>
    <row r="19" customFormat="false" ht="14.25" hidden="false" customHeight="false" outlineLevel="0" collapsed="false">
      <c r="A19" s="3"/>
      <c r="B19" s="30" t="s">
        <v>34</v>
      </c>
      <c r="C19" s="49" t="str">
        <f aca="false">IMSUM(IMPRODUCT(C15,C15,C15,$D$7),IMPRODUCT(C15,C15,$D$8),IMPRODUCT(C15,$D$9),$D$10)</f>
        <v>0</v>
      </c>
      <c r="D19" s="49"/>
      <c r="E19" s="50" t="n">
        <f aca="false">IMABS(C19)</f>
        <v>0</v>
      </c>
    </row>
    <row r="20" customFormat="false" ht="13.5" hidden="false" customHeight="false" outlineLevel="0" collapsed="false">
      <c r="A20" s="3"/>
      <c r="B20" s="55"/>
      <c r="C20" s="56"/>
      <c r="D20" s="57"/>
      <c r="E20" s="58"/>
    </row>
    <row r="21" customFormat="false" ht="14.25" hidden="false" customHeight="false" outlineLevel="0" collapsed="false">
      <c r="A21" s="3"/>
      <c r="B21" s="59"/>
      <c r="C21" s="60"/>
      <c r="D21" s="61"/>
      <c r="E21" s="62"/>
    </row>
    <row r="22" customFormat="false" ht="24.95" hidden="false" customHeight="true" outlineLevel="0" collapsed="false">
      <c r="B22" s="10" t="s">
        <v>38</v>
      </c>
      <c r="C22" s="10"/>
      <c r="D22" s="10"/>
      <c r="E22" s="10"/>
    </row>
    <row r="23" customFormat="false" ht="13.5" hidden="false" customHeight="false" outlineLevel="0" collapsed="false">
      <c r="B23" s="63" t="s">
        <v>8</v>
      </c>
      <c r="C23" s="64" t="s">
        <v>9</v>
      </c>
      <c r="D23" s="64" t="s">
        <v>39</v>
      </c>
      <c r="E23" s="65" t="s">
        <v>11</v>
      </c>
    </row>
    <row r="24" customFormat="false" ht="27" hidden="false" customHeight="true" outlineLevel="0" collapsed="false">
      <c r="B24" s="66" t="s">
        <v>40</v>
      </c>
      <c r="C24" s="66"/>
      <c r="D24" s="66"/>
      <c r="E24" s="66"/>
    </row>
    <row r="25" s="67" customFormat="true" ht="14.25" hidden="false" customHeight="false" outlineLevel="0" collapsed="false">
      <c r="B25" s="16" t="s">
        <v>14</v>
      </c>
      <c r="C25" s="68"/>
      <c r="D25" s="69" t="n">
        <f aca="false">+D7/D7</f>
        <v>1</v>
      </c>
      <c r="E25" s="19" t="s">
        <v>41</v>
      </c>
    </row>
    <row r="26" s="67" customFormat="true" ht="13.5" hidden="false" customHeight="false" outlineLevel="0" collapsed="false">
      <c r="B26" s="23" t="s">
        <v>19</v>
      </c>
      <c r="C26" s="24" t="s">
        <v>42</v>
      </c>
      <c r="D26" s="70" t="n">
        <f aca="false">+D8/D7</f>
        <v>-2</v>
      </c>
      <c r="E26" s="26" t="s">
        <v>43</v>
      </c>
    </row>
    <row r="27" s="67" customFormat="true" ht="13.5" hidden="false" customHeight="false" outlineLevel="0" collapsed="false">
      <c r="B27" s="23" t="s">
        <v>22</v>
      </c>
      <c r="C27" s="24" t="s">
        <v>44</v>
      </c>
      <c r="D27" s="70" t="n">
        <f aca="false">+D9/D7</f>
        <v>-4</v>
      </c>
      <c r="E27" s="26" t="s">
        <v>45</v>
      </c>
    </row>
    <row r="28" s="67" customFormat="true" ht="13.5" hidden="false" customHeight="false" outlineLevel="0" collapsed="false">
      <c r="B28" s="23" t="s">
        <v>25</v>
      </c>
      <c r="C28" s="24" t="s">
        <v>46</v>
      </c>
      <c r="D28" s="70" t="n">
        <f aca="false">+D10/D7</f>
        <v>8</v>
      </c>
      <c r="E28" s="26" t="s">
        <v>47</v>
      </c>
    </row>
    <row r="29" s="67" customFormat="true" ht="81" hidden="false" customHeight="true" outlineLevel="0" collapsed="false">
      <c r="B29" s="71" t="s">
        <v>48</v>
      </c>
      <c r="C29" s="71"/>
      <c r="D29" s="71"/>
      <c r="E29" s="71"/>
    </row>
    <row r="30" customFormat="false" ht="14.25" hidden="false" customHeight="false" outlineLevel="0" collapsed="false">
      <c r="B30" s="16" t="s">
        <v>49</v>
      </c>
      <c r="C30" s="17" t="s">
        <v>50</v>
      </c>
      <c r="D30" s="69" t="n">
        <f aca="false">+(3*D27-D26*D26)/9</f>
        <v>-1.77777777777778</v>
      </c>
      <c r="E30" s="19" t="s">
        <v>51</v>
      </c>
    </row>
    <row r="31" customFormat="false" ht="13.5" hidden="false" customHeight="false" outlineLevel="0" collapsed="false">
      <c r="B31" s="72" t="s">
        <v>52</v>
      </c>
      <c r="C31" s="24" t="s">
        <v>53</v>
      </c>
      <c r="D31" s="70" t="n">
        <f aca="false">+(27*D28-9*D26*D27+2*D26*D26*D26)/27</f>
        <v>4.74074074074074</v>
      </c>
      <c r="E31" s="26" t="s">
        <v>54</v>
      </c>
    </row>
    <row r="32" customFormat="false" ht="14.25" hidden="false" customHeight="false" outlineLevel="0" collapsed="false">
      <c r="B32" s="30" t="s">
        <v>55</v>
      </c>
      <c r="C32" s="31" t="s">
        <v>56</v>
      </c>
      <c r="D32" s="73" t="n">
        <f aca="false">-(D31*D31+4*D30*D30*D30)</f>
        <v>-0</v>
      </c>
      <c r="E32" s="33" t="s">
        <v>57</v>
      </c>
    </row>
    <row r="33" customFormat="false" ht="27" hidden="false" customHeight="true" outlineLevel="0" collapsed="false">
      <c r="B33" s="74" t="s">
        <v>58</v>
      </c>
      <c r="C33" s="74"/>
      <c r="D33" s="74"/>
      <c r="E33" s="74"/>
    </row>
    <row r="34" customFormat="false" ht="15" hidden="false" customHeight="false" outlineLevel="0" collapsed="false">
      <c r="B34" s="75" t="s">
        <v>56</v>
      </c>
      <c r="C34" s="76" t="s">
        <v>50</v>
      </c>
      <c r="D34" s="77" t="s">
        <v>53</v>
      </c>
      <c r="E34" s="78" t="s">
        <v>59</v>
      </c>
    </row>
    <row r="35" customFormat="false" ht="14.25" hidden="false" customHeight="false" outlineLevel="0" collapsed="false">
      <c r="B35" s="79" t="s">
        <v>60</v>
      </c>
      <c r="C35" s="80"/>
      <c r="D35" s="81"/>
      <c r="E35" s="82" t="s">
        <v>61</v>
      </c>
    </row>
    <row r="36" customFormat="false" ht="13.5" hidden="false" customHeight="false" outlineLevel="0" collapsed="false">
      <c r="B36" s="79"/>
      <c r="C36" s="80"/>
      <c r="D36" s="83" t="s">
        <v>62</v>
      </c>
      <c r="E36" s="84" t="s">
        <v>63</v>
      </c>
    </row>
    <row r="37" customFormat="false" ht="13.5" hidden="false" customHeight="false" outlineLevel="0" collapsed="false">
      <c r="B37" s="79"/>
      <c r="C37" s="80"/>
      <c r="D37" s="83" t="s">
        <v>64</v>
      </c>
      <c r="E37" s="84" t="s">
        <v>65</v>
      </c>
    </row>
    <row r="38" customFormat="false" ht="13.5" hidden="false" customHeight="false" outlineLevel="0" collapsed="false">
      <c r="B38" s="79"/>
      <c r="C38" s="80"/>
      <c r="D38" s="83" t="s">
        <v>60</v>
      </c>
      <c r="E38" s="84" t="s">
        <v>66</v>
      </c>
    </row>
    <row r="39" customFormat="false" ht="13.5" hidden="false" customHeight="false" outlineLevel="0" collapsed="false">
      <c r="B39" s="85" t="s">
        <v>67</v>
      </c>
      <c r="C39" s="86"/>
      <c r="D39" s="87"/>
      <c r="E39" s="84" t="s">
        <v>68</v>
      </c>
    </row>
    <row r="40" customFormat="false" ht="27" hidden="false" customHeight="false" outlineLevel="0" collapsed="false">
      <c r="B40" s="85" t="s">
        <v>64</v>
      </c>
      <c r="C40" s="86" t="s">
        <v>64</v>
      </c>
      <c r="D40" s="83" t="s">
        <v>64</v>
      </c>
      <c r="E40" s="88" t="s">
        <v>69</v>
      </c>
    </row>
    <row r="41" customFormat="false" ht="13.5" hidden="false" customHeight="false" outlineLevel="0" collapsed="false">
      <c r="B41" s="85"/>
      <c r="C41" s="86"/>
      <c r="D41" s="83" t="s">
        <v>70</v>
      </c>
      <c r="E41" s="89" t="s">
        <v>71</v>
      </c>
    </row>
    <row r="42" customFormat="false" ht="13.5" hidden="false" customHeight="false" outlineLevel="0" collapsed="false">
      <c r="B42" s="85"/>
      <c r="C42" s="86" t="s">
        <v>70</v>
      </c>
      <c r="D42" s="83" t="s">
        <v>64</v>
      </c>
      <c r="E42" s="89" t="s">
        <v>71</v>
      </c>
    </row>
    <row r="43" customFormat="false" ht="13.5" hidden="false" customHeight="false" outlineLevel="0" collapsed="false">
      <c r="B43" s="85"/>
      <c r="C43" s="86"/>
      <c r="D43" s="83" t="s">
        <v>70</v>
      </c>
      <c r="E43" s="84" t="s">
        <v>72</v>
      </c>
    </row>
    <row r="44" customFormat="false" ht="40.5" hidden="false" customHeight="false" outlineLevel="0" collapsed="false">
      <c r="B44" s="85"/>
      <c r="C44" s="86"/>
      <c r="D44" s="83" t="s">
        <v>62</v>
      </c>
      <c r="E44" s="88" t="s">
        <v>73</v>
      </c>
    </row>
    <row r="45" customFormat="false" ht="40.5" hidden="false" customHeight="false" outlineLevel="0" collapsed="false">
      <c r="B45" s="85"/>
      <c r="C45" s="86"/>
      <c r="D45" s="83" t="s">
        <v>60</v>
      </c>
      <c r="E45" s="88" t="s">
        <v>74</v>
      </c>
    </row>
    <row r="46" customFormat="false" ht="13.5" hidden="false" customHeight="false" outlineLevel="0" collapsed="false">
      <c r="B46" s="90" t="s">
        <v>62</v>
      </c>
      <c r="C46" s="91"/>
      <c r="D46" s="92"/>
      <c r="E46" s="93" t="s">
        <v>75</v>
      </c>
    </row>
    <row r="47" customFormat="false" ht="27" hidden="false" customHeight="false" outlineLevel="0" collapsed="false">
      <c r="B47" s="90"/>
      <c r="C47" s="91"/>
      <c r="D47" s="94" t="s">
        <v>60</v>
      </c>
      <c r="E47" s="95" t="s">
        <v>76</v>
      </c>
    </row>
    <row r="48" customFormat="false" ht="27" hidden="false" customHeight="false" outlineLevel="0" collapsed="false">
      <c r="B48" s="90"/>
      <c r="C48" s="91"/>
      <c r="D48" s="83" t="s">
        <v>64</v>
      </c>
      <c r="E48" s="88" t="s">
        <v>77</v>
      </c>
    </row>
    <row r="49" customFormat="false" ht="27.75" hidden="false" customHeight="false" outlineLevel="0" collapsed="false">
      <c r="B49" s="90"/>
      <c r="C49" s="91"/>
      <c r="D49" s="96" t="s">
        <v>62</v>
      </c>
      <c r="E49" s="95" t="s">
        <v>78</v>
      </c>
    </row>
    <row r="50" customFormat="false" ht="24.95" hidden="false" customHeight="true" outlineLevel="0" collapsed="false">
      <c r="B50" s="97" t="s">
        <v>79</v>
      </c>
      <c r="C50" s="97"/>
      <c r="D50" s="97"/>
      <c r="E50" s="97"/>
    </row>
    <row r="51" customFormat="false" ht="14.25" hidden="false" customHeight="false" outlineLevel="0" collapsed="false">
      <c r="B51" s="98" t="s">
        <v>80</v>
      </c>
      <c r="C51" s="99" t="str">
        <f aca="false">IF(D32&lt;0,"1つの実数解と２つの互いに共役な複素数解",IF(D32&gt;=0,"３つの実数解",""))</f>
        <v>３つの実数解</v>
      </c>
      <c r="D51" s="99"/>
      <c r="E51" s="99"/>
    </row>
    <row r="52" customFormat="false" ht="13.5" hidden="false" customHeight="false" outlineLevel="0" collapsed="false">
      <c r="B52" s="100" t="s">
        <v>81</v>
      </c>
      <c r="C52" s="101" t="str">
        <f aca="false">IF(D32&lt;0,"***",IF(D31=0,IF(D30=0,"３重根","３つの異なる実数解"),IF(D32=0,"２重根と(それとは異なる)実数解１つ","３つの異なる実数解")))</f>
        <v>２重根と(それとは異なる)実数解１つ</v>
      </c>
      <c r="D52" s="101"/>
      <c r="E52" s="101"/>
    </row>
    <row r="53" customFormat="false" ht="27" hidden="false" customHeight="true" outlineLevel="0" collapsed="false">
      <c r="B53" s="102" t="s">
        <v>82</v>
      </c>
      <c r="C53" s="103" t="str">
        <f aca="false">IF(D32&lt;0,"***",IF(D31=0,"***",IF(D32=0,"２重根は、導関数 F'(X)=0の解の"&amp;IF(D31&gt;0,"大きい方"&amp;CHAR(10)&amp;"(２重根と(それとは異なる)実数解の間のＹ値が＋)","小さい方"&amp;CHAR(10)&amp;"(２重根と(それとは異なる)実数解の間のＹ値が－)"),"***")))</f>
        <v>２重根は、導関数 F'(X)=0の解の大きい方
(２重根と(それとは異なる)実数解の間のＹ値が＋)</v>
      </c>
      <c r="D53" s="103"/>
      <c r="E53" s="103"/>
    </row>
    <row r="54" customFormat="false" ht="14.25" hidden="false" customHeight="false" outlineLevel="0" collapsed="false">
      <c r="B54" s="104"/>
      <c r="C54" s="105"/>
      <c r="D54" s="105"/>
      <c r="E54" s="105"/>
    </row>
    <row r="55" customFormat="false" ht="24.95" hidden="false" customHeight="true" outlineLevel="0" collapsed="false">
      <c r="B55" s="106" t="s">
        <v>61</v>
      </c>
      <c r="C55" s="106"/>
      <c r="D55" s="106"/>
      <c r="E55" s="106"/>
    </row>
    <row r="56" customFormat="false" ht="13.5" hidden="false" customHeight="false" outlineLevel="0" collapsed="false">
      <c r="B56" s="107"/>
      <c r="C56" s="108" t="s">
        <v>83</v>
      </c>
      <c r="D56" s="109" t="n">
        <f aca="false">+(-D31+SQRT(-D32))/2</f>
        <v>-2.37037037037037</v>
      </c>
      <c r="E56" s="48" t="s">
        <v>84</v>
      </c>
    </row>
    <row r="57" customFormat="false" ht="13.5" hidden="false" customHeight="false" outlineLevel="0" collapsed="false">
      <c r="B57" s="107"/>
      <c r="C57" s="108" t="s">
        <v>85</v>
      </c>
      <c r="D57" s="109" t="n">
        <f aca="false">+IF(D56&gt;=0,D56^(1/3),(-D56)^(1/3)*(-1))</f>
        <v>-1.33333333333333</v>
      </c>
      <c r="E57" s="48" t="s">
        <v>86</v>
      </c>
    </row>
    <row r="58" customFormat="false" ht="13.5" hidden="false" customHeight="false" outlineLevel="0" collapsed="false">
      <c r="B58" s="107"/>
      <c r="C58" s="108" t="s">
        <v>87</v>
      </c>
      <c r="D58" s="109" t="n">
        <f aca="false">(-D31-SQRT(-D32))/2</f>
        <v>-2.37037037037037</v>
      </c>
      <c r="E58" s="48" t="s">
        <v>88</v>
      </c>
    </row>
    <row r="59" customFormat="false" ht="13.5" hidden="false" customHeight="false" outlineLevel="0" collapsed="false">
      <c r="B59" s="107"/>
      <c r="C59" s="108" t="s">
        <v>89</v>
      </c>
      <c r="D59" s="109" t="n">
        <f aca="false">+IF(D58&gt;=0,D58^(1/3),(-D58)^(1/3)*(-1))</f>
        <v>-1.33333333333333</v>
      </c>
      <c r="E59" s="48" t="s">
        <v>90</v>
      </c>
    </row>
    <row r="60" customFormat="false" ht="13.5" hidden="false" customHeight="false" outlineLevel="0" collapsed="false">
      <c r="B60" s="107"/>
      <c r="C60" s="108" t="s">
        <v>91</v>
      </c>
      <c r="D60" s="109" t="n">
        <f aca="false">+D57+D59</f>
        <v>-2.66666666666667</v>
      </c>
      <c r="E60" s="48" t="s">
        <v>92</v>
      </c>
    </row>
    <row r="61" customFormat="false" ht="24.95" hidden="false" customHeight="true" outlineLevel="0" collapsed="false">
      <c r="B61" s="110" t="s">
        <v>93</v>
      </c>
      <c r="C61" s="110"/>
      <c r="D61" s="110"/>
      <c r="E61" s="110"/>
    </row>
    <row r="62" customFormat="false" ht="14.25" hidden="false" customHeight="false" outlineLevel="0" collapsed="false">
      <c r="B62" s="16" t="s">
        <v>94</v>
      </c>
      <c r="C62" s="111" t="s">
        <v>95</v>
      </c>
      <c r="D62" s="112" t="n">
        <f aca="false">+D60-D26/3</f>
        <v>-2</v>
      </c>
      <c r="E62" s="19" t="s">
        <v>96</v>
      </c>
    </row>
    <row r="63" customFormat="false" ht="13.5" hidden="false" customHeight="false" outlineLevel="0" collapsed="false">
      <c r="B63" s="23" t="s">
        <v>97</v>
      </c>
      <c r="C63" s="113" t="s">
        <v>98</v>
      </c>
      <c r="D63" s="114" t="n">
        <v>0</v>
      </c>
      <c r="E63" s="48" t="s">
        <v>99</v>
      </c>
    </row>
    <row r="64" customFormat="false" ht="13.5" hidden="false" customHeight="false" outlineLevel="0" collapsed="false">
      <c r="B64" s="23" t="s">
        <v>100</v>
      </c>
      <c r="C64" s="113" t="s">
        <v>101</v>
      </c>
      <c r="D64" s="114" t="n">
        <f aca="false">-(D60/2)-D26/3</f>
        <v>2</v>
      </c>
      <c r="E64" s="48" t="s">
        <v>102</v>
      </c>
    </row>
    <row r="65" customFormat="false" ht="13.5" hidden="false" customHeight="false" outlineLevel="0" collapsed="false">
      <c r="B65" s="23" t="s">
        <v>97</v>
      </c>
      <c r="C65" s="113" t="s">
        <v>103</v>
      </c>
      <c r="D65" s="114" t="n">
        <f aca="false">+SQRT(3)/2*(D57-D59)</f>
        <v>0</v>
      </c>
      <c r="E65" s="48" t="s">
        <v>104</v>
      </c>
    </row>
    <row r="66" customFormat="false" ht="13.5" hidden="false" customHeight="false" outlineLevel="0" collapsed="false">
      <c r="B66" s="23" t="s">
        <v>105</v>
      </c>
      <c r="C66" s="113" t="s">
        <v>106</v>
      </c>
      <c r="D66" s="114" t="n">
        <f aca="false">-(D60/2)-D26/3</f>
        <v>2</v>
      </c>
      <c r="E66" s="48" t="s">
        <v>102</v>
      </c>
    </row>
    <row r="67" customFormat="false" ht="14.25" hidden="false" customHeight="false" outlineLevel="0" collapsed="false">
      <c r="B67" s="30" t="s">
        <v>97</v>
      </c>
      <c r="C67" s="115" t="s">
        <v>107</v>
      </c>
      <c r="D67" s="116" t="n">
        <f aca="false">-SQRT(3)/2*(D57-D59)</f>
        <v>-0</v>
      </c>
      <c r="E67" s="50" t="s">
        <v>108</v>
      </c>
    </row>
    <row r="68" customFormat="false" ht="24.95" hidden="false" customHeight="true" outlineLevel="0" collapsed="false">
      <c r="B68" s="117" t="str">
        <f aca="false">"３つの実数解"&amp;" ["&amp;C52&amp;"]"</f>
        <v>３つの実数解 [２重根と(それとは異なる)実数解１つ]</v>
      </c>
      <c r="C68" s="117"/>
      <c r="D68" s="117"/>
      <c r="E68" s="117"/>
    </row>
    <row r="69" customFormat="false" ht="54" hidden="false" customHeight="false" outlineLevel="0" collapsed="false">
      <c r="B69" s="107"/>
      <c r="C69" s="113" t="s">
        <v>109</v>
      </c>
      <c r="D69" s="109" t="n">
        <f aca="false">+IF(D31=0,PI()/2,IF(D32=0,IF(D31&gt;0,PI(),0),ATAN(SQRT(D32)/(-D31))))</f>
        <v>3.14159265358979</v>
      </c>
      <c r="E69" s="118" t="s">
        <v>110</v>
      </c>
    </row>
    <row r="70" customFormat="false" ht="13.5" hidden="false" customHeight="false" outlineLevel="0" collapsed="false">
      <c r="B70" s="107"/>
      <c r="C70" s="113" t="s">
        <v>111</v>
      </c>
      <c r="D70" s="109" t="n">
        <f aca="false">IF(D69&lt;0,D69+PI(),IF(D69&gt;PI(),D69-PI(),D69))</f>
        <v>3.14159265358979</v>
      </c>
      <c r="E70" s="118" t="s">
        <v>112</v>
      </c>
    </row>
    <row r="71" customFormat="false" ht="13.5" hidden="false" customHeight="false" outlineLevel="0" collapsed="false">
      <c r="B71" s="107"/>
      <c r="C71" s="113" t="s">
        <v>113</v>
      </c>
      <c r="D71" s="109" t="n">
        <f aca="false">SQRT(-D30)*2</f>
        <v>2.66666666666667</v>
      </c>
      <c r="E71" s="118" t="s">
        <v>114</v>
      </c>
    </row>
    <row r="72" customFormat="false" ht="24.95" hidden="false" customHeight="true" outlineLevel="0" collapsed="false">
      <c r="B72" s="119" t="s">
        <v>93</v>
      </c>
      <c r="C72" s="119"/>
      <c r="D72" s="119"/>
      <c r="E72" s="119"/>
    </row>
    <row r="73" customFormat="false" ht="14.25" hidden="false" customHeight="false" outlineLevel="0" collapsed="false">
      <c r="B73" s="16" t="s">
        <v>94</v>
      </c>
      <c r="C73" s="111" t="s">
        <v>95</v>
      </c>
      <c r="D73" s="112" t="n">
        <f aca="false">D71*COS(D70/3)-D26/3</f>
        <v>2</v>
      </c>
      <c r="E73" s="19" t="s">
        <v>115</v>
      </c>
    </row>
    <row r="74" customFormat="false" ht="13.5" hidden="false" customHeight="false" outlineLevel="0" collapsed="false">
      <c r="B74" s="23" t="s">
        <v>97</v>
      </c>
      <c r="C74" s="113" t="s">
        <v>98</v>
      </c>
      <c r="D74" s="114" t="n">
        <v>0</v>
      </c>
      <c r="E74" s="48" t="s">
        <v>99</v>
      </c>
    </row>
    <row r="75" customFormat="false" ht="13.5" hidden="false" customHeight="false" outlineLevel="0" collapsed="false">
      <c r="B75" s="23" t="s">
        <v>100</v>
      </c>
      <c r="C75" s="113" t="s">
        <v>101</v>
      </c>
      <c r="D75" s="114" t="n">
        <f aca="false">D71*COS(D70/3+2*PI()/3)-D26/3</f>
        <v>-2</v>
      </c>
      <c r="E75" s="48" t="s">
        <v>116</v>
      </c>
    </row>
    <row r="76" customFormat="false" ht="13.5" hidden="false" customHeight="false" outlineLevel="0" collapsed="false">
      <c r="B76" s="23" t="s">
        <v>97</v>
      </c>
      <c r="C76" s="113" t="s">
        <v>103</v>
      </c>
      <c r="D76" s="114" t="n">
        <v>0</v>
      </c>
      <c r="E76" s="48" t="s">
        <v>99</v>
      </c>
    </row>
    <row r="77" customFormat="false" ht="13.5" hidden="false" customHeight="false" outlineLevel="0" collapsed="false">
      <c r="B77" s="23" t="s">
        <v>105</v>
      </c>
      <c r="C77" s="113" t="s">
        <v>106</v>
      </c>
      <c r="D77" s="114" t="n">
        <f aca="false">D71*COS(D70/3+4*PI()/3)-D26/3</f>
        <v>2</v>
      </c>
      <c r="E77" s="48" t="s">
        <v>117</v>
      </c>
    </row>
    <row r="78" customFormat="false" ht="14.25" hidden="false" customHeight="false" outlineLevel="0" collapsed="false">
      <c r="B78" s="30" t="s">
        <v>97</v>
      </c>
      <c r="C78" s="115" t="s">
        <v>107</v>
      </c>
      <c r="D78" s="120" t="n">
        <v>0</v>
      </c>
      <c r="E78" s="50" t="s">
        <v>99</v>
      </c>
    </row>
    <row r="79" customFormat="false" ht="13.5" hidden="false" customHeight="false" outlineLevel="0" collapsed="false">
      <c r="B79" s="121"/>
      <c r="C79" s="122"/>
      <c r="D79" s="123"/>
      <c r="E79" s="124"/>
    </row>
    <row r="81" customFormat="false" ht="13.5" hidden="false" customHeight="false" outlineLevel="0" collapsed="false">
      <c r="B81" s="125" t="s">
        <v>118</v>
      </c>
      <c r="C81" s="125"/>
      <c r="D81" s="125"/>
    </row>
    <row r="82" customFormat="false" ht="13.5" hidden="false" customHeight="false" outlineLevel="0" collapsed="false">
      <c r="B82" s="126" t="s">
        <v>119</v>
      </c>
      <c r="C82" s="127" t="n">
        <f aca="false">IF(D32&lt;0,MIN(D62,D64,D66),MIN(D73,D75,D77))</f>
        <v>-2</v>
      </c>
      <c r="D82" s="128" t="s">
        <v>120</v>
      </c>
      <c r="E82" s="67"/>
    </row>
    <row r="83" customFormat="false" ht="13.5" hidden="false" customHeight="false" outlineLevel="0" collapsed="false">
      <c r="B83" s="126" t="s">
        <v>121</v>
      </c>
      <c r="C83" s="127" t="n">
        <f aca="false">IF(D32&lt;0,MAX(D62,D64,D66),MAX(D73,D75,D77))</f>
        <v>2</v>
      </c>
      <c r="D83" s="128" t="s">
        <v>122</v>
      </c>
      <c r="E83" s="67"/>
    </row>
    <row r="84" customFormat="false" ht="13.5" hidden="false" customHeight="false" outlineLevel="0" collapsed="false">
      <c r="B84" s="126" t="s">
        <v>123</v>
      </c>
      <c r="C84" s="127" t="n">
        <f aca="false">+C83-C82</f>
        <v>4</v>
      </c>
      <c r="D84" s="128" t="s">
        <v>124</v>
      </c>
      <c r="E84" s="67"/>
    </row>
    <row r="85" customFormat="false" ht="13.5" hidden="false" customHeight="false" outlineLevel="0" collapsed="false">
      <c r="B85" s="126" t="s">
        <v>125</v>
      </c>
      <c r="C85" s="129" t="n">
        <v>-0.2</v>
      </c>
      <c r="D85" s="128" t="s">
        <v>126</v>
      </c>
      <c r="E85" s="67"/>
    </row>
    <row r="86" customFormat="false" ht="13.5" hidden="false" customHeight="false" outlineLevel="0" collapsed="false">
      <c r="B86" s="126" t="s">
        <v>127</v>
      </c>
      <c r="C86" s="129" t="n">
        <v>0.2</v>
      </c>
      <c r="E86" s="67"/>
    </row>
    <row r="87" customFormat="false" ht="13.5" hidden="false" customHeight="false" outlineLevel="0" collapsed="false">
      <c r="B87" s="126" t="s">
        <v>128</v>
      </c>
      <c r="C87" s="129" t="n">
        <f aca="false">+C82+IF(C84&lt;&gt;0,C85*C84,-10)</f>
        <v>-2.8</v>
      </c>
      <c r="D87" s="128" t="s">
        <v>129</v>
      </c>
    </row>
    <row r="88" customFormat="false" ht="13.5" hidden="false" customHeight="false" outlineLevel="0" collapsed="false">
      <c r="B88" s="126" t="s">
        <v>130</v>
      </c>
      <c r="C88" s="129" t="n">
        <f aca="false">+C83+IF(C84&lt;&gt;0,C86*C84,10)</f>
        <v>2.8</v>
      </c>
    </row>
    <row r="89" customFormat="false" ht="13.5" hidden="false" customHeight="false" outlineLevel="0" collapsed="false">
      <c r="B89" s="126" t="s">
        <v>131</v>
      </c>
      <c r="C89" s="129" t="n">
        <f aca="false">201-1</f>
        <v>200</v>
      </c>
      <c r="D89" s="128" t="s">
        <v>132</v>
      </c>
    </row>
    <row r="90" customFormat="false" ht="13.5" hidden="false" customHeight="false" outlineLevel="0" collapsed="false">
      <c r="B90" s="126" t="s">
        <v>133</v>
      </c>
      <c r="C90" s="129" t="n">
        <f aca="false">+(C88-C87)/C89</f>
        <v>0.028</v>
      </c>
      <c r="D90" s="128" t="s">
        <v>134</v>
      </c>
    </row>
    <row r="91" customFormat="false" ht="13.5" hidden="false" customHeight="false" outlineLevel="0" collapsed="false">
      <c r="B91" s="130" t="str">
        <f aca="false">"グラフ用データ [X:"&amp;C87&amp;"～"&amp;C88&amp;"]"</f>
        <v>グラフ用データ [X:-2.8～2.8]</v>
      </c>
      <c r="C91" s="130"/>
      <c r="D91" s="130"/>
    </row>
    <row r="92" customFormat="false" ht="13.5" hidden="false" customHeight="false" outlineLevel="0" collapsed="false">
      <c r="B92" s="126" t="s">
        <v>135</v>
      </c>
      <c r="C92" s="126" t="s">
        <v>136</v>
      </c>
      <c r="D92" s="131" t="s">
        <v>137</v>
      </c>
    </row>
    <row r="93" customFormat="false" ht="13.5" hidden="false" customHeight="false" outlineLevel="0" collapsed="false">
      <c r="B93" s="0" t="n">
        <f aca="false">+C87</f>
        <v>-2.8</v>
      </c>
      <c r="C93" s="0" t="n">
        <f aca="false">+$D$7*B93^3+$D$8*B93^2+$D$9*B93+$D$10</f>
        <v>-18.432</v>
      </c>
      <c r="D93" s="0" t="n">
        <f aca="false">3*$D$7*B93^2+2*$D$8*B93+$D$9</f>
        <v>30.72</v>
      </c>
    </row>
    <row r="94" customFormat="false" ht="13.5" hidden="false" customHeight="false" outlineLevel="0" collapsed="false">
      <c r="B94" s="0" t="n">
        <f aca="false">+B93+$C$90</f>
        <v>-2.772</v>
      </c>
      <c r="C94" s="0" t="n">
        <f aca="false">+$D$7*B94^3+$D$8*B94^2+$D$9*B94+$D$10</f>
        <v>-17.579971648</v>
      </c>
      <c r="D94" s="0" t="n">
        <f aca="false">3*$D$7*B94^2+2*$D$8*B94+$D$9</f>
        <v>30.139952</v>
      </c>
    </row>
    <row r="95" customFormat="false" ht="13.5" hidden="false" customHeight="false" outlineLevel="0" collapsed="false">
      <c r="B95" s="0" t="n">
        <f aca="false">+B94+$C$90</f>
        <v>-2.744</v>
      </c>
      <c r="C95" s="0" t="n">
        <f aca="false">+$D$7*B95^3+$D$8*B95^2+$D$9*B95+$D$10</f>
        <v>-16.744118784</v>
      </c>
      <c r="D95" s="0" t="n">
        <f aca="false">3*$D$7*B95^2+2*$D$8*B95+$D$9</f>
        <v>29.564608</v>
      </c>
    </row>
    <row r="96" customFormat="false" ht="13.5" hidden="false" customHeight="false" outlineLevel="0" collapsed="false">
      <c r="B96" s="0" t="n">
        <f aca="false">+B95+$C$90</f>
        <v>-2.716</v>
      </c>
      <c r="C96" s="0" t="n">
        <f aca="false">+$D$7*B96^3+$D$8*B96^2+$D$9*B96+$D$10</f>
        <v>-15.924309696</v>
      </c>
      <c r="D96" s="0" t="n">
        <f aca="false">3*$D$7*B96^2+2*$D$8*B96+$D$9</f>
        <v>28.993968</v>
      </c>
    </row>
    <row r="97" customFormat="false" ht="13.5" hidden="false" customHeight="false" outlineLevel="0" collapsed="false">
      <c r="B97" s="0" t="n">
        <f aca="false">+B96+$C$90</f>
        <v>-2.688</v>
      </c>
      <c r="C97" s="0" t="n">
        <f aca="false">+$D$7*B97^3+$D$8*B97^2+$D$9*B97+$D$10</f>
        <v>-15.120412672</v>
      </c>
      <c r="D97" s="0" t="n">
        <f aca="false">3*$D$7*B97^2+2*$D$8*B97+$D$9</f>
        <v>28.428032</v>
      </c>
    </row>
    <row r="98" customFormat="false" ht="13.5" hidden="false" customHeight="false" outlineLevel="0" collapsed="false">
      <c r="B98" s="0" t="n">
        <f aca="false">+B97+$C$90</f>
        <v>-2.66</v>
      </c>
      <c r="C98" s="0" t="n">
        <f aca="false">+$D$7*B98^3+$D$8*B98^2+$D$9*B98+$D$10</f>
        <v>-14.332296</v>
      </c>
      <c r="D98" s="0" t="n">
        <f aca="false">3*$D$7*B98^2+2*$D$8*B98+$D$9</f>
        <v>27.8668</v>
      </c>
    </row>
    <row r="99" customFormat="false" ht="13.5" hidden="false" customHeight="false" outlineLevel="0" collapsed="false">
      <c r="B99" s="0" t="n">
        <f aca="false">+B98+$C$90</f>
        <v>-2.632</v>
      </c>
      <c r="C99" s="0" t="n">
        <f aca="false">+$D$7*B99^3+$D$8*B99^2+$D$9*B99+$D$10</f>
        <v>-13.559827968</v>
      </c>
      <c r="D99" s="0" t="n">
        <f aca="false">3*$D$7*B99^2+2*$D$8*B99+$D$9</f>
        <v>27.310272</v>
      </c>
    </row>
    <row r="100" customFormat="false" ht="13.5" hidden="false" customHeight="false" outlineLevel="0" collapsed="false">
      <c r="B100" s="0" t="n">
        <f aca="false">+B99+$C$90</f>
        <v>-2.604</v>
      </c>
      <c r="C100" s="0" t="n">
        <f aca="false">+$D$7*B100^3+$D$8*B100^2+$D$9*B100+$D$10</f>
        <v>-12.802876864</v>
      </c>
      <c r="D100" s="0" t="n">
        <f aca="false">3*$D$7*B100^2+2*$D$8*B100+$D$9</f>
        <v>26.758448</v>
      </c>
    </row>
    <row r="101" customFormat="false" ht="13.5" hidden="false" customHeight="false" outlineLevel="0" collapsed="false">
      <c r="B101" s="0" t="n">
        <f aca="false">+B100+$C$90</f>
        <v>-2.576</v>
      </c>
      <c r="C101" s="0" t="n">
        <f aca="false">+$D$7*B101^3+$D$8*B101^2+$D$9*B101+$D$10</f>
        <v>-12.061310976</v>
      </c>
      <c r="D101" s="0" t="n">
        <f aca="false">3*$D$7*B101^2+2*$D$8*B101+$D$9</f>
        <v>26.211328</v>
      </c>
    </row>
    <row r="102" customFormat="false" ht="13.5" hidden="false" customHeight="false" outlineLevel="0" collapsed="false">
      <c r="B102" s="0" t="n">
        <f aca="false">+B101+$C$90</f>
        <v>-2.548</v>
      </c>
      <c r="C102" s="0" t="n">
        <f aca="false">+$D$7*B102^3+$D$8*B102^2+$D$9*B102+$D$10</f>
        <v>-11.334998592</v>
      </c>
      <c r="D102" s="0" t="n">
        <f aca="false">3*$D$7*B102^2+2*$D$8*B102+$D$9</f>
        <v>25.668912</v>
      </c>
    </row>
    <row r="103" customFormat="false" ht="13.5" hidden="false" customHeight="false" outlineLevel="0" collapsed="false">
      <c r="B103" s="0" t="n">
        <f aca="false">+B102+$C$90</f>
        <v>-2.52</v>
      </c>
      <c r="C103" s="0" t="n">
        <f aca="false">+$D$7*B103^3+$D$8*B103^2+$D$9*B103+$D$10</f>
        <v>-10.623808</v>
      </c>
      <c r="D103" s="0" t="n">
        <f aca="false">3*$D$7*B103^2+2*$D$8*B103+$D$9</f>
        <v>25.1312</v>
      </c>
    </row>
    <row r="104" customFormat="false" ht="13.5" hidden="false" customHeight="false" outlineLevel="0" collapsed="false">
      <c r="B104" s="0" t="n">
        <f aca="false">+B103+$C$90</f>
        <v>-2.492</v>
      </c>
      <c r="C104" s="0" t="n">
        <f aca="false">+$D$7*B104^3+$D$8*B104^2+$D$9*B104+$D$10</f>
        <v>-9.92760748799999</v>
      </c>
      <c r="D104" s="0" t="n">
        <f aca="false">3*$D$7*B104^2+2*$D$8*B104+$D$9</f>
        <v>24.598192</v>
      </c>
    </row>
    <row r="105" customFormat="false" ht="13.5" hidden="false" customHeight="false" outlineLevel="0" collapsed="false">
      <c r="B105" s="0" t="n">
        <f aca="false">+B104+$C$90</f>
        <v>-2.464</v>
      </c>
      <c r="C105" s="0" t="n">
        <f aca="false">+$D$7*B105^3+$D$8*B105^2+$D$9*B105+$D$10</f>
        <v>-9.24626534399999</v>
      </c>
      <c r="D105" s="0" t="n">
        <f aca="false">3*$D$7*B105^2+2*$D$8*B105+$D$9</f>
        <v>24.069888</v>
      </c>
    </row>
    <row r="106" customFormat="false" ht="13.5" hidden="false" customHeight="false" outlineLevel="0" collapsed="false">
      <c r="B106" s="0" t="n">
        <f aca="false">+B105+$C$90</f>
        <v>-2.436</v>
      </c>
      <c r="C106" s="0" t="n">
        <f aca="false">+$D$7*B106^3+$D$8*B106^2+$D$9*B106+$D$10</f>
        <v>-8.57964985599999</v>
      </c>
      <c r="D106" s="0" t="n">
        <f aca="false">3*$D$7*B106^2+2*$D$8*B106+$D$9</f>
        <v>23.546288</v>
      </c>
    </row>
    <row r="107" customFormat="false" ht="13.5" hidden="false" customHeight="false" outlineLevel="0" collapsed="false">
      <c r="B107" s="0" t="n">
        <f aca="false">+B106+$C$90</f>
        <v>-2.408</v>
      </c>
      <c r="C107" s="0" t="n">
        <f aca="false">+$D$7*B107^3+$D$8*B107^2+$D$9*B107+$D$10</f>
        <v>-7.92762931199999</v>
      </c>
      <c r="D107" s="0" t="n">
        <f aca="false">3*$D$7*B107^2+2*$D$8*B107+$D$9</f>
        <v>23.027392</v>
      </c>
    </row>
    <row r="108" customFormat="false" ht="13.5" hidden="false" customHeight="false" outlineLevel="0" collapsed="false">
      <c r="B108" s="0" t="n">
        <f aca="false">+B107+$C$90</f>
        <v>-2.38</v>
      </c>
      <c r="C108" s="0" t="n">
        <f aca="false">+$D$7*B108^3+$D$8*B108^2+$D$9*B108+$D$10</f>
        <v>-7.29007199999999</v>
      </c>
      <c r="D108" s="0" t="n">
        <f aca="false">3*$D$7*B108^2+2*$D$8*B108+$D$9</f>
        <v>22.5132</v>
      </c>
    </row>
    <row r="109" customFormat="false" ht="13.5" hidden="false" customHeight="false" outlineLevel="0" collapsed="false">
      <c r="B109" s="0" t="n">
        <f aca="false">+B108+$C$90</f>
        <v>-2.352</v>
      </c>
      <c r="C109" s="0" t="n">
        <f aca="false">+$D$7*B109^3+$D$8*B109^2+$D$9*B109+$D$10</f>
        <v>-6.66684620799999</v>
      </c>
      <c r="D109" s="0" t="n">
        <f aca="false">3*$D$7*B109^2+2*$D$8*B109+$D$9</f>
        <v>22.003712</v>
      </c>
    </row>
    <row r="110" customFormat="false" ht="13.5" hidden="false" customHeight="false" outlineLevel="0" collapsed="false">
      <c r="B110" s="0" t="n">
        <f aca="false">+B109+$C$90</f>
        <v>-2.324</v>
      </c>
      <c r="C110" s="0" t="n">
        <f aca="false">+$D$7*B110^3+$D$8*B110^2+$D$9*B110+$D$10</f>
        <v>-6.05782022399999</v>
      </c>
      <c r="D110" s="0" t="n">
        <f aca="false">3*$D$7*B110^2+2*$D$8*B110+$D$9</f>
        <v>21.498928</v>
      </c>
    </row>
    <row r="111" customFormat="false" ht="13.5" hidden="false" customHeight="false" outlineLevel="0" collapsed="false">
      <c r="B111" s="0" t="n">
        <f aca="false">+B110+$C$90</f>
        <v>-2.296</v>
      </c>
      <c r="C111" s="0" t="n">
        <f aca="false">+$D$7*B111^3+$D$8*B111^2+$D$9*B111+$D$10</f>
        <v>-5.46286233599999</v>
      </c>
      <c r="D111" s="0" t="n">
        <f aca="false">3*$D$7*B111^2+2*$D$8*B111+$D$9</f>
        <v>20.998848</v>
      </c>
    </row>
    <row r="112" customFormat="false" ht="13.5" hidden="false" customHeight="false" outlineLevel="0" collapsed="false">
      <c r="B112" s="0" t="n">
        <f aca="false">+B111+$C$90</f>
        <v>-2.268</v>
      </c>
      <c r="C112" s="0" t="n">
        <f aca="false">+$D$7*B112^3+$D$8*B112^2+$D$9*B112+$D$10</f>
        <v>-4.88184083199999</v>
      </c>
      <c r="D112" s="0" t="n">
        <f aca="false">3*$D$7*B112^2+2*$D$8*B112+$D$9</f>
        <v>20.503472</v>
      </c>
    </row>
    <row r="113" customFormat="false" ht="13.5" hidden="false" customHeight="false" outlineLevel="0" collapsed="false">
      <c r="B113" s="0" t="n">
        <f aca="false">+B112+$C$90</f>
        <v>-2.24</v>
      </c>
      <c r="C113" s="0" t="n">
        <f aca="false">+$D$7*B113^3+$D$8*B113^2+$D$9*B113+$D$10</f>
        <v>-4.31462399999998</v>
      </c>
      <c r="D113" s="0" t="n">
        <f aca="false">3*$D$7*B113^2+2*$D$8*B113+$D$9</f>
        <v>20.0128</v>
      </c>
    </row>
    <row r="114" customFormat="false" ht="13.5" hidden="false" customHeight="false" outlineLevel="0" collapsed="false">
      <c r="B114" s="0" t="n">
        <f aca="false">+B113+$C$90</f>
        <v>-2.212</v>
      </c>
      <c r="C114" s="0" t="n">
        <f aca="false">+$D$7*B114^3+$D$8*B114^2+$D$9*B114+$D$10</f>
        <v>-3.76108012799999</v>
      </c>
      <c r="D114" s="0" t="n">
        <f aca="false">3*$D$7*B114^2+2*$D$8*B114+$D$9</f>
        <v>19.526832</v>
      </c>
    </row>
    <row r="115" customFormat="false" ht="13.5" hidden="false" customHeight="false" outlineLevel="0" collapsed="false">
      <c r="B115" s="0" t="n">
        <f aca="false">+B114+$C$90</f>
        <v>-2.184</v>
      </c>
      <c r="C115" s="0" t="n">
        <f aca="false">+$D$7*B115^3+$D$8*B115^2+$D$9*B115+$D$10</f>
        <v>-3.22107750399999</v>
      </c>
      <c r="D115" s="0" t="n">
        <f aca="false">3*$D$7*B115^2+2*$D$8*B115+$D$9</f>
        <v>19.045568</v>
      </c>
    </row>
    <row r="116" customFormat="false" ht="13.5" hidden="false" customHeight="false" outlineLevel="0" collapsed="false">
      <c r="B116" s="0" t="n">
        <f aca="false">+B115+$C$90</f>
        <v>-2.156</v>
      </c>
      <c r="C116" s="0" t="n">
        <f aca="false">+$D$7*B116^3+$D$8*B116^2+$D$9*B116+$D$10</f>
        <v>-2.69448441599999</v>
      </c>
      <c r="D116" s="0" t="n">
        <f aca="false">3*$D$7*B116^2+2*$D$8*B116+$D$9</f>
        <v>18.569008</v>
      </c>
    </row>
    <row r="117" customFormat="false" ht="13.5" hidden="false" customHeight="false" outlineLevel="0" collapsed="false">
      <c r="B117" s="0" t="n">
        <f aca="false">+B116+$C$90</f>
        <v>-2.128</v>
      </c>
      <c r="C117" s="0" t="n">
        <f aca="false">+$D$7*B117^3+$D$8*B117^2+$D$9*B117+$D$10</f>
        <v>-2.18116915199998</v>
      </c>
      <c r="D117" s="0" t="n">
        <f aca="false">3*$D$7*B117^2+2*$D$8*B117+$D$9</f>
        <v>18.097152</v>
      </c>
    </row>
    <row r="118" customFormat="false" ht="13.5" hidden="false" customHeight="false" outlineLevel="0" collapsed="false">
      <c r="B118" s="0" t="n">
        <f aca="false">+B117+$C$90</f>
        <v>-2.1</v>
      </c>
      <c r="C118" s="0" t="n">
        <f aca="false">+$D$7*B118^3+$D$8*B118^2+$D$9*B118+$D$10</f>
        <v>-1.68099999999999</v>
      </c>
      <c r="D118" s="0" t="n">
        <f aca="false">3*$D$7*B118^2+2*$D$8*B118+$D$9</f>
        <v>17.63</v>
      </c>
    </row>
    <row r="119" customFormat="false" ht="13.5" hidden="false" customHeight="false" outlineLevel="0" collapsed="false">
      <c r="B119" s="0" t="n">
        <f aca="false">+B118+$C$90</f>
        <v>-2.072</v>
      </c>
      <c r="C119" s="0" t="n">
        <f aca="false">+$D$7*B119^3+$D$8*B119^2+$D$9*B119+$D$10</f>
        <v>-1.19384524799999</v>
      </c>
      <c r="D119" s="0" t="n">
        <f aca="false">3*$D$7*B119^2+2*$D$8*B119+$D$9</f>
        <v>17.167552</v>
      </c>
    </row>
    <row r="120" customFormat="false" ht="13.5" hidden="false" customHeight="false" outlineLevel="0" collapsed="false">
      <c r="B120" s="0" t="n">
        <f aca="false">+B119+$C$90</f>
        <v>-2.044</v>
      </c>
      <c r="C120" s="0" t="n">
        <f aca="false">+$D$7*B120^3+$D$8*B120^2+$D$9*B120+$D$10</f>
        <v>-0.719573183999986</v>
      </c>
      <c r="D120" s="0" t="n">
        <f aca="false">3*$D$7*B120^2+2*$D$8*B120+$D$9</f>
        <v>16.709808</v>
      </c>
    </row>
    <row r="121" customFormat="false" ht="13.5" hidden="false" customHeight="false" outlineLevel="0" collapsed="false">
      <c r="B121" s="0" t="n">
        <f aca="false">+B120+$C$90</f>
        <v>-2.016</v>
      </c>
      <c r="C121" s="0" t="n">
        <f aca="false">+$D$7*B121^3+$D$8*B121^2+$D$9*B121+$D$10</f>
        <v>-0.258052095999986</v>
      </c>
      <c r="D121" s="0" t="n">
        <f aca="false">3*$D$7*B121^2+2*$D$8*B121+$D$9</f>
        <v>16.256768</v>
      </c>
    </row>
    <row r="122" customFormat="false" ht="13.5" hidden="false" customHeight="false" outlineLevel="0" collapsed="false">
      <c r="B122" s="0" t="n">
        <f aca="false">+B121+$C$90</f>
        <v>-1.988</v>
      </c>
      <c r="C122" s="0" t="n">
        <f aca="false">+$D$7*B122^3+$D$8*B122^2+$D$9*B122+$D$10</f>
        <v>0.190849728000014</v>
      </c>
      <c r="D122" s="0" t="n">
        <f aca="false">3*$D$7*B122^2+2*$D$8*B122+$D$9</f>
        <v>15.808432</v>
      </c>
    </row>
    <row r="123" customFormat="false" ht="13.5" hidden="false" customHeight="false" outlineLevel="0" collapsed="false">
      <c r="B123" s="0" t="n">
        <f aca="false">+B122+$C$90</f>
        <v>-1.96</v>
      </c>
      <c r="C123" s="0" t="n">
        <f aca="false">+$D$7*B123^3+$D$8*B123^2+$D$9*B123+$D$10</f>
        <v>0.627264000000015</v>
      </c>
      <c r="D123" s="0" t="n">
        <f aca="false">3*$D$7*B123^2+2*$D$8*B123+$D$9</f>
        <v>15.3648</v>
      </c>
    </row>
    <row r="124" customFormat="false" ht="13.5" hidden="false" customHeight="false" outlineLevel="0" collapsed="false">
      <c r="B124" s="0" t="n">
        <f aca="false">+B123+$C$90</f>
        <v>-1.932</v>
      </c>
      <c r="C124" s="0" t="n">
        <f aca="false">+$D$7*B124^3+$D$8*B124^2+$D$9*B124+$D$10</f>
        <v>1.05132243200002</v>
      </c>
      <c r="D124" s="0" t="n">
        <f aca="false">3*$D$7*B124^2+2*$D$8*B124+$D$9</f>
        <v>14.925872</v>
      </c>
    </row>
    <row r="125" customFormat="false" ht="13.5" hidden="false" customHeight="false" outlineLevel="0" collapsed="false">
      <c r="B125" s="0" t="n">
        <f aca="false">+B124+$C$90</f>
        <v>-1.904</v>
      </c>
      <c r="C125" s="0" t="n">
        <f aca="false">+$D$7*B125^3+$D$8*B125^2+$D$9*B125+$D$10</f>
        <v>1.46315673600001</v>
      </c>
      <c r="D125" s="0" t="n">
        <f aca="false">3*$D$7*B125^2+2*$D$8*B125+$D$9</f>
        <v>14.491648</v>
      </c>
    </row>
    <row r="126" customFormat="false" ht="13.5" hidden="false" customHeight="false" outlineLevel="0" collapsed="false">
      <c r="B126" s="0" t="n">
        <f aca="false">+B125+$C$90</f>
        <v>-1.876</v>
      </c>
      <c r="C126" s="0" t="n">
        <f aca="false">+$D$7*B126^3+$D$8*B126^2+$D$9*B126+$D$10</f>
        <v>1.86289862400001</v>
      </c>
      <c r="D126" s="0" t="n">
        <f aca="false">3*$D$7*B126^2+2*$D$8*B126+$D$9</f>
        <v>14.062128</v>
      </c>
    </row>
    <row r="127" customFormat="false" ht="13.5" hidden="false" customHeight="false" outlineLevel="0" collapsed="false">
      <c r="B127" s="0" t="n">
        <f aca="false">+B126+$C$90</f>
        <v>-1.848</v>
      </c>
      <c r="C127" s="0" t="n">
        <f aca="false">+$D$7*B127^3+$D$8*B127^2+$D$9*B127+$D$10</f>
        <v>2.25067980800001</v>
      </c>
      <c r="D127" s="0" t="n">
        <f aca="false">3*$D$7*B127^2+2*$D$8*B127+$D$9</f>
        <v>13.637312</v>
      </c>
    </row>
    <row r="128" customFormat="false" ht="13.5" hidden="false" customHeight="false" outlineLevel="0" collapsed="false">
      <c r="B128" s="0" t="n">
        <f aca="false">+B127+$C$90</f>
        <v>-1.82</v>
      </c>
      <c r="C128" s="0" t="n">
        <f aca="false">+$D$7*B128^3+$D$8*B128^2+$D$9*B128+$D$10</f>
        <v>2.62663200000001</v>
      </c>
      <c r="D128" s="0" t="n">
        <f aca="false">3*$D$7*B128^2+2*$D$8*B128+$D$9</f>
        <v>13.2172</v>
      </c>
    </row>
    <row r="129" customFormat="false" ht="13.5" hidden="false" customHeight="false" outlineLevel="0" collapsed="false">
      <c r="B129" s="0" t="n">
        <f aca="false">+B128+$C$90</f>
        <v>-1.792</v>
      </c>
      <c r="C129" s="0" t="n">
        <f aca="false">+$D$7*B129^3+$D$8*B129^2+$D$9*B129+$D$10</f>
        <v>2.99088691200001</v>
      </c>
      <c r="D129" s="0" t="n">
        <f aca="false">3*$D$7*B129^2+2*$D$8*B129+$D$9</f>
        <v>12.801792</v>
      </c>
    </row>
    <row r="130" customFormat="false" ht="13.5" hidden="false" customHeight="false" outlineLevel="0" collapsed="false">
      <c r="B130" s="0" t="n">
        <f aca="false">+B129+$C$90</f>
        <v>-1.764</v>
      </c>
      <c r="C130" s="0" t="n">
        <f aca="false">+$D$7*B130^3+$D$8*B130^2+$D$9*B130+$D$10</f>
        <v>3.34357625600001</v>
      </c>
      <c r="D130" s="0" t="n">
        <f aca="false">3*$D$7*B130^2+2*$D$8*B130+$D$9</f>
        <v>12.391088</v>
      </c>
    </row>
    <row r="131" customFormat="false" ht="13.5" hidden="false" customHeight="false" outlineLevel="0" collapsed="false">
      <c r="B131" s="0" t="n">
        <f aca="false">+B130+$C$90</f>
        <v>-1.736</v>
      </c>
      <c r="C131" s="0" t="n">
        <f aca="false">+$D$7*B131^3+$D$8*B131^2+$D$9*B131+$D$10</f>
        <v>3.68483174400001</v>
      </c>
      <c r="D131" s="0" t="n">
        <f aca="false">3*$D$7*B131^2+2*$D$8*B131+$D$9</f>
        <v>11.985088</v>
      </c>
    </row>
    <row r="132" customFormat="false" ht="13.5" hidden="false" customHeight="false" outlineLevel="0" collapsed="false">
      <c r="B132" s="0" t="n">
        <f aca="false">+B131+$C$90</f>
        <v>-1.708</v>
      </c>
      <c r="C132" s="0" t="n">
        <f aca="false">+$D$7*B132^3+$D$8*B132^2+$D$9*B132+$D$10</f>
        <v>4.01478508800001</v>
      </c>
      <c r="D132" s="0" t="n">
        <f aca="false">3*$D$7*B132^2+2*$D$8*B132+$D$9</f>
        <v>11.583792</v>
      </c>
    </row>
    <row r="133" customFormat="false" ht="13.5" hidden="false" customHeight="false" outlineLevel="0" collapsed="false">
      <c r="B133" s="0" t="n">
        <f aca="false">+B132+$C$90</f>
        <v>-1.68</v>
      </c>
      <c r="C133" s="0" t="n">
        <f aca="false">+$D$7*B133^3+$D$8*B133^2+$D$9*B133+$D$10</f>
        <v>4.33356800000001</v>
      </c>
      <c r="D133" s="0" t="n">
        <f aca="false">3*$D$7*B133^2+2*$D$8*B133+$D$9</f>
        <v>11.1872</v>
      </c>
    </row>
    <row r="134" customFormat="false" ht="13.5" hidden="false" customHeight="false" outlineLevel="0" collapsed="false">
      <c r="B134" s="0" t="n">
        <f aca="false">+B133+$C$90</f>
        <v>-1.652</v>
      </c>
      <c r="C134" s="0" t="n">
        <f aca="false">+$D$7*B134^3+$D$8*B134^2+$D$9*B134+$D$10</f>
        <v>4.64131219200001</v>
      </c>
      <c r="D134" s="0" t="n">
        <f aca="false">3*$D$7*B134^2+2*$D$8*B134+$D$9</f>
        <v>10.795312</v>
      </c>
    </row>
    <row r="135" customFormat="false" ht="13.5" hidden="false" customHeight="false" outlineLevel="0" collapsed="false">
      <c r="B135" s="0" t="n">
        <f aca="false">+B134+$C$90</f>
        <v>-1.624</v>
      </c>
      <c r="C135" s="0" t="n">
        <f aca="false">+$D$7*B135^3+$D$8*B135^2+$D$9*B135+$D$10</f>
        <v>4.93814937600001</v>
      </c>
      <c r="D135" s="0" t="n">
        <f aca="false">3*$D$7*B135^2+2*$D$8*B135+$D$9</f>
        <v>10.408128</v>
      </c>
    </row>
    <row r="136" customFormat="false" ht="13.5" hidden="false" customHeight="false" outlineLevel="0" collapsed="false">
      <c r="B136" s="0" t="n">
        <f aca="false">+B135+$C$90</f>
        <v>-1.596</v>
      </c>
      <c r="C136" s="0" t="n">
        <f aca="false">+$D$7*B136^3+$D$8*B136^2+$D$9*B136+$D$10</f>
        <v>5.22421126400001</v>
      </c>
      <c r="D136" s="0" t="n">
        <f aca="false">3*$D$7*B136^2+2*$D$8*B136+$D$9</f>
        <v>10.025648</v>
      </c>
    </row>
    <row r="137" customFormat="false" ht="13.5" hidden="false" customHeight="false" outlineLevel="0" collapsed="false">
      <c r="B137" s="0" t="n">
        <f aca="false">+B136+$C$90</f>
        <v>-1.568</v>
      </c>
      <c r="C137" s="0" t="n">
        <f aca="false">+$D$7*B137^3+$D$8*B137^2+$D$9*B137+$D$10</f>
        <v>5.49962956800001</v>
      </c>
      <c r="D137" s="0" t="n">
        <f aca="false">3*$D$7*B137^2+2*$D$8*B137+$D$9</f>
        <v>9.64787199999998</v>
      </c>
    </row>
    <row r="138" customFormat="false" ht="13.5" hidden="false" customHeight="false" outlineLevel="0" collapsed="false">
      <c r="B138" s="0" t="n">
        <f aca="false">+B137+$C$90</f>
        <v>-1.54</v>
      </c>
      <c r="C138" s="0" t="n">
        <f aca="false">+$D$7*B138^3+$D$8*B138^2+$D$9*B138+$D$10</f>
        <v>5.76453600000001</v>
      </c>
      <c r="D138" s="0" t="n">
        <f aca="false">3*$D$7*B138^2+2*$D$8*B138+$D$9</f>
        <v>9.27479999999998</v>
      </c>
    </row>
    <row r="139" customFormat="false" ht="13.5" hidden="false" customHeight="false" outlineLevel="0" collapsed="false">
      <c r="B139" s="0" t="n">
        <f aca="false">+B138+$C$90</f>
        <v>-1.512</v>
      </c>
      <c r="C139" s="0" t="n">
        <f aca="false">+$D$7*B139^3+$D$8*B139^2+$D$9*B139+$D$10</f>
        <v>6.01906227200001</v>
      </c>
      <c r="D139" s="0" t="n">
        <f aca="false">3*$D$7*B139^2+2*$D$8*B139+$D$9</f>
        <v>8.90643199999998</v>
      </c>
    </row>
    <row r="140" customFormat="false" ht="13.5" hidden="false" customHeight="false" outlineLevel="0" collapsed="false">
      <c r="B140" s="0" t="n">
        <f aca="false">+B139+$C$90</f>
        <v>-1.484</v>
      </c>
      <c r="C140" s="0" t="n">
        <f aca="false">+$D$7*B140^3+$D$8*B140^2+$D$9*B140+$D$10</f>
        <v>6.26334009600001</v>
      </c>
      <c r="D140" s="0" t="n">
        <f aca="false">3*$D$7*B140^2+2*$D$8*B140+$D$9</f>
        <v>8.54276799999998</v>
      </c>
    </row>
    <row r="141" customFormat="false" ht="13.5" hidden="false" customHeight="false" outlineLevel="0" collapsed="false">
      <c r="B141" s="0" t="n">
        <f aca="false">+B140+$C$90</f>
        <v>-1.456</v>
      </c>
      <c r="C141" s="0" t="n">
        <f aca="false">+$D$7*B141^3+$D$8*B141^2+$D$9*B141+$D$10</f>
        <v>6.49750118400001</v>
      </c>
      <c r="D141" s="0" t="n">
        <f aca="false">3*$D$7*B141^2+2*$D$8*B141+$D$9</f>
        <v>8.18380799999998</v>
      </c>
    </row>
    <row r="142" customFormat="false" ht="13.5" hidden="false" customHeight="false" outlineLevel="0" collapsed="false">
      <c r="B142" s="0" t="n">
        <f aca="false">+B141+$C$90</f>
        <v>-1.428</v>
      </c>
      <c r="C142" s="0" t="n">
        <f aca="false">+$D$7*B142^3+$D$8*B142^2+$D$9*B142+$D$10</f>
        <v>6.72167724800001</v>
      </c>
      <c r="D142" s="0" t="n">
        <f aca="false">3*$D$7*B142^2+2*$D$8*B142+$D$9</f>
        <v>7.82955199999998</v>
      </c>
    </row>
    <row r="143" customFormat="false" ht="13.5" hidden="false" customHeight="false" outlineLevel="0" collapsed="false">
      <c r="B143" s="0" t="n">
        <f aca="false">+B142+$C$90</f>
        <v>-1.4</v>
      </c>
      <c r="C143" s="0" t="n">
        <f aca="false">+$D$7*B143^3+$D$8*B143^2+$D$9*B143+$D$10</f>
        <v>6.93600000000001</v>
      </c>
      <c r="D143" s="0" t="n">
        <f aca="false">3*$D$7*B143^2+2*$D$8*B143+$D$9</f>
        <v>7.47999999999998</v>
      </c>
    </row>
    <row r="144" customFormat="false" ht="13.5" hidden="false" customHeight="false" outlineLevel="0" collapsed="false">
      <c r="B144" s="0" t="n">
        <f aca="false">+B143+$C$90</f>
        <v>-1.372</v>
      </c>
      <c r="C144" s="0" t="n">
        <f aca="false">+$D$7*B144^3+$D$8*B144^2+$D$9*B144+$D$10</f>
        <v>7.14060115200001</v>
      </c>
      <c r="D144" s="0" t="n">
        <f aca="false">3*$D$7*B144^2+2*$D$8*B144+$D$9</f>
        <v>7.13515199999998</v>
      </c>
    </row>
    <row r="145" customFormat="false" ht="13.5" hidden="false" customHeight="false" outlineLevel="0" collapsed="false">
      <c r="B145" s="0" t="n">
        <f aca="false">+B144+$C$90</f>
        <v>-1.344</v>
      </c>
      <c r="C145" s="0" t="n">
        <f aca="false">+$D$7*B145^3+$D$8*B145^2+$D$9*B145+$D$10</f>
        <v>7.33561241600001</v>
      </c>
      <c r="D145" s="0" t="n">
        <f aca="false">3*$D$7*B145^2+2*$D$8*B145+$D$9</f>
        <v>6.79500799999998</v>
      </c>
    </row>
    <row r="146" customFormat="false" ht="13.5" hidden="false" customHeight="false" outlineLevel="0" collapsed="false">
      <c r="B146" s="0" t="n">
        <f aca="false">+B145+$C$90</f>
        <v>-1.316</v>
      </c>
      <c r="C146" s="0" t="n">
        <f aca="false">+$D$7*B146^3+$D$8*B146^2+$D$9*B146+$D$10</f>
        <v>7.52116550400001</v>
      </c>
      <c r="D146" s="0" t="n">
        <f aca="false">3*$D$7*B146^2+2*$D$8*B146+$D$9</f>
        <v>6.45956799999998</v>
      </c>
    </row>
    <row r="147" customFormat="false" ht="13.5" hidden="false" customHeight="false" outlineLevel="0" collapsed="false">
      <c r="B147" s="0" t="n">
        <f aca="false">+B146+$C$90</f>
        <v>-1.288</v>
      </c>
      <c r="C147" s="0" t="n">
        <f aca="false">+$D$7*B147^3+$D$8*B147^2+$D$9*B147+$D$10</f>
        <v>7.69739212800001</v>
      </c>
      <c r="D147" s="0" t="n">
        <f aca="false">3*$D$7*B147^2+2*$D$8*B147+$D$9</f>
        <v>6.12883199999998</v>
      </c>
    </row>
    <row r="148" customFormat="false" ht="13.5" hidden="false" customHeight="false" outlineLevel="0" collapsed="false">
      <c r="B148" s="0" t="n">
        <f aca="false">+B147+$C$90</f>
        <v>-1.26</v>
      </c>
      <c r="C148" s="0" t="n">
        <f aca="false">+$D$7*B148^3+$D$8*B148^2+$D$9*B148+$D$10</f>
        <v>7.86442400000001</v>
      </c>
      <c r="D148" s="0" t="n">
        <f aca="false">3*$D$7*B148^2+2*$D$8*B148+$D$9</f>
        <v>5.80279999999998</v>
      </c>
    </row>
    <row r="149" customFormat="false" ht="13.5" hidden="false" customHeight="false" outlineLevel="0" collapsed="false">
      <c r="B149" s="0" t="n">
        <f aca="false">+B148+$C$90</f>
        <v>-1.232</v>
      </c>
      <c r="C149" s="0" t="n">
        <f aca="false">+$D$7*B149^3+$D$8*B149^2+$D$9*B149+$D$10</f>
        <v>8.02239283200001</v>
      </c>
      <c r="D149" s="0" t="n">
        <f aca="false">3*$D$7*B149^2+2*$D$8*B149+$D$9</f>
        <v>5.48147199999998</v>
      </c>
    </row>
    <row r="150" customFormat="false" ht="13.5" hidden="false" customHeight="false" outlineLevel="0" collapsed="false">
      <c r="B150" s="0" t="n">
        <f aca="false">+B149+$C$90</f>
        <v>-1.204</v>
      </c>
      <c r="C150" s="0" t="n">
        <f aca="false">+$D$7*B150^3+$D$8*B150^2+$D$9*B150+$D$10</f>
        <v>8.17143033600001</v>
      </c>
      <c r="D150" s="0" t="n">
        <f aca="false">3*$D$7*B150^2+2*$D$8*B150+$D$9</f>
        <v>5.16484799999998</v>
      </c>
    </row>
    <row r="151" customFormat="false" ht="13.5" hidden="false" customHeight="false" outlineLevel="0" collapsed="false">
      <c r="B151" s="0" t="n">
        <f aca="false">+B150+$C$90</f>
        <v>-1.176</v>
      </c>
      <c r="C151" s="0" t="n">
        <f aca="false">+$D$7*B151^3+$D$8*B151^2+$D$9*B151+$D$10</f>
        <v>8.31166822400001</v>
      </c>
      <c r="D151" s="0" t="n">
        <f aca="false">3*$D$7*B151^2+2*$D$8*B151+$D$9</f>
        <v>4.85292799999998</v>
      </c>
    </row>
    <row r="152" customFormat="false" ht="13.5" hidden="false" customHeight="false" outlineLevel="0" collapsed="false">
      <c r="B152" s="0" t="n">
        <f aca="false">+B151+$C$90</f>
        <v>-1.148</v>
      </c>
      <c r="C152" s="0" t="n">
        <f aca="false">+$D$7*B152^3+$D$8*B152^2+$D$9*B152+$D$10</f>
        <v>8.44323820800001</v>
      </c>
      <c r="D152" s="0" t="n">
        <f aca="false">3*$D$7*B152^2+2*$D$8*B152+$D$9</f>
        <v>4.54571199999998</v>
      </c>
    </row>
    <row r="153" customFormat="false" ht="13.5" hidden="false" customHeight="false" outlineLevel="0" collapsed="false">
      <c r="B153" s="0" t="n">
        <f aca="false">+B152+$C$90</f>
        <v>-1.12</v>
      </c>
      <c r="C153" s="0" t="n">
        <f aca="false">+$D$7*B153^3+$D$8*B153^2+$D$9*B153+$D$10</f>
        <v>8.56627200000001</v>
      </c>
      <c r="D153" s="0" t="n">
        <f aca="false">3*$D$7*B153^2+2*$D$8*B153+$D$9</f>
        <v>4.24319999999998</v>
      </c>
    </row>
    <row r="154" customFormat="false" ht="13.5" hidden="false" customHeight="false" outlineLevel="0" collapsed="false">
      <c r="B154" s="0" t="n">
        <f aca="false">+B153+$C$90</f>
        <v>-1.092</v>
      </c>
      <c r="C154" s="0" t="n">
        <f aca="false">+$D$7*B154^3+$D$8*B154^2+$D$9*B154+$D$10</f>
        <v>8.68090131200001</v>
      </c>
      <c r="D154" s="0" t="n">
        <f aca="false">3*$D$7*B154^2+2*$D$8*B154+$D$9</f>
        <v>3.94539199999998</v>
      </c>
    </row>
    <row r="155" customFormat="false" ht="13.5" hidden="false" customHeight="false" outlineLevel="0" collapsed="false">
      <c r="B155" s="0" t="n">
        <f aca="false">+B154+$C$90</f>
        <v>-1.064</v>
      </c>
      <c r="C155" s="0" t="n">
        <f aca="false">+$D$7*B155^3+$D$8*B155^2+$D$9*B155+$D$10</f>
        <v>8.78725785600001</v>
      </c>
      <c r="D155" s="0" t="n">
        <f aca="false">3*$D$7*B155^2+2*$D$8*B155+$D$9</f>
        <v>3.65228799999998</v>
      </c>
    </row>
    <row r="156" customFormat="false" ht="13.5" hidden="false" customHeight="false" outlineLevel="0" collapsed="false">
      <c r="B156" s="0" t="n">
        <f aca="false">+B155+$C$90</f>
        <v>-1.036</v>
      </c>
      <c r="C156" s="0" t="n">
        <f aca="false">+$D$7*B156^3+$D$8*B156^2+$D$9*B156+$D$10</f>
        <v>8.88547334400001</v>
      </c>
      <c r="D156" s="0" t="n">
        <f aca="false">3*$D$7*B156^2+2*$D$8*B156+$D$9</f>
        <v>3.36388799999998</v>
      </c>
    </row>
    <row r="157" customFormat="false" ht="13.5" hidden="false" customHeight="false" outlineLevel="0" collapsed="false">
      <c r="B157" s="0" t="n">
        <f aca="false">+B156+$C$90</f>
        <v>-1.008</v>
      </c>
      <c r="C157" s="0" t="n">
        <f aca="false">+$D$7*B157^3+$D$8*B157^2+$D$9*B157+$D$10</f>
        <v>8.975679488</v>
      </c>
      <c r="D157" s="0" t="n">
        <f aca="false">3*$D$7*B157^2+2*$D$8*B157+$D$9</f>
        <v>3.08019199999998</v>
      </c>
    </row>
    <row r="158" customFormat="false" ht="13.5" hidden="false" customHeight="false" outlineLevel="0" collapsed="false">
      <c r="B158" s="0" t="n">
        <f aca="false">+B157+$C$90</f>
        <v>-0.979999999999998</v>
      </c>
      <c r="C158" s="0" t="n">
        <f aca="false">+$D$7*B158^3+$D$8*B158^2+$D$9*B158+$D$10</f>
        <v>9.05800800000001</v>
      </c>
      <c r="D158" s="0" t="n">
        <f aca="false">3*$D$7*B158^2+2*$D$8*B158+$D$9</f>
        <v>2.80119999999998</v>
      </c>
    </row>
    <row r="159" customFormat="false" ht="13.5" hidden="false" customHeight="false" outlineLevel="0" collapsed="false">
      <c r="B159" s="0" t="n">
        <f aca="false">+B158+$C$90</f>
        <v>-0.951999999999998</v>
      </c>
      <c r="C159" s="0" t="n">
        <f aca="false">+$D$7*B159^3+$D$8*B159^2+$D$9*B159+$D$10</f>
        <v>9.13259059200001</v>
      </c>
      <c r="D159" s="0" t="n">
        <f aca="false">3*$D$7*B159^2+2*$D$8*B159+$D$9</f>
        <v>2.52691199999998</v>
      </c>
    </row>
    <row r="160" customFormat="false" ht="13.5" hidden="false" customHeight="false" outlineLevel="0" collapsed="false">
      <c r="B160" s="0" t="n">
        <f aca="false">+B159+$C$90</f>
        <v>-0.923999999999998</v>
      </c>
      <c r="C160" s="0" t="n">
        <f aca="false">+$D$7*B160^3+$D$8*B160^2+$D$9*B160+$D$10</f>
        <v>9.199558976</v>
      </c>
      <c r="D160" s="0" t="n">
        <f aca="false">3*$D$7*B160^2+2*$D$8*B160+$D$9</f>
        <v>2.25732799999998</v>
      </c>
    </row>
    <row r="161" customFormat="false" ht="13.5" hidden="false" customHeight="false" outlineLevel="0" collapsed="false">
      <c r="B161" s="0" t="n">
        <f aca="false">+B160+$C$90</f>
        <v>-0.895999999999998</v>
      </c>
      <c r="C161" s="0" t="n">
        <f aca="false">+$D$7*B161^3+$D$8*B161^2+$D$9*B161+$D$10</f>
        <v>9.259044864</v>
      </c>
      <c r="D161" s="0" t="n">
        <f aca="false">3*$D$7*B161^2+2*$D$8*B161+$D$9</f>
        <v>1.99244799999998</v>
      </c>
    </row>
    <row r="162" customFormat="false" ht="13.5" hidden="false" customHeight="false" outlineLevel="0" collapsed="false">
      <c r="B162" s="0" t="n">
        <f aca="false">+B161+$C$90</f>
        <v>-0.867999999999998</v>
      </c>
      <c r="C162" s="0" t="n">
        <f aca="false">+$D$7*B162^3+$D$8*B162^2+$D$9*B162+$D$10</f>
        <v>9.311179968</v>
      </c>
      <c r="D162" s="0" t="n">
        <f aca="false">3*$D$7*B162^2+2*$D$8*B162+$D$9</f>
        <v>1.73227199999998</v>
      </c>
    </row>
    <row r="163" customFormat="false" ht="13.5" hidden="false" customHeight="false" outlineLevel="0" collapsed="false">
      <c r="B163" s="0" t="n">
        <f aca="false">+B162+$C$90</f>
        <v>-0.839999999999998</v>
      </c>
      <c r="C163" s="0" t="n">
        <f aca="false">+$D$7*B163^3+$D$8*B163^2+$D$9*B163+$D$10</f>
        <v>9.356096</v>
      </c>
      <c r="D163" s="0" t="n">
        <f aca="false">3*$D$7*B163^2+2*$D$8*B163+$D$9</f>
        <v>1.47679999999998</v>
      </c>
    </row>
    <row r="164" customFormat="false" ht="13.5" hidden="false" customHeight="false" outlineLevel="0" collapsed="false">
      <c r="B164" s="0" t="n">
        <f aca="false">+B163+$C$90</f>
        <v>-0.811999999999998</v>
      </c>
      <c r="C164" s="0" t="n">
        <f aca="false">+$D$7*B164^3+$D$8*B164^2+$D$9*B164+$D$10</f>
        <v>9.393924672</v>
      </c>
      <c r="D164" s="0" t="n">
        <f aca="false">3*$D$7*B164^2+2*$D$8*B164+$D$9</f>
        <v>1.22603199999998</v>
      </c>
    </row>
    <row r="165" customFormat="false" ht="13.5" hidden="false" customHeight="false" outlineLevel="0" collapsed="false">
      <c r="B165" s="0" t="n">
        <f aca="false">+B164+$C$90</f>
        <v>-0.783999999999998</v>
      </c>
      <c r="C165" s="0" t="n">
        <f aca="false">+$D$7*B165^3+$D$8*B165^2+$D$9*B165+$D$10</f>
        <v>9.424797696</v>
      </c>
      <c r="D165" s="0" t="n">
        <f aca="false">3*$D$7*B165^2+2*$D$8*B165+$D$9</f>
        <v>0.979967999999983</v>
      </c>
    </row>
    <row r="166" customFormat="false" ht="13.5" hidden="false" customHeight="false" outlineLevel="0" collapsed="false">
      <c r="B166" s="0" t="n">
        <f aca="false">+B165+$C$90</f>
        <v>-0.755999999999998</v>
      </c>
      <c r="C166" s="0" t="n">
        <f aca="false">+$D$7*B166^3+$D$8*B166^2+$D$9*B166+$D$10</f>
        <v>9.448846784</v>
      </c>
      <c r="D166" s="0" t="n">
        <f aca="false">3*$D$7*B166^2+2*$D$8*B166+$D$9</f>
        <v>0.738607999999983</v>
      </c>
    </row>
    <row r="167" customFormat="false" ht="13.5" hidden="false" customHeight="false" outlineLevel="0" collapsed="false">
      <c r="B167" s="0" t="n">
        <f aca="false">+B166+$C$90</f>
        <v>-0.727999999999998</v>
      </c>
      <c r="C167" s="0" t="n">
        <f aca="false">+$D$7*B167^3+$D$8*B167^2+$D$9*B167+$D$10</f>
        <v>9.466203648</v>
      </c>
      <c r="D167" s="0" t="n">
        <f aca="false">3*$D$7*B167^2+2*$D$8*B167+$D$9</f>
        <v>0.501951999999983</v>
      </c>
    </row>
    <row r="168" customFormat="false" ht="13.5" hidden="false" customHeight="false" outlineLevel="0" collapsed="false">
      <c r="B168" s="0" t="n">
        <f aca="false">+B167+$C$90</f>
        <v>-0.699999999999998</v>
      </c>
      <c r="C168" s="0" t="n">
        <f aca="false">+$D$7*B168^3+$D$8*B168^2+$D$9*B168+$D$10</f>
        <v>9.477</v>
      </c>
      <c r="D168" s="0" t="n">
        <f aca="false">3*$D$7*B168^2+2*$D$8*B168+$D$9</f>
        <v>0.269999999999984</v>
      </c>
    </row>
    <row r="169" customFormat="false" ht="13.5" hidden="false" customHeight="false" outlineLevel="0" collapsed="false">
      <c r="B169" s="0" t="n">
        <f aca="false">+B168+$C$90</f>
        <v>-0.671999999999998</v>
      </c>
      <c r="C169" s="0" t="n">
        <f aca="false">+$D$7*B169^3+$D$8*B169^2+$D$9*B169+$D$10</f>
        <v>9.481367552</v>
      </c>
      <c r="D169" s="0" t="n">
        <f aca="false">3*$D$7*B169^2+2*$D$8*B169+$D$9</f>
        <v>0.0427519999999833</v>
      </c>
    </row>
    <row r="170" customFormat="false" ht="13.5" hidden="false" customHeight="false" outlineLevel="0" collapsed="false">
      <c r="B170" s="0" t="n">
        <f aca="false">+B169+$C$90</f>
        <v>-0.643999999999998</v>
      </c>
      <c r="C170" s="0" t="n">
        <f aca="false">+$D$7*B170^3+$D$8*B170^2+$D$9*B170+$D$10</f>
        <v>9.479438016</v>
      </c>
      <c r="D170" s="0" t="n">
        <f aca="false">3*$D$7*B170^2+2*$D$8*B170+$D$9</f>
        <v>-0.179792000000016</v>
      </c>
    </row>
    <row r="171" customFormat="false" ht="13.5" hidden="false" customHeight="false" outlineLevel="0" collapsed="false">
      <c r="B171" s="0" t="n">
        <f aca="false">+B170+$C$90</f>
        <v>-0.615999999999998</v>
      </c>
      <c r="C171" s="0" t="n">
        <f aca="false">+$D$7*B171^3+$D$8*B171^2+$D$9*B171+$D$10</f>
        <v>9.471343104</v>
      </c>
      <c r="D171" s="0" t="n">
        <f aca="false">3*$D$7*B171^2+2*$D$8*B171+$D$9</f>
        <v>-0.397632000000016</v>
      </c>
    </row>
    <row r="172" customFormat="false" ht="13.5" hidden="false" customHeight="false" outlineLevel="0" collapsed="false">
      <c r="B172" s="0" t="n">
        <f aca="false">+B171+$C$90</f>
        <v>-0.587999999999998</v>
      </c>
      <c r="C172" s="0" t="n">
        <f aca="false">+$D$7*B172^3+$D$8*B172^2+$D$9*B172+$D$10</f>
        <v>9.457214528</v>
      </c>
      <c r="D172" s="0" t="n">
        <f aca="false">3*$D$7*B172^2+2*$D$8*B172+$D$9</f>
        <v>-0.610768000000016</v>
      </c>
    </row>
    <row r="173" customFormat="false" ht="13.5" hidden="false" customHeight="false" outlineLevel="0" collapsed="false">
      <c r="B173" s="0" t="n">
        <f aca="false">+B172+$C$90</f>
        <v>-0.559999999999998</v>
      </c>
      <c r="C173" s="0" t="n">
        <f aca="false">+$D$7*B173^3+$D$8*B173^2+$D$9*B173+$D$10</f>
        <v>9.437184</v>
      </c>
      <c r="D173" s="0" t="n">
        <f aca="false">3*$D$7*B173^2+2*$D$8*B173+$D$9</f>
        <v>-0.819200000000016</v>
      </c>
    </row>
    <row r="174" customFormat="false" ht="13.5" hidden="false" customHeight="false" outlineLevel="0" collapsed="false">
      <c r="B174" s="0" t="n">
        <f aca="false">+B173+$C$90</f>
        <v>-0.531999999999998</v>
      </c>
      <c r="C174" s="0" t="n">
        <f aca="false">+$D$7*B174^3+$D$8*B174^2+$D$9*B174+$D$10</f>
        <v>9.411383232</v>
      </c>
      <c r="D174" s="0" t="n">
        <f aca="false">3*$D$7*B174^2+2*$D$8*B174+$D$9</f>
        <v>-1.02292800000002</v>
      </c>
    </row>
    <row r="175" customFormat="false" ht="13.5" hidden="false" customHeight="false" outlineLevel="0" collapsed="false">
      <c r="B175" s="0" t="n">
        <f aca="false">+B174+$C$90</f>
        <v>-0.503999999999998</v>
      </c>
      <c r="C175" s="0" t="n">
        <f aca="false">+$D$7*B175^3+$D$8*B175^2+$D$9*B175+$D$10</f>
        <v>9.379943936</v>
      </c>
      <c r="D175" s="0" t="n">
        <f aca="false">3*$D$7*B175^2+2*$D$8*B175+$D$9</f>
        <v>-1.22195200000002</v>
      </c>
    </row>
    <row r="176" customFormat="false" ht="13.5" hidden="false" customHeight="false" outlineLevel="0" collapsed="false">
      <c r="B176" s="0" t="n">
        <f aca="false">+B175+$C$90</f>
        <v>-0.475999999999998</v>
      </c>
      <c r="C176" s="0" t="n">
        <f aca="false">+$D$7*B176^3+$D$8*B176^2+$D$9*B176+$D$10</f>
        <v>9.342997824</v>
      </c>
      <c r="D176" s="0" t="n">
        <f aca="false">3*$D$7*B176^2+2*$D$8*B176+$D$9</f>
        <v>-1.41627200000002</v>
      </c>
    </row>
    <row r="177" customFormat="false" ht="13.5" hidden="false" customHeight="false" outlineLevel="0" collapsed="false">
      <c r="B177" s="0" t="n">
        <f aca="false">+B176+$C$90</f>
        <v>-0.447999999999998</v>
      </c>
      <c r="C177" s="0" t="n">
        <f aca="false">+$D$7*B177^3+$D$8*B177^2+$D$9*B177+$D$10</f>
        <v>9.300676608</v>
      </c>
      <c r="D177" s="0" t="n">
        <f aca="false">3*$D$7*B177^2+2*$D$8*B177+$D$9</f>
        <v>-1.60588800000002</v>
      </c>
    </row>
    <row r="178" customFormat="false" ht="13.5" hidden="false" customHeight="false" outlineLevel="0" collapsed="false">
      <c r="B178" s="0" t="n">
        <f aca="false">+B177+$C$90</f>
        <v>-0.419999999999998</v>
      </c>
      <c r="C178" s="0" t="n">
        <f aca="false">+$D$7*B178^3+$D$8*B178^2+$D$9*B178+$D$10</f>
        <v>9.253112</v>
      </c>
      <c r="D178" s="0" t="n">
        <f aca="false">3*$D$7*B178^2+2*$D$8*B178+$D$9</f>
        <v>-1.79080000000002</v>
      </c>
    </row>
    <row r="179" customFormat="false" ht="13.5" hidden="false" customHeight="false" outlineLevel="0" collapsed="false">
      <c r="B179" s="0" t="n">
        <f aca="false">+B178+$C$90</f>
        <v>-0.391999999999998</v>
      </c>
      <c r="C179" s="0" t="n">
        <f aca="false">+$D$7*B179^3+$D$8*B179^2+$D$9*B179+$D$10</f>
        <v>9.200435712</v>
      </c>
      <c r="D179" s="0" t="n">
        <f aca="false">3*$D$7*B179^2+2*$D$8*B179+$D$9</f>
        <v>-1.97100800000001</v>
      </c>
    </row>
    <row r="180" customFormat="false" ht="13.5" hidden="false" customHeight="false" outlineLevel="0" collapsed="false">
      <c r="B180" s="0" t="n">
        <f aca="false">+B179+$C$90</f>
        <v>-0.363999999999998</v>
      </c>
      <c r="C180" s="0" t="n">
        <f aca="false">+$D$7*B180^3+$D$8*B180^2+$D$9*B180+$D$10</f>
        <v>9.142779456</v>
      </c>
      <c r="D180" s="0" t="n">
        <f aca="false">3*$D$7*B180^2+2*$D$8*B180+$D$9</f>
        <v>-2.14651200000001</v>
      </c>
    </row>
    <row r="181" customFormat="false" ht="13.5" hidden="false" customHeight="false" outlineLevel="0" collapsed="false">
      <c r="B181" s="0" t="n">
        <f aca="false">+B180+$C$90</f>
        <v>-0.335999999999998</v>
      </c>
      <c r="C181" s="0" t="n">
        <f aca="false">+$D$7*B181^3+$D$8*B181^2+$D$9*B181+$D$10</f>
        <v>9.08027494399999</v>
      </c>
      <c r="D181" s="0" t="n">
        <f aca="false">3*$D$7*B181^2+2*$D$8*B181+$D$9</f>
        <v>-2.31731200000001</v>
      </c>
    </row>
    <row r="182" customFormat="false" ht="13.5" hidden="false" customHeight="false" outlineLevel="0" collapsed="false">
      <c r="B182" s="0" t="n">
        <f aca="false">+B181+$C$90</f>
        <v>-0.307999999999998</v>
      </c>
      <c r="C182" s="0" t="n">
        <f aca="false">+$D$7*B182^3+$D$8*B182^2+$D$9*B182+$D$10</f>
        <v>9.013053888</v>
      </c>
      <c r="D182" s="0" t="n">
        <f aca="false">3*$D$7*B182^2+2*$D$8*B182+$D$9</f>
        <v>-2.48340800000001</v>
      </c>
    </row>
    <row r="183" customFormat="false" ht="13.5" hidden="false" customHeight="false" outlineLevel="0" collapsed="false">
      <c r="B183" s="0" t="n">
        <f aca="false">+B182+$C$90</f>
        <v>-0.279999999999998</v>
      </c>
      <c r="C183" s="0" t="n">
        <f aca="false">+$D$7*B183^3+$D$8*B183^2+$D$9*B183+$D$10</f>
        <v>8.941248</v>
      </c>
      <c r="D183" s="0" t="n">
        <f aca="false">3*$D$7*B183^2+2*$D$8*B183+$D$9</f>
        <v>-2.64480000000001</v>
      </c>
    </row>
    <row r="184" customFormat="false" ht="13.5" hidden="false" customHeight="false" outlineLevel="0" collapsed="false">
      <c r="B184" s="0" t="n">
        <f aca="false">+B183+$C$90</f>
        <v>-0.251999999999998</v>
      </c>
      <c r="C184" s="0" t="n">
        <f aca="false">+$D$7*B184^3+$D$8*B184^2+$D$9*B184+$D$10</f>
        <v>8.86498899199999</v>
      </c>
      <c r="D184" s="0" t="n">
        <f aca="false">3*$D$7*B184^2+2*$D$8*B184+$D$9</f>
        <v>-2.80148800000001</v>
      </c>
    </row>
    <row r="185" customFormat="false" ht="13.5" hidden="false" customHeight="false" outlineLevel="0" collapsed="false">
      <c r="B185" s="0" t="n">
        <f aca="false">+B184+$C$90</f>
        <v>-0.223999999999998</v>
      </c>
      <c r="C185" s="0" t="n">
        <f aca="false">+$D$7*B185^3+$D$8*B185^2+$D$9*B185+$D$10</f>
        <v>8.78440857599999</v>
      </c>
      <c r="D185" s="0" t="n">
        <f aca="false">3*$D$7*B185^2+2*$D$8*B185+$D$9</f>
        <v>-2.95347200000001</v>
      </c>
    </row>
    <row r="186" customFormat="false" ht="13.5" hidden="false" customHeight="false" outlineLevel="0" collapsed="false">
      <c r="B186" s="0" t="n">
        <f aca="false">+B185+$C$90</f>
        <v>-0.195999999999998</v>
      </c>
      <c r="C186" s="0" t="n">
        <f aca="false">+$D$7*B186^3+$D$8*B186^2+$D$9*B186+$D$10</f>
        <v>8.69963846399999</v>
      </c>
      <c r="D186" s="0" t="n">
        <f aca="false">3*$D$7*B186^2+2*$D$8*B186+$D$9</f>
        <v>-3.10075200000001</v>
      </c>
    </row>
    <row r="187" customFormat="false" ht="13.5" hidden="false" customHeight="false" outlineLevel="0" collapsed="false">
      <c r="B187" s="0" t="n">
        <f aca="false">+B186+$C$90</f>
        <v>-0.167999999999998</v>
      </c>
      <c r="C187" s="0" t="n">
        <f aca="false">+$D$7*B187^3+$D$8*B187^2+$D$9*B187+$D$10</f>
        <v>8.61081036799999</v>
      </c>
      <c r="D187" s="0" t="n">
        <f aca="false">3*$D$7*B187^2+2*$D$8*B187+$D$9</f>
        <v>-3.24332800000001</v>
      </c>
    </row>
    <row r="188" customFormat="false" ht="13.5" hidden="false" customHeight="false" outlineLevel="0" collapsed="false">
      <c r="B188" s="0" t="n">
        <f aca="false">+B187+$C$90</f>
        <v>-0.139999999999998</v>
      </c>
      <c r="C188" s="0" t="n">
        <f aca="false">+$D$7*B188^3+$D$8*B188^2+$D$9*B188+$D$10</f>
        <v>8.51805599999999</v>
      </c>
      <c r="D188" s="0" t="n">
        <f aca="false">3*$D$7*B188^2+2*$D$8*B188+$D$9</f>
        <v>-3.38120000000001</v>
      </c>
    </row>
    <row r="189" customFormat="false" ht="13.5" hidden="false" customHeight="false" outlineLevel="0" collapsed="false">
      <c r="B189" s="0" t="n">
        <f aca="false">+B188+$C$90</f>
        <v>-0.111999999999998</v>
      </c>
      <c r="C189" s="0" t="n">
        <f aca="false">+$D$7*B189^3+$D$8*B189^2+$D$9*B189+$D$10</f>
        <v>8.42150707199999</v>
      </c>
      <c r="D189" s="0" t="n">
        <f aca="false">3*$D$7*B189^2+2*$D$8*B189+$D$9</f>
        <v>-3.51436800000001</v>
      </c>
    </row>
    <row r="190" customFormat="false" ht="13.5" hidden="false" customHeight="false" outlineLevel="0" collapsed="false">
      <c r="B190" s="0" t="n">
        <f aca="false">+B189+$C$90</f>
        <v>-0.0839999999999976</v>
      </c>
      <c r="C190" s="0" t="n">
        <f aca="false">+$D$7*B190^3+$D$8*B190^2+$D$9*B190+$D$10</f>
        <v>8.32129529599999</v>
      </c>
      <c r="D190" s="0" t="n">
        <f aca="false">3*$D$7*B190^2+2*$D$8*B190+$D$9</f>
        <v>-3.64283200000001</v>
      </c>
    </row>
    <row r="191" customFormat="false" ht="13.5" hidden="false" customHeight="false" outlineLevel="0" collapsed="false">
      <c r="B191" s="0" t="n">
        <f aca="false">+B190+$C$90</f>
        <v>-0.0559999999999976</v>
      </c>
      <c r="C191" s="0" t="n">
        <f aca="false">+$D$7*B191^3+$D$8*B191^2+$D$9*B191+$D$10</f>
        <v>8.21755238399999</v>
      </c>
      <c r="D191" s="0" t="n">
        <f aca="false">3*$D$7*B191^2+2*$D$8*B191+$D$9</f>
        <v>-3.76659200000001</v>
      </c>
    </row>
    <row r="192" customFormat="false" ht="13.5" hidden="false" customHeight="false" outlineLevel="0" collapsed="false">
      <c r="B192" s="0" t="n">
        <f aca="false">+B191+$C$90</f>
        <v>-0.0279999999999976</v>
      </c>
      <c r="C192" s="0" t="n">
        <f aca="false">+$D$7*B192^3+$D$8*B192^2+$D$9*B192+$D$10</f>
        <v>8.11041004799999</v>
      </c>
      <c r="D192" s="0" t="n">
        <f aca="false">3*$D$7*B192^2+2*$D$8*B192+$D$9</f>
        <v>-3.88564800000001</v>
      </c>
    </row>
    <row r="193" customFormat="false" ht="13.5" hidden="false" customHeight="false" outlineLevel="0" collapsed="false">
      <c r="B193" s="0" t="n">
        <f aca="false">+B192+$C$90</f>
        <v>2.41473507855972E-015</v>
      </c>
      <c r="C193" s="0" t="n">
        <f aca="false">+$D$7*B193^3+$D$8*B193^2+$D$9*B193+$D$10</f>
        <v>7.99999999999999</v>
      </c>
      <c r="D193" s="0" t="n">
        <f aca="false">3*$D$7*B193^2+2*$D$8*B193+$D$9</f>
        <v>-4.00000000000001</v>
      </c>
    </row>
    <row r="194" customFormat="false" ht="13.5" hidden="false" customHeight="false" outlineLevel="0" collapsed="false">
      <c r="B194" s="0" t="n">
        <f aca="false">+B193+$C$90</f>
        <v>0.0280000000000024</v>
      </c>
      <c r="C194" s="0" t="n">
        <f aca="false">+$D$7*B194^3+$D$8*B194^2+$D$9*B194+$D$10</f>
        <v>7.88645395199999</v>
      </c>
      <c r="D194" s="0" t="n">
        <f aca="false">3*$D$7*B194^2+2*$D$8*B194+$D$9</f>
        <v>-4.10964800000001</v>
      </c>
    </row>
    <row r="195" customFormat="false" ht="13.5" hidden="false" customHeight="false" outlineLevel="0" collapsed="false">
      <c r="B195" s="0" t="n">
        <f aca="false">+B194+$C$90</f>
        <v>0.0560000000000024</v>
      </c>
      <c r="C195" s="0" t="n">
        <f aca="false">+$D$7*B195^3+$D$8*B195^2+$D$9*B195+$D$10</f>
        <v>7.76990361599999</v>
      </c>
      <c r="D195" s="0" t="n">
        <f aca="false">3*$D$7*B195^2+2*$D$8*B195+$D$9</f>
        <v>-4.21459200000001</v>
      </c>
    </row>
    <row r="196" customFormat="false" ht="13.5" hidden="false" customHeight="false" outlineLevel="0" collapsed="false">
      <c r="B196" s="0" t="n">
        <f aca="false">+B195+$C$90</f>
        <v>0.0840000000000024</v>
      </c>
      <c r="C196" s="0" t="n">
        <f aca="false">+$D$7*B196^3+$D$8*B196^2+$D$9*B196+$D$10</f>
        <v>7.65048070399999</v>
      </c>
      <c r="D196" s="0" t="n">
        <f aca="false">3*$D$7*B196^2+2*$D$8*B196+$D$9</f>
        <v>-4.31483200000001</v>
      </c>
    </row>
    <row r="197" customFormat="false" ht="13.5" hidden="false" customHeight="false" outlineLevel="0" collapsed="false">
      <c r="B197" s="0" t="n">
        <f aca="false">+B196+$C$90</f>
        <v>0.112000000000002</v>
      </c>
      <c r="C197" s="0" t="n">
        <f aca="false">+$D$7*B197^3+$D$8*B197^2+$D$9*B197+$D$10</f>
        <v>7.52831692799999</v>
      </c>
      <c r="D197" s="0" t="n">
        <f aca="false">3*$D$7*B197^2+2*$D$8*B197+$D$9</f>
        <v>-4.41036800000001</v>
      </c>
    </row>
    <row r="198" customFormat="false" ht="13.5" hidden="false" customHeight="false" outlineLevel="0" collapsed="false">
      <c r="B198" s="0" t="n">
        <f aca="false">+B197+$C$90</f>
        <v>0.140000000000002</v>
      </c>
      <c r="C198" s="0" t="n">
        <f aca="false">+$D$7*B198^3+$D$8*B198^2+$D$9*B198+$D$10</f>
        <v>7.40354399999999</v>
      </c>
      <c r="D198" s="0" t="n">
        <f aca="false">3*$D$7*B198^2+2*$D$8*B198+$D$9</f>
        <v>-4.50120000000001</v>
      </c>
    </row>
    <row r="199" customFormat="false" ht="13.5" hidden="false" customHeight="false" outlineLevel="0" collapsed="false">
      <c r="B199" s="0" t="n">
        <f aca="false">+B198+$C$90</f>
        <v>0.168000000000002</v>
      </c>
      <c r="C199" s="0" t="n">
        <f aca="false">+$D$7*B199^3+$D$8*B199^2+$D$9*B199+$D$10</f>
        <v>7.27629363199999</v>
      </c>
      <c r="D199" s="0" t="n">
        <f aca="false">3*$D$7*B199^2+2*$D$8*B199+$D$9</f>
        <v>-4.58732800000001</v>
      </c>
    </row>
    <row r="200" customFormat="false" ht="13.5" hidden="false" customHeight="false" outlineLevel="0" collapsed="false">
      <c r="B200" s="0" t="n">
        <f aca="false">+B199+$C$90</f>
        <v>0.196000000000002</v>
      </c>
      <c r="C200" s="0" t="n">
        <f aca="false">+$D$7*B200^3+$D$8*B200^2+$D$9*B200+$D$10</f>
        <v>7.14669753599999</v>
      </c>
      <c r="D200" s="0" t="n">
        <f aca="false">3*$D$7*B200^2+2*$D$8*B200+$D$9</f>
        <v>-4.66875200000001</v>
      </c>
    </row>
    <row r="201" customFormat="false" ht="13.5" hidden="false" customHeight="false" outlineLevel="0" collapsed="false">
      <c r="B201" s="0" t="n">
        <f aca="false">+B200+$C$90</f>
        <v>0.224000000000002</v>
      </c>
      <c r="C201" s="0" t="n">
        <f aca="false">+$D$7*B201^3+$D$8*B201^2+$D$9*B201+$D$10</f>
        <v>7.01488742399999</v>
      </c>
      <c r="D201" s="0" t="n">
        <f aca="false">3*$D$7*B201^2+2*$D$8*B201+$D$9</f>
        <v>-4.74547200000001</v>
      </c>
    </row>
    <row r="202" customFormat="false" ht="13.5" hidden="false" customHeight="false" outlineLevel="0" collapsed="false">
      <c r="B202" s="0" t="n">
        <f aca="false">+B201+$C$90</f>
        <v>0.252000000000002</v>
      </c>
      <c r="C202" s="0" t="n">
        <f aca="false">+$D$7*B202^3+$D$8*B202^2+$D$9*B202+$D$10</f>
        <v>6.88099500799999</v>
      </c>
      <c r="D202" s="0" t="n">
        <f aca="false">3*$D$7*B202^2+2*$D$8*B202+$D$9</f>
        <v>-4.81748800000001</v>
      </c>
    </row>
    <row r="203" customFormat="false" ht="13.5" hidden="false" customHeight="false" outlineLevel="0" collapsed="false">
      <c r="B203" s="0" t="n">
        <f aca="false">+B202+$C$90</f>
        <v>0.280000000000002</v>
      </c>
      <c r="C203" s="0" t="n">
        <f aca="false">+$D$7*B203^3+$D$8*B203^2+$D$9*B203+$D$10</f>
        <v>6.74515199999999</v>
      </c>
      <c r="D203" s="0" t="n">
        <f aca="false">3*$D$7*B203^2+2*$D$8*B203+$D$9</f>
        <v>-4.88480000000001</v>
      </c>
    </row>
    <row r="204" customFormat="false" ht="13.5" hidden="false" customHeight="false" outlineLevel="0" collapsed="false">
      <c r="B204" s="0" t="n">
        <f aca="false">+B203+$C$90</f>
        <v>0.308000000000002</v>
      </c>
      <c r="C204" s="0" t="n">
        <f aca="false">+$D$7*B204^3+$D$8*B204^2+$D$9*B204+$D$10</f>
        <v>6.60749011199999</v>
      </c>
      <c r="D204" s="0" t="n">
        <f aca="false">3*$D$7*B204^2+2*$D$8*B204+$D$9</f>
        <v>-4.94740800000001</v>
      </c>
    </row>
    <row r="205" customFormat="false" ht="13.5" hidden="false" customHeight="false" outlineLevel="0" collapsed="false">
      <c r="B205" s="0" t="n">
        <f aca="false">+B204+$C$90</f>
        <v>0.336000000000002</v>
      </c>
      <c r="C205" s="0" t="n">
        <f aca="false">+$D$7*B205^3+$D$8*B205^2+$D$9*B205+$D$10</f>
        <v>6.46814105599999</v>
      </c>
      <c r="D205" s="0" t="n">
        <f aca="false">3*$D$7*B205^2+2*$D$8*B205+$D$9</f>
        <v>-5.00531200000001</v>
      </c>
    </row>
    <row r="206" customFormat="false" ht="13.5" hidden="false" customHeight="false" outlineLevel="0" collapsed="false">
      <c r="B206" s="0" t="n">
        <f aca="false">+B205+$C$90</f>
        <v>0.364000000000002</v>
      </c>
      <c r="C206" s="0" t="n">
        <f aca="false">+$D$7*B206^3+$D$8*B206^2+$D$9*B206+$D$10</f>
        <v>6.32723654399999</v>
      </c>
      <c r="D206" s="0" t="n">
        <f aca="false">3*$D$7*B206^2+2*$D$8*B206+$D$9</f>
        <v>-5.058512</v>
      </c>
    </row>
    <row r="207" customFormat="false" ht="13.5" hidden="false" customHeight="false" outlineLevel="0" collapsed="false">
      <c r="B207" s="0" t="n">
        <f aca="false">+B206+$C$90</f>
        <v>0.392000000000002</v>
      </c>
      <c r="C207" s="0" t="n">
        <f aca="false">+$D$7*B207^3+$D$8*B207^2+$D$9*B207+$D$10</f>
        <v>6.18490828799999</v>
      </c>
      <c r="D207" s="0" t="n">
        <f aca="false">3*$D$7*B207^2+2*$D$8*B207+$D$9</f>
        <v>-5.107008</v>
      </c>
    </row>
    <row r="208" customFormat="false" ht="13.5" hidden="false" customHeight="false" outlineLevel="0" collapsed="false">
      <c r="B208" s="0" t="n">
        <f aca="false">+B207+$C$90</f>
        <v>0.420000000000003</v>
      </c>
      <c r="C208" s="0" t="n">
        <f aca="false">+$D$7*B208^3+$D$8*B208^2+$D$9*B208+$D$10</f>
        <v>6.04128799999999</v>
      </c>
      <c r="D208" s="0" t="n">
        <f aca="false">3*$D$7*B208^2+2*$D$8*B208+$D$9</f>
        <v>-5.1508</v>
      </c>
    </row>
    <row r="209" customFormat="false" ht="13.5" hidden="false" customHeight="false" outlineLevel="0" collapsed="false">
      <c r="B209" s="0" t="n">
        <f aca="false">+B208+$C$90</f>
        <v>0.448000000000003</v>
      </c>
      <c r="C209" s="0" t="n">
        <f aca="false">+$D$7*B209^3+$D$8*B209^2+$D$9*B209+$D$10</f>
        <v>5.89650739199999</v>
      </c>
      <c r="D209" s="0" t="n">
        <f aca="false">3*$D$7*B209^2+2*$D$8*B209+$D$9</f>
        <v>-5.189888</v>
      </c>
    </row>
    <row r="210" customFormat="false" ht="13.5" hidden="false" customHeight="false" outlineLevel="0" collapsed="false">
      <c r="B210" s="0" t="n">
        <f aca="false">+B209+$C$90</f>
        <v>0.476000000000003</v>
      </c>
      <c r="C210" s="0" t="n">
        <f aca="false">+$D$7*B210^3+$D$8*B210^2+$D$9*B210+$D$10</f>
        <v>5.75069817599999</v>
      </c>
      <c r="D210" s="0" t="n">
        <f aca="false">3*$D$7*B210^2+2*$D$8*B210+$D$9</f>
        <v>-5.224272</v>
      </c>
    </row>
    <row r="211" customFormat="false" ht="13.5" hidden="false" customHeight="false" outlineLevel="0" collapsed="false">
      <c r="B211" s="0" t="n">
        <f aca="false">+B210+$C$90</f>
        <v>0.504000000000003</v>
      </c>
      <c r="C211" s="0" t="n">
        <f aca="false">+$D$7*B211^3+$D$8*B211^2+$D$9*B211+$D$10</f>
        <v>5.60399206399999</v>
      </c>
      <c r="D211" s="0" t="n">
        <f aca="false">3*$D$7*B211^2+2*$D$8*B211+$D$9</f>
        <v>-5.253952</v>
      </c>
    </row>
    <row r="212" customFormat="false" ht="13.5" hidden="false" customHeight="false" outlineLevel="0" collapsed="false">
      <c r="B212" s="0" t="n">
        <f aca="false">+B211+$C$90</f>
        <v>0.532000000000003</v>
      </c>
      <c r="C212" s="0" t="n">
        <f aca="false">+$D$7*B212^3+$D$8*B212^2+$D$9*B212+$D$10</f>
        <v>5.45652076799999</v>
      </c>
      <c r="D212" s="0" t="n">
        <f aca="false">3*$D$7*B212^2+2*$D$8*B212+$D$9</f>
        <v>-5.278928</v>
      </c>
    </row>
    <row r="213" customFormat="false" ht="13.5" hidden="false" customHeight="false" outlineLevel="0" collapsed="false">
      <c r="B213" s="0" t="n">
        <f aca="false">+B212+$C$90</f>
        <v>0.560000000000003</v>
      </c>
      <c r="C213" s="0" t="n">
        <f aca="false">+$D$7*B213^3+$D$8*B213^2+$D$9*B213+$D$10</f>
        <v>5.30841599999999</v>
      </c>
      <c r="D213" s="0" t="n">
        <f aca="false">3*$D$7*B213^2+2*$D$8*B213+$D$9</f>
        <v>-5.2992</v>
      </c>
    </row>
    <row r="214" customFormat="false" ht="13.5" hidden="false" customHeight="false" outlineLevel="0" collapsed="false">
      <c r="B214" s="0" t="n">
        <f aca="false">+B213+$C$90</f>
        <v>0.588000000000003</v>
      </c>
      <c r="C214" s="0" t="n">
        <f aca="false">+$D$7*B214^3+$D$8*B214^2+$D$9*B214+$D$10</f>
        <v>5.15980947199999</v>
      </c>
      <c r="D214" s="0" t="n">
        <f aca="false">3*$D$7*B214^2+2*$D$8*B214+$D$9</f>
        <v>-5.314768</v>
      </c>
    </row>
    <row r="215" customFormat="false" ht="13.5" hidden="false" customHeight="false" outlineLevel="0" collapsed="false">
      <c r="B215" s="0" t="n">
        <f aca="false">+B214+$C$90</f>
        <v>0.616000000000003</v>
      </c>
      <c r="C215" s="0" t="n">
        <f aca="false">+$D$7*B215^3+$D$8*B215^2+$D$9*B215+$D$10</f>
        <v>5.01083289599999</v>
      </c>
      <c r="D215" s="0" t="n">
        <f aca="false">3*$D$7*B215^2+2*$D$8*B215+$D$9</f>
        <v>-5.325632</v>
      </c>
    </row>
    <row r="216" customFormat="false" ht="13.5" hidden="false" customHeight="false" outlineLevel="0" collapsed="false">
      <c r="B216" s="0" t="n">
        <f aca="false">+B215+$C$90</f>
        <v>0.644000000000003</v>
      </c>
      <c r="C216" s="0" t="n">
        <f aca="false">+$D$7*B216^3+$D$8*B216^2+$D$9*B216+$D$10</f>
        <v>4.86161798399999</v>
      </c>
      <c r="D216" s="0" t="n">
        <f aca="false">3*$D$7*B216^2+2*$D$8*B216+$D$9</f>
        <v>-5.331792</v>
      </c>
    </row>
    <row r="217" customFormat="false" ht="13.5" hidden="false" customHeight="false" outlineLevel="0" collapsed="false">
      <c r="B217" s="0" t="n">
        <f aca="false">+B216+$C$90</f>
        <v>0.672000000000003</v>
      </c>
      <c r="C217" s="0" t="n">
        <f aca="false">+$D$7*B217^3+$D$8*B217^2+$D$9*B217+$D$10</f>
        <v>4.71229644799999</v>
      </c>
      <c r="D217" s="0" t="n">
        <f aca="false">3*$D$7*B217^2+2*$D$8*B217+$D$9</f>
        <v>-5.333248</v>
      </c>
    </row>
    <row r="218" customFormat="false" ht="13.5" hidden="false" customHeight="false" outlineLevel="0" collapsed="false">
      <c r="B218" s="0" t="n">
        <f aca="false">+B217+$C$90</f>
        <v>0.700000000000003</v>
      </c>
      <c r="C218" s="0" t="n">
        <f aca="false">+$D$7*B218^3+$D$8*B218^2+$D$9*B218+$D$10</f>
        <v>4.56299999999999</v>
      </c>
      <c r="D218" s="0" t="n">
        <f aca="false">3*$D$7*B218^2+2*$D$8*B218+$D$9</f>
        <v>-5.33</v>
      </c>
    </row>
    <row r="219" customFormat="false" ht="13.5" hidden="false" customHeight="false" outlineLevel="0" collapsed="false">
      <c r="B219" s="0" t="n">
        <f aca="false">+B218+$C$90</f>
        <v>0.728000000000003</v>
      </c>
      <c r="C219" s="0" t="n">
        <f aca="false">+$D$7*B219^3+$D$8*B219^2+$D$9*B219+$D$10</f>
        <v>4.41386035199999</v>
      </c>
      <c r="D219" s="0" t="n">
        <f aca="false">3*$D$7*B219^2+2*$D$8*B219+$D$9</f>
        <v>-5.322048</v>
      </c>
    </row>
    <row r="220" customFormat="false" ht="13.5" hidden="false" customHeight="false" outlineLevel="0" collapsed="false">
      <c r="B220" s="0" t="n">
        <f aca="false">+B219+$C$90</f>
        <v>0.756000000000003</v>
      </c>
      <c r="C220" s="0" t="n">
        <f aca="false">+$D$7*B220^3+$D$8*B220^2+$D$9*B220+$D$10</f>
        <v>4.26500921599999</v>
      </c>
      <c r="D220" s="0" t="n">
        <f aca="false">3*$D$7*B220^2+2*$D$8*B220+$D$9</f>
        <v>-5.309392</v>
      </c>
    </row>
    <row r="221" customFormat="false" ht="13.5" hidden="false" customHeight="false" outlineLevel="0" collapsed="false">
      <c r="B221" s="0" t="n">
        <f aca="false">+B220+$C$90</f>
        <v>0.784000000000003</v>
      </c>
      <c r="C221" s="0" t="n">
        <f aca="false">+$D$7*B221^3+$D$8*B221^2+$D$9*B221+$D$10</f>
        <v>4.11657830399999</v>
      </c>
      <c r="D221" s="0" t="n">
        <f aca="false">3*$D$7*B221^2+2*$D$8*B221+$D$9</f>
        <v>-5.292032</v>
      </c>
    </row>
    <row r="222" customFormat="false" ht="13.5" hidden="false" customHeight="false" outlineLevel="0" collapsed="false">
      <c r="B222" s="0" t="n">
        <f aca="false">+B221+$C$90</f>
        <v>0.812000000000003</v>
      </c>
      <c r="C222" s="0" t="n">
        <f aca="false">+$D$7*B222^3+$D$8*B222^2+$D$9*B222+$D$10</f>
        <v>3.96869932799999</v>
      </c>
      <c r="D222" s="0" t="n">
        <f aca="false">3*$D$7*B222^2+2*$D$8*B222+$D$9</f>
        <v>-5.269968</v>
      </c>
    </row>
    <row r="223" customFormat="false" ht="13.5" hidden="false" customHeight="false" outlineLevel="0" collapsed="false">
      <c r="B223" s="0" t="n">
        <f aca="false">+B222+$C$90</f>
        <v>0.840000000000003</v>
      </c>
      <c r="C223" s="0" t="n">
        <f aca="false">+$D$7*B223^3+$D$8*B223^2+$D$9*B223+$D$10</f>
        <v>3.82150399999999</v>
      </c>
      <c r="D223" s="0" t="n">
        <f aca="false">3*$D$7*B223^2+2*$D$8*B223+$D$9</f>
        <v>-5.2432</v>
      </c>
    </row>
    <row r="224" customFormat="false" ht="13.5" hidden="false" customHeight="false" outlineLevel="0" collapsed="false">
      <c r="B224" s="0" t="n">
        <f aca="false">+B223+$C$90</f>
        <v>0.868000000000003</v>
      </c>
      <c r="C224" s="0" t="n">
        <f aca="false">+$D$7*B224^3+$D$8*B224^2+$D$9*B224+$D$10</f>
        <v>3.67512403199999</v>
      </c>
      <c r="D224" s="0" t="n">
        <f aca="false">3*$D$7*B224^2+2*$D$8*B224+$D$9</f>
        <v>-5.211728</v>
      </c>
    </row>
    <row r="225" customFormat="false" ht="13.5" hidden="false" customHeight="false" outlineLevel="0" collapsed="false">
      <c r="B225" s="0" t="n">
        <f aca="false">+B224+$C$90</f>
        <v>0.896000000000003</v>
      </c>
      <c r="C225" s="0" t="n">
        <f aca="false">+$D$7*B225^3+$D$8*B225^2+$D$9*B225+$D$10</f>
        <v>3.52969113599999</v>
      </c>
      <c r="D225" s="0" t="n">
        <f aca="false">3*$D$7*B225^2+2*$D$8*B225+$D$9</f>
        <v>-5.175552</v>
      </c>
    </row>
    <row r="226" customFormat="false" ht="13.5" hidden="false" customHeight="false" outlineLevel="0" collapsed="false">
      <c r="B226" s="0" t="n">
        <f aca="false">+B225+$C$90</f>
        <v>0.924000000000003</v>
      </c>
      <c r="C226" s="0" t="n">
        <f aca="false">+$D$7*B226^3+$D$8*B226^2+$D$9*B226+$D$10</f>
        <v>3.38533702399999</v>
      </c>
      <c r="D226" s="0" t="n">
        <f aca="false">3*$D$7*B226^2+2*$D$8*B226+$D$9</f>
        <v>-5.134672</v>
      </c>
    </row>
    <row r="227" customFormat="false" ht="13.5" hidden="false" customHeight="false" outlineLevel="0" collapsed="false">
      <c r="B227" s="0" t="n">
        <f aca="false">+B226+$C$90</f>
        <v>0.952000000000003</v>
      </c>
      <c r="C227" s="0" t="n">
        <f aca="false">+$D$7*B227^3+$D$8*B227^2+$D$9*B227+$D$10</f>
        <v>3.24219340799999</v>
      </c>
      <c r="D227" s="0" t="n">
        <f aca="false">3*$D$7*B227^2+2*$D$8*B227+$D$9</f>
        <v>-5.089088</v>
      </c>
    </row>
    <row r="228" customFormat="false" ht="13.5" hidden="false" customHeight="false" outlineLevel="0" collapsed="false">
      <c r="B228" s="0" t="n">
        <f aca="false">+B227+$C$90</f>
        <v>0.980000000000003</v>
      </c>
      <c r="C228" s="0" t="n">
        <f aca="false">+$D$7*B228^3+$D$8*B228^2+$D$9*B228+$D$10</f>
        <v>3.10039199999999</v>
      </c>
      <c r="D228" s="0" t="n">
        <f aca="false">3*$D$7*B228^2+2*$D$8*B228+$D$9</f>
        <v>-5.0388</v>
      </c>
    </row>
    <row r="229" customFormat="false" ht="13.5" hidden="false" customHeight="false" outlineLevel="0" collapsed="false">
      <c r="B229" s="0" t="n">
        <f aca="false">+B228+$C$90</f>
        <v>1.008</v>
      </c>
      <c r="C229" s="0" t="n">
        <f aca="false">+$D$7*B229^3+$D$8*B229^2+$D$9*B229+$D$10</f>
        <v>2.96006451199999</v>
      </c>
      <c r="D229" s="0" t="n">
        <f aca="false">3*$D$7*B229^2+2*$D$8*B229+$D$9</f>
        <v>-4.98380799999999</v>
      </c>
    </row>
    <row r="230" customFormat="false" ht="13.5" hidden="false" customHeight="false" outlineLevel="0" collapsed="false">
      <c r="B230" s="0" t="n">
        <f aca="false">+B229+$C$90</f>
        <v>1.036</v>
      </c>
      <c r="C230" s="0" t="n">
        <f aca="false">+$D$7*B230^3+$D$8*B230^2+$D$9*B230+$D$10</f>
        <v>2.82134265599999</v>
      </c>
      <c r="D230" s="0" t="n">
        <f aca="false">3*$D$7*B230^2+2*$D$8*B230+$D$9</f>
        <v>-4.92411199999999</v>
      </c>
    </row>
    <row r="231" customFormat="false" ht="13.5" hidden="false" customHeight="false" outlineLevel="0" collapsed="false">
      <c r="B231" s="0" t="n">
        <f aca="false">+B230+$C$90</f>
        <v>1.064</v>
      </c>
      <c r="C231" s="0" t="n">
        <f aca="false">+$D$7*B231^3+$D$8*B231^2+$D$9*B231+$D$10</f>
        <v>2.68435814399999</v>
      </c>
      <c r="D231" s="0" t="n">
        <f aca="false">3*$D$7*B231^2+2*$D$8*B231+$D$9</f>
        <v>-4.85971199999999</v>
      </c>
    </row>
    <row r="232" customFormat="false" ht="13.5" hidden="false" customHeight="false" outlineLevel="0" collapsed="false">
      <c r="B232" s="0" t="n">
        <f aca="false">+B231+$C$90</f>
        <v>1.092</v>
      </c>
      <c r="C232" s="0" t="n">
        <f aca="false">+$D$7*B232^3+$D$8*B232^2+$D$9*B232+$D$10</f>
        <v>2.54924268799999</v>
      </c>
      <c r="D232" s="0" t="n">
        <f aca="false">3*$D$7*B232^2+2*$D$8*B232+$D$9</f>
        <v>-4.79060799999999</v>
      </c>
    </row>
    <row r="233" customFormat="false" ht="13.5" hidden="false" customHeight="false" outlineLevel="0" collapsed="false">
      <c r="B233" s="0" t="n">
        <f aca="false">+B232+$C$90</f>
        <v>1.12</v>
      </c>
      <c r="C233" s="0" t="n">
        <f aca="false">+$D$7*B233^3+$D$8*B233^2+$D$9*B233+$D$10</f>
        <v>2.41612799999999</v>
      </c>
      <c r="D233" s="0" t="n">
        <f aca="false">3*$D$7*B233^2+2*$D$8*B233+$D$9</f>
        <v>-4.71679999999999</v>
      </c>
    </row>
    <row r="234" customFormat="false" ht="13.5" hidden="false" customHeight="false" outlineLevel="0" collapsed="false">
      <c r="B234" s="0" t="n">
        <f aca="false">+B233+$C$90</f>
        <v>1.148</v>
      </c>
      <c r="C234" s="0" t="n">
        <f aca="false">+$D$7*B234^3+$D$8*B234^2+$D$9*B234+$D$10</f>
        <v>2.28514579199999</v>
      </c>
      <c r="D234" s="0" t="n">
        <f aca="false">3*$D$7*B234^2+2*$D$8*B234+$D$9</f>
        <v>-4.63828799999999</v>
      </c>
    </row>
    <row r="235" customFormat="false" ht="13.5" hidden="false" customHeight="false" outlineLevel="0" collapsed="false">
      <c r="B235" s="0" t="n">
        <f aca="false">+B234+$C$90</f>
        <v>1.176</v>
      </c>
      <c r="C235" s="0" t="n">
        <f aca="false">+$D$7*B235^3+$D$8*B235^2+$D$9*B235+$D$10</f>
        <v>2.15642777599999</v>
      </c>
      <c r="D235" s="0" t="n">
        <f aca="false">3*$D$7*B235^2+2*$D$8*B235+$D$9</f>
        <v>-4.55507199999999</v>
      </c>
    </row>
    <row r="236" customFormat="false" ht="13.5" hidden="false" customHeight="false" outlineLevel="0" collapsed="false">
      <c r="B236" s="0" t="n">
        <f aca="false">+B235+$C$90</f>
        <v>1.204</v>
      </c>
      <c r="C236" s="0" t="n">
        <f aca="false">+$D$7*B236^3+$D$8*B236^2+$D$9*B236+$D$10</f>
        <v>2.03010566399999</v>
      </c>
      <c r="D236" s="0" t="n">
        <f aca="false">3*$D$7*B236^2+2*$D$8*B236+$D$9</f>
        <v>-4.46715199999999</v>
      </c>
    </row>
    <row r="237" customFormat="false" ht="13.5" hidden="false" customHeight="false" outlineLevel="0" collapsed="false">
      <c r="B237" s="0" t="n">
        <f aca="false">+B236+$C$90</f>
        <v>1.232</v>
      </c>
      <c r="C237" s="0" t="n">
        <f aca="false">+$D$7*B237^3+$D$8*B237^2+$D$9*B237+$D$10</f>
        <v>1.90631116799999</v>
      </c>
      <c r="D237" s="0" t="n">
        <f aca="false">3*$D$7*B237^2+2*$D$8*B237+$D$9</f>
        <v>-4.37452799999999</v>
      </c>
    </row>
    <row r="238" customFormat="false" ht="13.5" hidden="false" customHeight="false" outlineLevel="0" collapsed="false">
      <c r="B238" s="0" t="n">
        <f aca="false">+B237+$C$90</f>
        <v>1.26</v>
      </c>
      <c r="C238" s="0" t="n">
        <f aca="false">+$D$7*B238^3+$D$8*B238^2+$D$9*B238+$D$10</f>
        <v>1.78517599999999</v>
      </c>
      <c r="D238" s="0" t="n">
        <f aca="false">3*$D$7*B238^2+2*$D$8*B238+$D$9</f>
        <v>-4.27719999999999</v>
      </c>
    </row>
    <row r="239" customFormat="false" ht="13.5" hidden="false" customHeight="false" outlineLevel="0" collapsed="false">
      <c r="B239" s="0" t="n">
        <f aca="false">+B238+$C$90</f>
        <v>1.288</v>
      </c>
      <c r="C239" s="0" t="n">
        <f aca="false">+$D$7*B239^3+$D$8*B239^2+$D$9*B239+$D$10</f>
        <v>1.66683187199999</v>
      </c>
      <c r="D239" s="0" t="n">
        <f aca="false">3*$D$7*B239^2+2*$D$8*B239+$D$9</f>
        <v>-4.17516799999999</v>
      </c>
    </row>
    <row r="240" customFormat="false" ht="13.5" hidden="false" customHeight="false" outlineLevel="0" collapsed="false">
      <c r="B240" s="0" t="n">
        <f aca="false">+B239+$C$90</f>
        <v>1.316</v>
      </c>
      <c r="C240" s="0" t="n">
        <f aca="false">+$D$7*B240^3+$D$8*B240^2+$D$9*B240+$D$10</f>
        <v>1.55141049599999</v>
      </c>
      <c r="D240" s="0" t="n">
        <f aca="false">3*$D$7*B240^2+2*$D$8*B240+$D$9</f>
        <v>-4.06843199999999</v>
      </c>
    </row>
    <row r="241" customFormat="false" ht="13.5" hidden="false" customHeight="false" outlineLevel="0" collapsed="false">
      <c r="B241" s="0" t="n">
        <f aca="false">+B240+$C$90</f>
        <v>1.344</v>
      </c>
      <c r="C241" s="0" t="n">
        <f aca="false">+$D$7*B241^3+$D$8*B241^2+$D$9*B241+$D$10</f>
        <v>1.43904358399999</v>
      </c>
      <c r="D241" s="0" t="n">
        <f aca="false">3*$D$7*B241^2+2*$D$8*B241+$D$9</f>
        <v>-3.95699199999999</v>
      </c>
    </row>
    <row r="242" customFormat="false" ht="13.5" hidden="false" customHeight="false" outlineLevel="0" collapsed="false">
      <c r="B242" s="0" t="n">
        <f aca="false">+B241+$C$90</f>
        <v>1.372</v>
      </c>
      <c r="C242" s="0" t="n">
        <f aca="false">+$D$7*B242^3+$D$8*B242^2+$D$9*B242+$D$10</f>
        <v>1.32986284799999</v>
      </c>
      <c r="D242" s="0" t="n">
        <f aca="false">3*$D$7*B242^2+2*$D$8*B242+$D$9</f>
        <v>-3.84084799999999</v>
      </c>
    </row>
    <row r="243" customFormat="false" ht="13.5" hidden="false" customHeight="false" outlineLevel="0" collapsed="false">
      <c r="B243" s="0" t="n">
        <f aca="false">+B242+$C$90</f>
        <v>1.4</v>
      </c>
      <c r="C243" s="0" t="n">
        <f aca="false">+$D$7*B243^3+$D$8*B243^2+$D$9*B243+$D$10</f>
        <v>1.22399999999999</v>
      </c>
      <c r="D243" s="0" t="n">
        <f aca="false">3*$D$7*B243^2+2*$D$8*B243+$D$9</f>
        <v>-3.71999999999999</v>
      </c>
    </row>
    <row r="244" customFormat="false" ht="13.5" hidden="false" customHeight="false" outlineLevel="0" collapsed="false">
      <c r="B244" s="0" t="n">
        <f aca="false">+B243+$C$90</f>
        <v>1.428</v>
      </c>
      <c r="C244" s="0" t="n">
        <f aca="false">+$D$7*B244^3+$D$8*B244^2+$D$9*B244+$D$10</f>
        <v>1.12158675199999</v>
      </c>
      <c r="D244" s="0" t="n">
        <f aca="false">3*$D$7*B244^2+2*$D$8*B244+$D$9</f>
        <v>-3.59444799999998</v>
      </c>
    </row>
    <row r="245" customFormat="false" ht="13.5" hidden="false" customHeight="false" outlineLevel="0" collapsed="false">
      <c r="B245" s="0" t="n">
        <f aca="false">+B244+$C$90</f>
        <v>1.456</v>
      </c>
      <c r="C245" s="0" t="n">
        <f aca="false">+$D$7*B245^3+$D$8*B245^2+$D$9*B245+$D$10</f>
        <v>1.02275481599999</v>
      </c>
      <c r="D245" s="0" t="n">
        <f aca="false">3*$D$7*B245^2+2*$D$8*B245+$D$9</f>
        <v>-3.46419199999999</v>
      </c>
    </row>
    <row r="246" customFormat="false" ht="13.5" hidden="false" customHeight="false" outlineLevel="0" collapsed="false">
      <c r="B246" s="0" t="n">
        <f aca="false">+B245+$C$90</f>
        <v>1.484</v>
      </c>
      <c r="C246" s="0" t="n">
        <f aca="false">+$D$7*B246^3+$D$8*B246^2+$D$9*B246+$D$10</f>
        <v>0.927635903999988</v>
      </c>
      <c r="D246" s="0" t="n">
        <f aca="false">3*$D$7*B246^2+2*$D$8*B246+$D$9</f>
        <v>-3.32923199999998</v>
      </c>
    </row>
    <row r="247" customFormat="false" ht="13.5" hidden="false" customHeight="false" outlineLevel="0" collapsed="false">
      <c r="B247" s="0" t="n">
        <f aca="false">+B246+$C$90</f>
        <v>1.512</v>
      </c>
      <c r="C247" s="0" t="n">
        <f aca="false">+$D$7*B247^3+$D$8*B247^2+$D$9*B247+$D$10</f>
        <v>0.836361727999989</v>
      </c>
      <c r="D247" s="0" t="n">
        <f aca="false">3*$D$7*B247^2+2*$D$8*B247+$D$9</f>
        <v>-3.18956799999998</v>
      </c>
    </row>
    <row r="248" customFormat="false" ht="13.5" hidden="false" customHeight="false" outlineLevel="0" collapsed="false">
      <c r="B248" s="0" t="n">
        <f aca="false">+B247+$C$90</f>
        <v>1.54</v>
      </c>
      <c r="C248" s="0" t="n">
        <f aca="false">+$D$7*B248^3+$D$8*B248^2+$D$9*B248+$D$10</f>
        <v>0.74906399999999</v>
      </c>
      <c r="D248" s="0" t="n">
        <f aca="false">3*$D$7*B248^2+2*$D$8*B248+$D$9</f>
        <v>-3.04519999999998</v>
      </c>
    </row>
    <row r="249" customFormat="false" ht="13.5" hidden="false" customHeight="false" outlineLevel="0" collapsed="false">
      <c r="B249" s="0" t="n">
        <f aca="false">+B248+$C$90</f>
        <v>1.568</v>
      </c>
      <c r="C249" s="0" t="n">
        <f aca="false">+$D$7*B249^3+$D$8*B249^2+$D$9*B249+$D$10</f>
        <v>0.66587443199999</v>
      </c>
      <c r="D249" s="0" t="n">
        <f aca="false">3*$D$7*B249^2+2*$D$8*B249+$D$9</f>
        <v>-2.89612799999998</v>
      </c>
    </row>
    <row r="250" customFormat="false" ht="13.5" hidden="false" customHeight="false" outlineLevel="0" collapsed="false">
      <c r="B250" s="0" t="n">
        <f aca="false">+B249+$C$90</f>
        <v>1.596</v>
      </c>
      <c r="C250" s="0" t="n">
        <f aca="false">+$D$7*B250^3+$D$8*B250^2+$D$9*B250+$D$10</f>
        <v>0.586924735999991</v>
      </c>
      <c r="D250" s="0" t="n">
        <f aca="false">3*$D$7*B250^2+2*$D$8*B250+$D$9</f>
        <v>-2.74235199999998</v>
      </c>
    </row>
    <row r="251" customFormat="false" ht="13.5" hidden="false" customHeight="false" outlineLevel="0" collapsed="false">
      <c r="B251" s="0" t="n">
        <f aca="false">+B250+$C$90</f>
        <v>1.624</v>
      </c>
      <c r="C251" s="0" t="n">
        <f aca="false">+$D$7*B251^3+$D$8*B251^2+$D$9*B251+$D$10</f>
        <v>0.512346623999991</v>
      </c>
      <c r="D251" s="0" t="n">
        <f aca="false">3*$D$7*B251^2+2*$D$8*B251+$D$9</f>
        <v>-2.58387199999998</v>
      </c>
    </row>
    <row r="252" customFormat="false" ht="13.5" hidden="false" customHeight="false" outlineLevel="0" collapsed="false">
      <c r="B252" s="0" t="n">
        <f aca="false">+B251+$C$90</f>
        <v>1.652</v>
      </c>
      <c r="C252" s="0" t="n">
        <f aca="false">+$D$7*B252^3+$D$8*B252^2+$D$9*B252+$D$10</f>
        <v>0.442271807999991</v>
      </c>
      <c r="D252" s="0" t="n">
        <f aca="false">3*$D$7*B252^2+2*$D$8*B252+$D$9</f>
        <v>-2.42068799999998</v>
      </c>
    </row>
    <row r="253" customFormat="false" ht="13.5" hidden="false" customHeight="false" outlineLevel="0" collapsed="false">
      <c r="B253" s="0" t="n">
        <f aca="false">+B252+$C$90</f>
        <v>1.68</v>
      </c>
      <c r="C253" s="0" t="n">
        <f aca="false">+$D$7*B253^3+$D$8*B253^2+$D$9*B253+$D$10</f>
        <v>0.376831999999992</v>
      </c>
      <c r="D253" s="0" t="n">
        <f aca="false">3*$D$7*B253^2+2*$D$8*B253+$D$9</f>
        <v>-2.25279999999998</v>
      </c>
    </row>
    <row r="254" customFormat="false" ht="13.5" hidden="false" customHeight="false" outlineLevel="0" collapsed="false">
      <c r="B254" s="0" t="n">
        <f aca="false">+B253+$C$90</f>
        <v>1.708</v>
      </c>
      <c r="C254" s="0" t="n">
        <f aca="false">+$D$7*B254^3+$D$8*B254^2+$D$9*B254+$D$10</f>
        <v>0.316158911999993</v>
      </c>
      <c r="D254" s="0" t="n">
        <f aca="false">3*$D$7*B254^2+2*$D$8*B254+$D$9</f>
        <v>-2.08020799999998</v>
      </c>
    </row>
    <row r="255" customFormat="false" ht="13.5" hidden="false" customHeight="false" outlineLevel="0" collapsed="false">
      <c r="B255" s="0" t="n">
        <f aca="false">+B254+$C$90</f>
        <v>1.736</v>
      </c>
      <c r="C255" s="0" t="n">
        <f aca="false">+$D$7*B255^3+$D$8*B255^2+$D$9*B255+$D$10</f>
        <v>0.260384255999993</v>
      </c>
      <c r="D255" s="0" t="n">
        <f aca="false">3*$D$7*B255^2+2*$D$8*B255+$D$9</f>
        <v>-1.90291199999998</v>
      </c>
    </row>
    <row r="256" customFormat="false" ht="13.5" hidden="false" customHeight="false" outlineLevel="0" collapsed="false">
      <c r="B256" s="0" t="n">
        <f aca="false">+B255+$C$90</f>
        <v>1.764</v>
      </c>
      <c r="C256" s="0" t="n">
        <f aca="false">+$D$7*B256^3+$D$8*B256^2+$D$9*B256+$D$10</f>
        <v>0.209639743999993</v>
      </c>
      <c r="D256" s="0" t="n">
        <f aca="false">3*$D$7*B256^2+2*$D$8*B256+$D$9</f>
        <v>-1.72091199999998</v>
      </c>
    </row>
    <row r="257" customFormat="false" ht="13.5" hidden="false" customHeight="false" outlineLevel="0" collapsed="false">
      <c r="B257" s="0" t="n">
        <f aca="false">+B256+$C$90</f>
        <v>1.792</v>
      </c>
      <c r="C257" s="0" t="n">
        <f aca="false">+$D$7*B257^3+$D$8*B257^2+$D$9*B257+$D$10</f>
        <v>0.164057087999995</v>
      </c>
      <c r="D257" s="0" t="n">
        <f aca="false">3*$D$7*B257^2+2*$D$8*B257+$D$9</f>
        <v>-1.53420799999998</v>
      </c>
    </row>
    <row r="258" customFormat="false" ht="13.5" hidden="false" customHeight="false" outlineLevel="0" collapsed="false">
      <c r="B258" s="0" t="n">
        <f aca="false">+B257+$C$90</f>
        <v>1.82</v>
      </c>
      <c r="C258" s="0" t="n">
        <f aca="false">+$D$7*B258^3+$D$8*B258^2+$D$9*B258+$D$10</f>
        <v>0.123767999999996</v>
      </c>
      <c r="D258" s="0" t="n">
        <f aca="false">3*$D$7*B258^2+2*$D$8*B258+$D$9</f>
        <v>-1.34279999999997</v>
      </c>
    </row>
    <row r="259" customFormat="false" ht="13.5" hidden="false" customHeight="false" outlineLevel="0" collapsed="false">
      <c r="B259" s="0" t="n">
        <f aca="false">+B258+$C$90</f>
        <v>1.848</v>
      </c>
      <c r="C259" s="0" t="n">
        <f aca="false">+$D$7*B259^3+$D$8*B259^2+$D$9*B259+$D$10</f>
        <v>0.0889041919999967</v>
      </c>
      <c r="D259" s="0" t="n">
        <f aca="false">3*$D$7*B259^2+2*$D$8*B259+$D$9</f>
        <v>-1.14668799999998</v>
      </c>
    </row>
    <row r="260" customFormat="false" ht="13.5" hidden="false" customHeight="false" outlineLevel="0" collapsed="false">
      <c r="B260" s="0" t="n">
        <f aca="false">+B259+$C$90</f>
        <v>1.876</v>
      </c>
      <c r="C260" s="0" t="n">
        <f aca="false">+$D$7*B260^3+$D$8*B260^2+$D$9*B260+$D$10</f>
        <v>0.0595973759999966</v>
      </c>
      <c r="D260" s="0" t="n">
        <f aca="false">3*$D$7*B260^2+2*$D$8*B260+$D$9</f>
        <v>-0.945871999999974</v>
      </c>
    </row>
    <row r="261" customFormat="false" ht="13.5" hidden="false" customHeight="false" outlineLevel="0" collapsed="false">
      <c r="B261" s="0" t="n">
        <f aca="false">+B260+$C$90</f>
        <v>1.904</v>
      </c>
      <c r="C261" s="0" t="n">
        <f aca="false">+$D$7*B261^3+$D$8*B261^2+$D$9*B261+$D$10</f>
        <v>0.0359792639999972</v>
      </c>
      <c r="D261" s="0" t="n">
        <f aca="false">3*$D$7*B261^2+2*$D$8*B261+$D$9</f>
        <v>-0.740351999999972</v>
      </c>
    </row>
    <row r="262" customFormat="false" ht="13.5" hidden="false" customHeight="false" outlineLevel="0" collapsed="false">
      <c r="B262" s="0" t="n">
        <f aca="false">+B261+$C$90</f>
        <v>1.932</v>
      </c>
      <c r="C262" s="0" t="n">
        <f aca="false">+$D$7*B262^3+$D$8*B262^2+$D$9*B262+$D$10</f>
        <v>0.0181815679999984</v>
      </c>
      <c r="D262" s="0" t="n">
        <f aca="false">3*$D$7*B262^2+2*$D$8*B262+$D$9</f>
        <v>-0.530127999999972</v>
      </c>
    </row>
    <row r="263" customFormat="false" ht="13.5" hidden="false" customHeight="false" outlineLevel="0" collapsed="false">
      <c r="B263" s="0" t="n">
        <f aca="false">+B262+$C$90</f>
        <v>1.96</v>
      </c>
      <c r="C263" s="0" t="n">
        <f aca="false">+$D$7*B263^3+$D$8*B263^2+$D$9*B263+$D$10</f>
        <v>0.00633599999999834</v>
      </c>
      <c r="D263" s="0" t="n">
        <f aca="false">3*$D$7*B263^2+2*$D$8*B263+$D$9</f>
        <v>-0.31519999999997</v>
      </c>
    </row>
    <row r="264" customFormat="false" ht="13.5" hidden="false" customHeight="false" outlineLevel="0" collapsed="false">
      <c r="B264" s="0" t="n">
        <f aca="false">+B263+$C$90</f>
        <v>1.988</v>
      </c>
      <c r="C264" s="0" t="n">
        <f aca="false">+$D$7*B264^3+$D$8*B264^2+$D$9*B264+$D$10</f>
        <v>0.000574271999999709</v>
      </c>
      <c r="D264" s="0" t="n">
        <f aca="false">3*$D$7*B264^2+2*$D$8*B264+$D$9</f>
        <v>-0.0955679999999708</v>
      </c>
    </row>
    <row r="265" customFormat="false" ht="13.5" hidden="false" customHeight="false" outlineLevel="0" collapsed="false">
      <c r="B265" s="0" t="n">
        <f aca="false">+B264+$C$90</f>
        <v>2.016</v>
      </c>
      <c r="C265" s="0" t="n">
        <f aca="false">+$D$7*B265^3+$D$8*B265^2+$D$9*B265+$D$10</f>
        <v>0.00102809600000064</v>
      </c>
      <c r="D265" s="0" t="n">
        <f aca="false">3*$D$7*B265^2+2*$D$8*B265+$D$9</f>
        <v>0.128768000000029</v>
      </c>
    </row>
    <row r="266" customFormat="false" ht="13.5" hidden="false" customHeight="false" outlineLevel="0" collapsed="false">
      <c r="B266" s="0" t="n">
        <f aca="false">+B265+$C$90</f>
        <v>2.044</v>
      </c>
      <c r="C266" s="0" t="n">
        <f aca="false">+$D$7*B266^3+$D$8*B266^2+$D$9*B266+$D$10</f>
        <v>0.00782918400000021</v>
      </c>
      <c r="D266" s="0" t="n">
        <f aca="false">3*$D$7*B266^2+2*$D$8*B266+$D$9</f>
        <v>0.357808000000031</v>
      </c>
    </row>
    <row r="267" customFormat="false" ht="13.5" hidden="false" customHeight="false" outlineLevel="0" collapsed="false">
      <c r="B267" s="0" t="n">
        <f aca="false">+B266+$C$90</f>
        <v>2.072</v>
      </c>
      <c r="C267" s="0" t="n">
        <f aca="false">+$D$7*B267^3+$D$8*B267^2+$D$9*B267+$D$10</f>
        <v>0.0211092480000019</v>
      </c>
      <c r="D267" s="0" t="n">
        <f aca="false">3*$D$7*B267^2+2*$D$8*B267+$D$9</f>
        <v>0.591552000000032</v>
      </c>
    </row>
    <row r="268" customFormat="false" ht="13.5" hidden="false" customHeight="false" outlineLevel="0" collapsed="false">
      <c r="B268" s="0" t="n">
        <f aca="false">+B267+$C$90</f>
        <v>2.1</v>
      </c>
      <c r="C268" s="0" t="n">
        <f aca="false">+$D$7*B268^3+$D$8*B268^2+$D$9*B268+$D$10</f>
        <v>0.0410000000000039</v>
      </c>
      <c r="D268" s="0" t="n">
        <f aca="false">3*$D$7*B268^2+2*$D$8*B268+$D$9</f>
        <v>0.830000000000032</v>
      </c>
    </row>
    <row r="269" customFormat="false" ht="13.5" hidden="false" customHeight="false" outlineLevel="0" collapsed="false">
      <c r="B269" s="0" t="n">
        <f aca="false">+B268+$C$90</f>
        <v>2.128</v>
      </c>
      <c r="C269" s="0" t="n">
        <f aca="false">+$D$7*B269^3+$D$8*B269^2+$D$9*B269+$D$10</f>
        <v>0.0676331520000026</v>
      </c>
      <c r="D269" s="0" t="n">
        <f aca="false">3*$D$7*B269^2+2*$D$8*B269+$D$9</f>
        <v>1.07315200000003</v>
      </c>
    </row>
    <row r="270" customFormat="false" ht="13.5" hidden="false" customHeight="false" outlineLevel="0" collapsed="false">
      <c r="B270" s="0" t="n">
        <f aca="false">+B269+$C$90</f>
        <v>2.156</v>
      </c>
      <c r="C270" s="0" t="n">
        <f aca="false">+$D$7*B270^3+$D$8*B270^2+$D$9*B270+$D$10</f>
        <v>0.101140416000005</v>
      </c>
      <c r="D270" s="0" t="n">
        <f aca="false">3*$D$7*B270^2+2*$D$8*B270+$D$9</f>
        <v>1.32100800000003</v>
      </c>
    </row>
    <row r="271" customFormat="false" ht="13.5" hidden="false" customHeight="false" outlineLevel="0" collapsed="false">
      <c r="B271" s="0" t="n">
        <f aca="false">+B270+$C$90</f>
        <v>2.184</v>
      </c>
      <c r="C271" s="0" t="n">
        <f aca="false">+$D$7*B271^3+$D$8*B271^2+$D$9*B271+$D$10</f>
        <v>0.141653504000006</v>
      </c>
      <c r="D271" s="0" t="n">
        <f aca="false">3*$D$7*B271^2+2*$D$8*B271+$D$9</f>
        <v>1.57356800000003</v>
      </c>
    </row>
    <row r="272" customFormat="false" ht="13.5" hidden="false" customHeight="false" outlineLevel="0" collapsed="false">
      <c r="B272" s="0" t="n">
        <f aca="false">+B271+$C$90</f>
        <v>2.212</v>
      </c>
      <c r="C272" s="0" t="n">
        <f aca="false">+$D$7*B272^3+$D$8*B272^2+$D$9*B272+$D$10</f>
        <v>0.189304128000007</v>
      </c>
      <c r="D272" s="0" t="n">
        <f aca="false">3*$D$7*B272^2+2*$D$8*B272+$D$9</f>
        <v>1.83083200000003</v>
      </c>
    </row>
    <row r="273" customFormat="false" ht="13.5" hidden="false" customHeight="false" outlineLevel="0" collapsed="false">
      <c r="B273" s="0" t="n">
        <f aca="false">+B272+$C$90</f>
        <v>2.24</v>
      </c>
      <c r="C273" s="0" t="n">
        <f aca="false">+$D$7*B273^3+$D$8*B273^2+$D$9*B273+$D$10</f>
        <v>0.244224000000008</v>
      </c>
      <c r="D273" s="0" t="n">
        <f aca="false">3*$D$7*B273^2+2*$D$8*B273+$D$9</f>
        <v>2.09280000000004</v>
      </c>
    </row>
    <row r="274" customFormat="false" ht="13.5" hidden="false" customHeight="false" outlineLevel="0" collapsed="false">
      <c r="B274" s="0" t="n">
        <f aca="false">+B273+$C$90</f>
        <v>2.268</v>
      </c>
      <c r="C274" s="0" t="n">
        <f aca="false">+$D$7*B274^3+$D$8*B274^2+$D$9*B274+$D$10</f>
        <v>0.306544832000009</v>
      </c>
      <c r="D274" s="0" t="n">
        <f aca="false">3*$D$7*B274^2+2*$D$8*B274+$D$9</f>
        <v>2.35947200000004</v>
      </c>
    </row>
    <row r="275" customFormat="false" ht="13.5" hidden="false" customHeight="false" outlineLevel="0" collapsed="false">
      <c r="B275" s="0" t="n">
        <f aca="false">+B274+$C$90</f>
        <v>2.296</v>
      </c>
      <c r="C275" s="0" t="n">
        <f aca="false">+$D$7*B275^3+$D$8*B275^2+$D$9*B275+$D$10</f>
        <v>0.37639833600001</v>
      </c>
      <c r="D275" s="0" t="n">
        <f aca="false">3*$D$7*B275^2+2*$D$8*B275+$D$9</f>
        <v>2.63084800000004</v>
      </c>
    </row>
    <row r="276" customFormat="false" ht="13.5" hidden="false" customHeight="false" outlineLevel="0" collapsed="false">
      <c r="B276" s="0" t="n">
        <f aca="false">+B275+$C$90</f>
        <v>2.324</v>
      </c>
      <c r="C276" s="0" t="n">
        <f aca="false">+$D$7*B276^3+$D$8*B276^2+$D$9*B276+$D$10</f>
        <v>0.453916224000011</v>
      </c>
      <c r="D276" s="0" t="n">
        <f aca="false">3*$D$7*B276^2+2*$D$8*B276+$D$9</f>
        <v>2.90692800000004</v>
      </c>
    </row>
    <row r="277" customFormat="false" ht="13.5" hidden="false" customHeight="false" outlineLevel="0" collapsed="false">
      <c r="B277" s="0" t="n">
        <f aca="false">+B276+$C$90</f>
        <v>2.352</v>
      </c>
      <c r="C277" s="0" t="n">
        <f aca="false">+$D$7*B277^3+$D$8*B277^2+$D$9*B277+$D$10</f>
        <v>0.539230208000012</v>
      </c>
      <c r="D277" s="0" t="n">
        <f aca="false">3*$D$7*B277^2+2*$D$8*B277+$D$9</f>
        <v>3.18771200000004</v>
      </c>
    </row>
    <row r="278" customFormat="false" ht="13.5" hidden="false" customHeight="false" outlineLevel="0" collapsed="false">
      <c r="B278" s="0" t="n">
        <f aca="false">+B277+$C$90</f>
        <v>2.38</v>
      </c>
      <c r="C278" s="0" t="n">
        <f aca="false">+$D$7*B278^3+$D$8*B278^2+$D$9*B278+$D$10</f>
        <v>0.632472000000014</v>
      </c>
      <c r="D278" s="0" t="n">
        <f aca="false">3*$D$7*B278^2+2*$D$8*B278+$D$9</f>
        <v>3.47320000000004</v>
      </c>
    </row>
    <row r="279" customFormat="false" ht="13.5" hidden="false" customHeight="false" outlineLevel="0" collapsed="false">
      <c r="B279" s="0" t="n">
        <f aca="false">+B278+$C$90</f>
        <v>2.408</v>
      </c>
      <c r="C279" s="0" t="n">
        <f aca="false">+$D$7*B279^3+$D$8*B279^2+$D$9*B279+$D$10</f>
        <v>0.733773312000015</v>
      </c>
      <c r="D279" s="0" t="n">
        <f aca="false">3*$D$7*B279^2+2*$D$8*B279+$D$9</f>
        <v>3.76339200000004</v>
      </c>
    </row>
    <row r="280" customFormat="false" ht="13.5" hidden="false" customHeight="false" outlineLevel="0" collapsed="false">
      <c r="B280" s="0" t="n">
        <f aca="false">+B279+$C$90</f>
        <v>2.436</v>
      </c>
      <c r="C280" s="0" t="n">
        <f aca="false">+$D$7*B280^3+$D$8*B280^2+$D$9*B280+$D$10</f>
        <v>0.843265856000016</v>
      </c>
      <c r="D280" s="0" t="n">
        <f aca="false">3*$D$7*B280^2+2*$D$8*B280+$D$9</f>
        <v>4.05828800000004</v>
      </c>
    </row>
    <row r="281" customFormat="false" ht="13.5" hidden="false" customHeight="false" outlineLevel="0" collapsed="false">
      <c r="B281" s="0" t="n">
        <f aca="false">+B280+$C$90</f>
        <v>2.464</v>
      </c>
      <c r="C281" s="0" t="n">
        <f aca="false">+$D$7*B281^3+$D$8*B281^2+$D$9*B281+$D$10</f>
        <v>0.961081344000016</v>
      </c>
      <c r="D281" s="0" t="n">
        <f aca="false">3*$D$7*B281^2+2*$D$8*B281+$D$9</f>
        <v>4.35788800000005</v>
      </c>
    </row>
    <row r="282" customFormat="false" ht="13.5" hidden="false" customHeight="false" outlineLevel="0" collapsed="false">
      <c r="B282" s="0" t="n">
        <f aca="false">+B281+$C$90</f>
        <v>2.492</v>
      </c>
      <c r="C282" s="0" t="n">
        <f aca="false">+$D$7*B282^3+$D$8*B282^2+$D$9*B282+$D$10</f>
        <v>1.08735148800002</v>
      </c>
      <c r="D282" s="0" t="n">
        <f aca="false">3*$D$7*B282^2+2*$D$8*B282+$D$9</f>
        <v>4.66219200000004</v>
      </c>
    </row>
    <row r="283" customFormat="false" ht="13.5" hidden="false" customHeight="false" outlineLevel="0" collapsed="false">
      <c r="B283" s="0" t="n">
        <f aca="false">+B282+$C$90</f>
        <v>2.52</v>
      </c>
      <c r="C283" s="0" t="n">
        <f aca="false">+$D$7*B283^3+$D$8*B283^2+$D$9*B283+$D$10</f>
        <v>1.22220800000002</v>
      </c>
      <c r="D283" s="0" t="n">
        <f aca="false">3*$D$7*B283^2+2*$D$8*B283+$D$9</f>
        <v>4.97120000000004</v>
      </c>
    </row>
    <row r="284" customFormat="false" ht="13.5" hidden="false" customHeight="false" outlineLevel="0" collapsed="false">
      <c r="B284" s="0" t="n">
        <f aca="false">+B283+$C$90</f>
        <v>2.548</v>
      </c>
      <c r="C284" s="0" t="n">
        <f aca="false">+$D$7*B284^3+$D$8*B284^2+$D$9*B284+$D$10</f>
        <v>1.36578259200002</v>
      </c>
      <c r="D284" s="0" t="n">
        <f aca="false">3*$D$7*B284^2+2*$D$8*B284+$D$9</f>
        <v>5.28491200000005</v>
      </c>
    </row>
    <row r="285" customFormat="false" ht="13.5" hidden="false" customHeight="false" outlineLevel="0" collapsed="false">
      <c r="B285" s="0" t="n">
        <f aca="false">+B284+$C$90</f>
        <v>2.576</v>
      </c>
      <c r="C285" s="0" t="n">
        <f aca="false">+$D$7*B285^3+$D$8*B285^2+$D$9*B285+$D$10</f>
        <v>1.51820697600002</v>
      </c>
      <c r="D285" s="0" t="n">
        <f aca="false">3*$D$7*B285^2+2*$D$8*B285+$D$9</f>
        <v>5.60332800000005</v>
      </c>
    </row>
    <row r="286" customFormat="false" ht="13.5" hidden="false" customHeight="false" outlineLevel="0" collapsed="false">
      <c r="B286" s="0" t="n">
        <f aca="false">+B285+$C$90</f>
        <v>2.604</v>
      </c>
      <c r="C286" s="0" t="n">
        <f aca="false">+$D$7*B286^3+$D$8*B286^2+$D$9*B286+$D$10</f>
        <v>1.67961286400003</v>
      </c>
      <c r="D286" s="0" t="n">
        <f aca="false">3*$D$7*B286^2+2*$D$8*B286+$D$9</f>
        <v>5.92644800000005</v>
      </c>
    </row>
    <row r="287" customFormat="false" ht="13.5" hidden="false" customHeight="false" outlineLevel="0" collapsed="false">
      <c r="B287" s="0" t="n">
        <f aca="false">+B286+$C$90</f>
        <v>2.632</v>
      </c>
      <c r="C287" s="0" t="n">
        <f aca="false">+$D$7*B287^3+$D$8*B287^2+$D$9*B287+$D$10</f>
        <v>1.85013196800002</v>
      </c>
      <c r="D287" s="0" t="n">
        <f aca="false">3*$D$7*B287^2+2*$D$8*B287+$D$9</f>
        <v>6.25427200000005</v>
      </c>
    </row>
    <row r="288" customFormat="false" ht="13.5" hidden="false" customHeight="false" outlineLevel="0" collapsed="false">
      <c r="B288" s="0" t="n">
        <f aca="false">+B287+$C$90</f>
        <v>2.66</v>
      </c>
      <c r="C288" s="0" t="n">
        <f aca="false">+$D$7*B288^3+$D$8*B288^2+$D$9*B288+$D$10</f>
        <v>2.02989600000003</v>
      </c>
      <c r="D288" s="0" t="n">
        <f aca="false">3*$D$7*B288^2+2*$D$8*B288+$D$9</f>
        <v>6.58680000000005</v>
      </c>
    </row>
    <row r="289" customFormat="false" ht="13.5" hidden="false" customHeight="false" outlineLevel="0" collapsed="false">
      <c r="B289" s="0" t="n">
        <f aca="false">+B288+$C$90</f>
        <v>2.688</v>
      </c>
      <c r="C289" s="0" t="n">
        <f aca="false">+$D$7*B289^3+$D$8*B289^2+$D$9*B289+$D$10</f>
        <v>2.21903667200003</v>
      </c>
      <c r="D289" s="0" t="n">
        <f aca="false">3*$D$7*B289^2+2*$D$8*B289+$D$9</f>
        <v>6.92403200000005</v>
      </c>
    </row>
    <row r="290" customFormat="false" ht="13.5" hidden="false" customHeight="false" outlineLevel="0" collapsed="false">
      <c r="B290" s="0" t="n">
        <f aca="false">+B289+$C$90</f>
        <v>2.716</v>
      </c>
      <c r="C290" s="0" t="n">
        <f aca="false">+$D$7*B290^3+$D$8*B290^2+$D$9*B290+$D$10</f>
        <v>2.41768569600003</v>
      </c>
      <c r="D290" s="0" t="n">
        <f aca="false">3*$D$7*B290^2+2*$D$8*B290+$D$9</f>
        <v>7.26596800000005</v>
      </c>
    </row>
    <row r="291" customFormat="false" ht="13.5" hidden="false" customHeight="false" outlineLevel="0" collapsed="false">
      <c r="B291" s="0" t="n">
        <f aca="false">+B290+$C$90</f>
        <v>2.744</v>
      </c>
      <c r="C291" s="0" t="n">
        <f aca="false">+$D$7*B291^3+$D$8*B291^2+$D$9*B291+$D$10</f>
        <v>2.62597478400003</v>
      </c>
      <c r="D291" s="0" t="n">
        <f aca="false">3*$D$7*B291^2+2*$D$8*B291+$D$9</f>
        <v>7.61260800000006</v>
      </c>
    </row>
    <row r="292" customFormat="false" ht="13.5" hidden="false" customHeight="false" outlineLevel="0" collapsed="false">
      <c r="B292" s="0" t="n">
        <f aca="false">+B291+$C$90</f>
        <v>2.772</v>
      </c>
      <c r="C292" s="0" t="n">
        <f aca="false">+$D$7*B292^3+$D$8*B292^2+$D$9*B292+$D$10</f>
        <v>2.84403564800003</v>
      </c>
      <c r="D292" s="0" t="n">
        <f aca="false">3*$D$7*B292^2+2*$D$8*B292+$D$9</f>
        <v>7.96395200000005</v>
      </c>
    </row>
    <row r="293" customFormat="false" ht="13.5" hidden="false" customHeight="false" outlineLevel="0" collapsed="false">
      <c r="B293" s="0" t="n">
        <f aca="false">+B292+$C$90</f>
        <v>2.8</v>
      </c>
      <c r="C293" s="0" t="n">
        <f aca="false">+$D$7*B293^3+$D$8*B293^2+$D$9*B293+$D$10</f>
        <v>3.07200000000004</v>
      </c>
      <c r="D293" s="0" t="n">
        <f aca="false">3*$D$7*B293^2+2*$D$8*B293+$D$9</f>
        <v>8.32000000000005</v>
      </c>
    </row>
  </sheetData>
  <sheetProtection sheet="true" objects="true" scenarios="true"/>
  <mergeCells count="38">
    <mergeCell ref="B3:E3"/>
    <mergeCell ref="G3:K3"/>
    <mergeCell ref="B4:E4"/>
    <mergeCell ref="G4:K4"/>
    <mergeCell ref="B5:E5"/>
    <mergeCell ref="G5:K5"/>
    <mergeCell ref="G6:I6"/>
    <mergeCell ref="J6:K6"/>
    <mergeCell ref="B11:D11"/>
    <mergeCell ref="C12:D12"/>
    <mergeCell ref="C13:D13"/>
    <mergeCell ref="C14:D14"/>
    <mergeCell ref="C15:D15"/>
    <mergeCell ref="C16:D16"/>
    <mergeCell ref="C17:D17"/>
    <mergeCell ref="C18:D18"/>
    <mergeCell ref="C19:D19"/>
    <mergeCell ref="B22:E22"/>
    <mergeCell ref="B24:E24"/>
    <mergeCell ref="B29:E29"/>
    <mergeCell ref="B33:E33"/>
    <mergeCell ref="B35:B38"/>
    <mergeCell ref="C35:C38"/>
    <mergeCell ref="B40:B45"/>
    <mergeCell ref="C40:C41"/>
    <mergeCell ref="C42:C45"/>
    <mergeCell ref="B46:B49"/>
    <mergeCell ref="C46:C49"/>
    <mergeCell ref="B50:E50"/>
    <mergeCell ref="C51:E51"/>
    <mergeCell ref="C52:E52"/>
    <mergeCell ref="C53:E53"/>
    <mergeCell ref="B55:E55"/>
    <mergeCell ref="B61:E61"/>
    <mergeCell ref="B68:E68"/>
    <mergeCell ref="B72:E72"/>
    <mergeCell ref="B81:D81"/>
    <mergeCell ref="B91:D91"/>
  </mergeCells>
  <conditionalFormatting sqref="B79:E79">
    <cfRule type="expression" priority="2" aboveAverage="0" equalAverage="0" bottom="0" percent="0" rank="0" text="" dxfId="0">
      <formula>$D$32&gt;0</formula>
    </cfRule>
  </conditionalFormatting>
  <conditionalFormatting sqref="B40:B45">
    <cfRule type="expression" priority="3" aboveAverage="0" equalAverage="0" bottom="0" percent="0" rank="0" text="" dxfId="1">
      <formula>$D$32=0</formula>
    </cfRule>
  </conditionalFormatting>
  <conditionalFormatting sqref="C40:C41">
    <cfRule type="expression" priority="4" aboveAverage="0" equalAverage="0" bottom="0" percent="0" rank="0" text="" dxfId="2">
      <formula>($D$32=0)*($D$30=0)</formula>
    </cfRule>
  </conditionalFormatting>
  <conditionalFormatting sqref="C42:C45">
    <cfRule type="expression" priority="5" aboveAverage="0" equalAverage="0" bottom="0" percent="0" rank="0" text="" dxfId="3">
      <formula>($D$32=0)*($D$30&lt;&gt;0)</formula>
    </cfRule>
  </conditionalFormatting>
  <conditionalFormatting sqref="D40:E40">
    <cfRule type="expression" priority="6" aboveAverage="0" equalAverage="0" bottom="0" percent="0" rank="0" text="" dxfId="4">
      <formula>($D$32=0)*($D$30=0)*($D$31=0)</formula>
    </cfRule>
  </conditionalFormatting>
  <conditionalFormatting sqref="D41:E41">
    <cfRule type="expression" priority="7" aboveAverage="0" equalAverage="0" bottom="0" percent="0" rank="0" text="" dxfId="5">
      <formula>($D$32=0)*($D$30=0)*($D$31&lt;&gt;0)</formula>
    </cfRule>
  </conditionalFormatting>
  <conditionalFormatting sqref="D42:E42">
    <cfRule type="expression" priority="8" aboveAverage="0" equalAverage="0" bottom="0" percent="0" rank="0" text="" dxfId="6">
      <formula>($D$32=0)*($D$30&lt;&gt;0)*($D$31=0)</formula>
    </cfRule>
  </conditionalFormatting>
  <conditionalFormatting sqref="D43:E43">
    <cfRule type="expression" priority="9" aboveAverage="0" equalAverage="0" bottom="0" percent="0" rank="0" text="" dxfId="7">
      <formula>($D$32=0)*($D$30&lt;&gt;0)*($D$31&lt;&gt;0)</formula>
    </cfRule>
  </conditionalFormatting>
  <conditionalFormatting sqref="D44:E44">
    <cfRule type="expression" priority="10" aboveAverage="0" equalAverage="0" bottom="0" percent="0" rank="0" text="" dxfId="8">
      <formula>($D$32=0)*($D$30&lt;&gt;0)*($D$31&gt;0)</formula>
    </cfRule>
  </conditionalFormatting>
  <conditionalFormatting sqref="D45:E45">
    <cfRule type="expression" priority="11" aboveAverage="0" equalAverage="0" bottom="0" percent="0" rank="0" text="" dxfId="9">
      <formula>($D$32=0)*($D$30&lt;&gt;0)*($D$31&lt;0)</formula>
    </cfRule>
  </conditionalFormatting>
  <conditionalFormatting sqref="B68:E68">
    <cfRule type="expression" priority="12" aboveAverage="0" equalAverage="0" bottom="0" percent="0" rank="0" text="" dxfId="10">
      <formula>D32&gt;=0</formula>
    </cfRule>
  </conditionalFormatting>
  <conditionalFormatting sqref="B72:E72">
    <cfRule type="expression" priority="13" aboveAverage="0" equalAverage="0" bottom="0" percent="0" rank="0" text="" dxfId="11">
      <formula>D32&gt;=0</formula>
    </cfRule>
  </conditionalFormatting>
  <conditionalFormatting sqref="B55:E55">
    <cfRule type="expression" priority="14" aboveAverage="0" equalAverage="0" bottom="0" percent="0" rank="0" text="" dxfId="12">
      <formula>D32&lt;0</formula>
    </cfRule>
  </conditionalFormatting>
  <conditionalFormatting sqref="B61:E61">
    <cfRule type="expression" priority="15" aboveAverage="0" equalAverage="0" bottom="0" percent="0" rank="0" text="" dxfId="13">
      <formula>D32&lt;0</formula>
    </cfRule>
  </conditionalFormatting>
  <conditionalFormatting sqref="B35:C38 D35:E35">
    <cfRule type="expression" priority="16" aboveAverage="0" equalAverage="0" bottom="0" percent="0" rank="0" text="" dxfId="14">
      <formula>$D$32&lt;0</formula>
    </cfRule>
  </conditionalFormatting>
  <conditionalFormatting sqref="D36:E36">
    <cfRule type="expression" priority="17" aboveAverage="0" equalAverage="0" bottom="0" percent="0" rank="0" text="" dxfId="15">
      <formula>($D$32&lt;0)*($D$31&gt;0)</formula>
    </cfRule>
  </conditionalFormatting>
  <conditionalFormatting sqref="D37:E37">
    <cfRule type="expression" priority="18" aboveAverage="0" equalAverage="0" bottom="0" percent="0" rank="0" text="" dxfId="16">
      <formula>($D$32&lt;0)*($D$31=0)</formula>
    </cfRule>
  </conditionalFormatting>
  <conditionalFormatting sqref="D38:E38">
    <cfRule type="expression" priority="19" aboveAverage="0" equalAverage="0" bottom="0" percent="0" rank="0" text="" dxfId="17">
      <formula>($D$32&lt;0)*($D$31&lt;0)</formula>
    </cfRule>
  </conditionalFormatting>
  <conditionalFormatting sqref="B39:E39">
    <cfRule type="expression" priority="20" aboveAverage="0" equalAverage="0" bottom="0" percent="0" rank="0" text="" dxfId="18">
      <formula>$D$32&gt;=0</formula>
    </cfRule>
  </conditionalFormatting>
  <conditionalFormatting sqref="B46:C49 D46:E46">
    <cfRule type="expression" priority="21" aboveAverage="0" equalAverage="0" bottom="0" percent="0" rank="0" text="" dxfId="19">
      <formula>$D$32&gt;0</formula>
    </cfRule>
  </conditionalFormatting>
  <conditionalFormatting sqref="D47:E47">
    <cfRule type="expression" priority="22" aboveAverage="0" equalAverage="0" bottom="0" percent="0" rank="0" text="" dxfId="20">
      <formula>($D$32&gt;0)*($D$31&lt;0)</formula>
    </cfRule>
  </conditionalFormatting>
  <conditionalFormatting sqref="D48:E48">
    <cfRule type="expression" priority="23" aboveAverage="0" equalAverage="0" bottom="0" percent="0" rank="0" text="" dxfId="21">
      <formula>($D$32&gt;0)*($D$31=0)</formula>
    </cfRule>
  </conditionalFormatting>
  <conditionalFormatting sqref="D49:E49">
    <cfRule type="expression" priority="24" aboveAverage="0" equalAverage="0" bottom="0" percent="0" rank="0" text="" dxfId="22">
      <formula>($D$32&gt;0)*($D$31&gt;0)</formula>
    </cfRule>
  </conditionalFormatting>
  <conditionalFormatting sqref="B56:E60 B62:C67 E62:E67">
    <cfRule type="expression" priority="25" aboveAverage="0" equalAverage="0" bottom="0" percent="0" rank="0" text="" dxfId="23">
      <formula>$D$32&gt;=0</formula>
    </cfRule>
  </conditionalFormatting>
  <conditionalFormatting sqref="B69:E71 B73:C78 E73:E78">
    <cfRule type="expression" priority="26" aboveAverage="0" equalAverage="0" bottom="0" percent="0" rank="0" text="" dxfId="24">
      <formula>$D$32&lt;0</formula>
    </cfRule>
  </conditionalFormatting>
  <conditionalFormatting sqref="D73:D78">
    <cfRule type="expression" priority="27" aboveAverage="0" equalAverage="0" bottom="0" percent="0" rank="0" text="" dxfId="25">
      <formula>$D$32&lt;0</formula>
    </cfRule>
    <cfRule type="expression" priority="28" aboveAverage="0" equalAverage="0" bottom="0" percent="0" rank="0" text="" dxfId="26">
      <formula>$D$32&gt;=0</formula>
    </cfRule>
  </conditionalFormatting>
  <conditionalFormatting sqref="D62:D67">
    <cfRule type="expression" priority="29" aboveAverage="0" equalAverage="0" bottom="0" percent="0" rank="0" text="" dxfId="27">
      <formula>$D$32&gt;=0</formula>
    </cfRule>
    <cfRule type="expression" priority="30" aboveAverage="0" equalAverage="0" bottom="0" percent="0" rank="0" text="" dxfId="28">
      <formula>$D$32&lt;0</formula>
    </cfRule>
  </conditionalFormatting>
  <dataValidations count="1">
    <dataValidation allowBlank="true" errorStyle="stop" operator="between" showDropDown="false" showErrorMessage="true" showInputMessage="false" sqref="D7:D10 H8:I8 H9:H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3" min="2" style="0" width="1.62"/>
    <col collapsed="false" customWidth="true" hidden="false" outlineLevel="0" max="4" min="4" style="0" width="35.62"/>
    <col collapsed="false" customWidth="true" hidden="false" outlineLevel="0" max="5" min="5" style="0" width="6.62"/>
    <col collapsed="false" customWidth="true" hidden="false" outlineLevel="0" max="18" min="6" style="0" width="9.62"/>
    <col collapsed="false" customWidth="true" hidden="false" outlineLevel="0" max="20" min="19" style="0" width="6.62"/>
  </cols>
  <sheetData>
    <row r="1" customFormat="false" ht="13.5" hidden="false" customHeight="false" outlineLevel="0" collapsed="false">
      <c r="A1" s="1" t="s">
        <v>138</v>
      </c>
    </row>
    <row r="2" customFormat="false" ht="13.5" hidden="false" customHeight="false" outlineLevel="0" collapsed="false">
      <c r="B2" s="132" t="s">
        <v>139</v>
      </c>
    </row>
    <row r="4" customFormat="false" ht="13.5" hidden="false" customHeight="false" outlineLevel="0" collapsed="false">
      <c r="D4" s="128" t="s">
        <v>140</v>
      </c>
    </row>
    <row r="5" customFormat="false" ht="14.25" hidden="false" customHeight="false" outlineLevel="0" collapsed="false"/>
    <row r="6" customFormat="false" ht="27" hidden="false" customHeight="true" outlineLevel="0" collapsed="false">
      <c r="B6" s="133" t="s">
        <v>141</v>
      </c>
      <c r="C6" s="133"/>
      <c r="D6" s="134" t="s">
        <v>8</v>
      </c>
      <c r="E6" s="135" t="s">
        <v>9</v>
      </c>
      <c r="F6" s="136" t="s">
        <v>142</v>
      </c>
      <c r="G6" s="136"/>
      <c r="H6" s="136"/>
      <c r="I6" s="136"/>
      <c r="J6" s="136"/>
      <c r="K6" s="136"/>
      <c r="L6" s="136"/>
      <c r="M6" s="136"/>
      <c r="N6" s="136"/>
      <c r="O6" s="136"/>
      <c r="P6" s="136"/>
      <c r="Q6" s="136"/>
      <c r="R6" s="136"/>
      <c r="S6" s="136"/>
      <c r="T6" s="136"/>
    </row>
    <row r="7" customFormat="false" ht="27" hidden="false" customHeight="true" outlineLevel="0" collapsed="false">
      <c r="B7" s="133"/>
      <c r="C7" s="133"/>
      <c r="D7" s="134"/>
      <c r="E7" s="135"/>
      <c r="F7" s="137" t="s">
        <v>61</v>
      </c>
      <c r="G7" s="137"/>
      <c r="H7" s="137"/>
      <c r="I7" s="137"/>
      <c r="J7" s="137"/>
      <c r="K7" s="137"/>
      <c r="L7" s="137"/>
      <c r="M7" s="138" t="s">
        <v>68</v>
      </c>
      <c r="N7" s="138"/>
      <c r="O7" s="138"/>
      <c r="P7" s="138"/>
      <c r="Q7" s="138"/>
      <c r="R7" s="138"/>
      <c r="S7" s="139" t="s">
        <v>143</v>
      </c>
      <c r="T7" s="139"/>
    </row>
    <row r="8" customFormat="false" ht="27" hidden="false" customHeight="true" outlineLevel="0" collapsed="false">
      <c r="B8" s="133"/>
      <c r="C8" s="133"/>
      <c r="D8" s="134"/>
      <c r="E8" s="135"/>
      <c r="F8" s="137"/>
      <c r="G8" s="137"/>
      <c r="H8" s="137"/>
      <c r="I8" s="137"/>
      <c r="J8" s="137"/>
      <c r="K8" s="137"/>
      <c r="L8" s="137"/>
      <c r="M8" s="140" t="s">
        <v>144</v>
      </c>
      <c r="N8" s="141" t="s">
        <v>145</v>
      </c>
      <c r="O8" s="141"/>
      <c r="P8" s="142" t="s">
        <v>146</v>
      </c>
      <c r="Q8" s="142"/>
      <c r="R8" s="142"/>
      <c r="S8" s="139"/>
      <c r="T8" s="139"/>
    </row>
    <row r="9" customFormat="false" ht="27" hidden="false" customHeight="true" outlineLevel="0" collapsed="false">
      <c r="B9" s="133"/>
      <c r="C9" s="133"/>
      <c r="D9" s="134"/>
      <c r="E9" s="135"/>
      <c r="F9" s="143" t="s">
        <v>147</v>
      </c>
      <c r="G9" s="144" t="s">
        <v>148</v>
      </c>
      <c r="H9" s="143" t="s">
        <v>149</v>
      </c>
      <c r="I9" s="145" t="s">
        <v>150</v>
      </c>
      <c r="J9" s="143" t="s">
        <v>151</v>
      </c>
      <c r="K9" s="144" t="s">
        <v>152</v>
      </c>
      <c r="L9" s="143" t="s">
        <v>153</v>
      </c>
      <c r="M9" s="146" t="s">
        <v>154</v>
      </c>
      <c r="N9" s="147" t="s">
        <v>155</v>
      </c>
      <c r="O9" s="148" t="s">
        <v>156</v>
      </c>
      <c r="P9" s="149" t="s">
        <v>157</v>
      </c>
      <c r="Q9" s="149" t="s">
        <v>158</v>
      </c>
      <c r="R9" s="150" t="s">
        <v>159</v>
      </c>
      <c r="S9" s="151" t="s">
        <v>160</v>
      </c>
      <c r="T9" s="152" t="s">
        <v>161</v>
      </c>
    </row>
    <row r="10" customFormat="false" ht="14.25" hidden="false" customHeight="true" outlineLevel="0" collapsed="false">
      <c r="B10" s="153" t="s">
        <v>13</v>
      </c>
      <c r="C10" s="153"/>
      <c r="D10" s="154" t="s">
        <v>14</v>
      </c>
      <c r="E10" s="155" t="s">
        <v>15</v>
      </c>
      <c r="F10" s="156" t="n">
        <v>1</v>
      </c>
      <c r="G10" s="157" t="n">
        <v>1</v>
      </c>
      <c r="H10" s="156" t="n">
        <v>1</v>
      </c>
      <c r="I10" s="158" t="n">
        <v>1</v>
      </c>
      <c r="J10" s="156" t="n">
        <v>1</v>
      </c>
      <c r="K10" s="157" t="n">
        <v>1</v>
      </c>
      <c r="L10" s="156" t="n">
        <v>1</v>
      </c>
      <c r="M10" s="159" t="n">
        <v>1</v>
      </c>
      <c r="N10" s="160" t="n">
        <v>1</v>
      </c>
      <c r="O10" s="161" t="n">
        <v>1</v>
      </c>
      <c r="P10" s="162" t="n">
        <v>1</v>
      </c>
      <c r="Q10" s="158" t="n">
        <v>1</v>
      </c>
      <c r="R10" s="163" t="n">
        <v>1</v>
      </c>
      <c r="S10" s="164" t="s">
        <v>162</v>
      </c>
      <c r="T10" s="165" t="s">
        <v>163</v>
      </c>
    </row>
    <row r="11" customFormat="false" ht="13.5" hidden="false" customHeight="false" outlineLevel="0" collapsed="false">
      <c r="B11" s="153"/>
      <c r="C11" s="153"/>
      <c r="D11" s="166" t="s">
        <v>19</v>
      </c>
      <c r="E11" s="167" t="s">
        <v>20</v>
      </c>
      <c r="F11" s="168" t="n">
        <v>-2</v>
      </c>
      <c r="G11" s="169" t="n">
        <v>-30</v>
      </c>
      <c r="H11" s="168" t="n">
        <v>-3</v>
      </c>
      <c r="I11" s="170" t="n">
        <v>-24</v>
      </c>
      <c r="J11" s="168" t="n">
        <v>-1</v>
      </c>
      <c r="K11" s="169" t="n">
        <v>-3</v>
      </c>
      <c r="L11" s="168" t="n">
        <v>-3</v>
      </c>
      <c r="M11" s="171" t="n">
        <v>-21</v>
      </c>
      <c r="N11" s="172" t="n">
        <v>-2</v>
      </c>
      <c r="O11" s="173" t="n">
        <v>2</v>
      </c>
      <c r="P11" s="174" t="n">
        <v>1</v>
      </c>
      <c r="Q11" s="170" t="n">
        <v>-3</v>
      </c>
      <c r="R11" s="175" t="n">
        <v>-4</v>
      </c>
      <c r="S11" s="164"/>
      <c r="T11" s="165"/>
    </row>
    <row r="12" customFormat="false" ht="13.5" hidden="false" customHeight="false" outlineLevel="0" collapsed="false">
      <c r="B12" s="153"/>
      <c r="C12" s="153"/>
      <c r="D12" s="166" t="s">
        <v>22</v>
      </c>
      <c r="E12" s="167" t="s">
        <v>23</v>
      </c>
      <c r="F12" s="168" t="n">
        <v>-3</v>
      </c>
      <c r="G12" s="169" t="n">
        <v>300</v>
      </c>
      <c r="H12" s="168" t="n">
        <v>4</v>
      </c>
      <c r="I12" s="170" t="n">
        <v>292</v>
      </c>
      <c r="J12" s="168" t="n">
        <v>-4</v>
      </c>
      <c r="K12" s="169" t="n">
        <v>3</v>
      </c>
      <c r="L12" s="168" t="n">
        <v>4</v>
      </c>
      <c r="M12" s="171" t="n">
        <v>147</v>
      </c>
      <c r="N12" s="172" t="n">
        <v>-4</v>
      </c>
      <c r="O12" s="173" t="n">
        <v>-4</v>
      </c>
      <c r="P12" s="174" t="n">
        <v>-4</v>
      </c>
      <c r="Q12" s="170" t="n">
        <v>-1</v>
      </c>
      <c r="R12" s="175" t="n">
        <v>1</v>
      </c>
      <c r="S12" s="164"/>
      <c r="T12" s="165"/>
    </row>
    <row r="13" customFormat="false" ht="14.25" hidden="false" customHeight="false" outlineLevel="0" collapsed="false">
      <c r="B13" s="153"/>
      <c r="C13" s="153"/>
      <c r="D13" s="176" t="s">
        <v>25</v>
      </c>
      <c r="E13" s="177" t="s">
        <v>26</v>
      </c>
      <c r="F13" s="178" t="n">
        <v>10</v>
      </c>
      <c r="G13" s="179" t="n">
        <v>1500</v>
      </c>
      <c r="H13" s="178" t="n">
        <v>3</v>
      </c>
      <c r="I13" s="180" t="n">
        <v>-1312</v>
      </c>
      <c r="J13" s="178" t="n">
        <v>-6</v>
      </c>
      <c r="K13" s="179" t="n">
        <v>-10</v>
      </c>
      <c r="L13" s="178" t="n">
        <v>-10</v>
      </c>
      <c r="M13" s="181" t="n">
        <v>-343</v>
      </c>
      <c r="N13" s="182" t="n">
        <v>8</v>
      </c>
      <c r="O13" s="183" t="n">
        <v>-8</v>
      </c>
      <c r="P13" s="184" t="n">
        <v>-4</v>
      </c>
      <c r="Q13" s="180" t="n">
        <v>3</v>
      </c>
      <c r="R13" s="185" t="n">
        <v>6</v>
      </c>
      <c r="S13" s="164"/>
      <c r="T13" s="165"/>
    </row>
    <row r="14" customFormat="false" ht="27" hidden="false" customHeight="true" outlineLevel="0" collapsed="false">
      <c r="B14" s="186" t="s">
        <v>164</v>
      </c>
      <c r="C14" s="186"/>
      <c r="D14" s="186"/>
      <c r="E14" s="186"/>
      <c r="F14" s="186"/>
      <c r="G14" s="186"/>
      <c r="H14" s="186"/>
      <c r="I14" s="186"/>
      <c r="J14" s="186"/>
      <c r="K14" s="186"/>
      <c r="L14" s="186"/>
      <c r="M14" s="186"/>
      <c r="N14" s="186"/>
      <c r="O14" s="186"/>
      <c r="P14" s="186"/>
      <c r="Q14" s="186"/>
      <c r="R14" s="186"/>
      <c r="S14" s="186"/>
      <c r="T14" s="186"/>
    </row>
    <row r="15" customFormat="false" ht="14.25" hidden="false" customHeight="false" outlineLevel="0" collapsed="false">
      <c r="B15" s="153" t="s">
        <v>164</v>
      </c>
      <c r="C15" s="153"/>
      <c r="D15" s="154" t="s">
        <v>49</v>
      </c>
      <c r="E15" s="155" t="s">
        <v>50</v>
      </c>
      <c r="F15" s="187" t="n">
        <f aca="false">+(3*F12-F11*F11)/9</f>
        <v>-1.44444444444444</v>
      </c>
      <c r="G15" s="188" t="n">
        <f aca="false">+(3*G12-G11*G11)/9</f>
        <v>0</v>
      </c>
      <c r="H15" s="187" t="n">
        <f aca="false">+(3*H12-H11*H11)/9</f>
        <v>0.333333333333333</v>
      </c>
      <c r="I15" s="189" t="n">
        <f aca="false">+(3*I12-I11*I11)/9</f>
        <v>33.3333333333333</v>
      </c>
      <c r="J15" s="187" t="n">
        <f aca="false">+(3*J12-J11*J11)/9</f>
        <v>-1.44444444444444</v>
      </c>
      <c r="K15" s="188" t="n">
        <f aca="false">+(3*K12-K11*K11)/9</f>
        <v>0</v>
      </c>
      <c r="L15" s="187" t="n">
        <f aca="false">+(3*L12-L11*L11)/9</f>
        <v>0.333333333333333</v>
      </c>
      <c r="M15" s="190" t="n">
        <f aca="false">+(3*M12-M11*M11)/9</f>
        <v>0</v>
      </c>
      <c r="N15" s="191" t="n">
        <f aca="false">+(3*N12-N11*N11)/9</f>
        <v>-1.77777777777778</v>
      </c>
      <c r="O15" s="192" t="n">
        <f aca="false">+(3*O12-O11*O11)/9</f>
        <v>-1.77777777777778</v>
      </c>
      <c r="P15" s="193" t="n">
        <f aca="false">+(3*P12-P11*P11)/9</f>
        <v>-1.44444444444444</v>
      </c>
      <c r="Q15" s="189" t="n">
        <f aca="false">+(3*Q12-Q11*Q11)/9</f>
        <v>-1.33333333333333</v>
      </c>
      <c r="R15" s="194" t="n">
        <f aca="false">+(3*R12-R11*R11)/9</f>
        <v>-1.44444444444444</v>
      </c>
      <c r="S15" s="195"/>
      <c r="T15" s="196"/>
    </row>
    <row r="16" customFormat="false" ht="13.5" hidden="false" customHeight="false" outlineLevel="0" collapsed="false">
      <c r="B16" s="153"/>
      <c r="C16" s="153"/>
      <c r="D16" s="166" t="s">
        <v>165</v>
      </c>
      <c r="E16" s="167" t="s">
        <v>53</v>
      </c>
      <c r="F16" s="197" t="n">
        <f aca="false">+(27*F13-9*F11*F12+2*F11*F11*F11)/27</f>
        <v>7.40740740740741</v>
      </c>
      <c r="G16" s="198" t="n">
        <f aca="false">+(27*G13-9*G11*G12+2*G11*G11*G11)/27</f>
        <v>2500</v>
      </c>
      <c r="H16" s="197" t="n">
        <f aca="false">+(27*H13-9*H11*H12+2*H11*H11*H11)/27</f>
        <v>5</v>
      </c>
      <c r="I16" s="199" t="n">
        <f aca="false">+(27*I13-9*I11*I12+2*I11*I11*I11)/27</f>
        <v>0</v>
      </c>
      <c r="J16" s="197" t="n">
        <f aca="false">+(27*J13-9*J11*J12+2*J11*J11*J11)/27</f>
        <v>-7.40740740740741</v>
      </c>
      <c r="K16" s="198" t="n">
        <f aca="false">+(27*K13-9*K11*K12+2*K11*K11*K11)/27</f>
        <v>-9</v>
      </c>
      <c r="L16" s="197" t="n">
        <f aca="false">+(27*L13-9*L11*L12+2*L11*L11*L11)/27</f>
        <v>-8</v>
      </c>
      <c r="M16" s="200" t="n">
        <f aca="false">+(27*M13-9*M11*M12+2*M11*M11*M11)/27</f>
        <v>0</v>
      </c>
      <c r="N16" s="201" t="n">
        <f aca="false">+(27*N13-9*N11*N12+2*N11*N11*N11)/27</f>
        <v>4.74074074074074</v>
      </c>
      <c r="O16" s="202" t="n">
        <f aca="false">+(27*O13-9*O11*O12+2*O11*O11*O11)/27</f>
        <v>-4.74074074074074</v>
      </c>
      <c r="P16" s="203" t="n">
        <f aca="false">+(27*P13-9*P11*P12+2*P11*P11*P11)/27</f>
        <v>-2.59259259259259</v>
      </c>
      <c r="Q16" s="199" t="n">
        <f aca="false">+(27*Q13-9*Q11*Q12+2*Q11*Q11*Q11)/27</f>
        <v>0</v>
      </c>
      <c r="R16" s="204" t="n">
        <f aca="false">+(27*R13-9*R11*R12+2*R11*R11*R11)/27</f>
        <v>2.59259259259259</v>
      </c>
      <c r="S16" s="205"/>
      <c r="T16" s="206"/>
    </row>
    <row r="17" customFormat="false" ht="14.25" hidden="false" customHeight="false" outlineLevel="0" collapsed="false">
      <c r="B17" s="153"/>
      <c r="C17" s="153"/>
      <c r="D17" s="176" t="s">
        <v>55</v>
      </c>
      <c r="E17" s="177" t="s">
        <v>56</v>
      </c>
      <c r="F17" s="207" t="n">
        <f aca="false">-(F16*F16+4*F15*F15*F15)</f>
        <v>-42.8148148148148</v>
      </c>
      <c r="G17" s="208" t="n">
        <f aca="false">-(G16*G16+4*G15*G15*G15)</f>
        <v>-6250000</v>
      </c>
      <c r="H17" s="207" t="n">
        <f aca="false">-(H16*H16+4*H15*H15*H15)</f>
        <v>-25.1481481481482</v>
      </c>
      <c r="I17" s="209" t="n">
        <f aca="false">-(I16*I16+4*I15*I15*I15)</f>
        <v>-148148.148148148</v>
      </c>
      <c r="J17" s="207" t="n">
        <f aca="false">-(J16*J16+4*J15*J15*J15)</f>
        <v>-42.8148148148148</v>
      </c>
      <c r="K17" s="208" t="n">
        <f aca="false">-(K16*K16+4*K15*K15*K15)</f>
        <v>-81</v>
      </c>
      <c r="L17" s="207" t="n">
        <f aca="false">-(L16*L16+4*L15*L15*L15)</f>
        <v>-64.1481481481482</v>
      </c>
      <c r="M17" s="210" t="n">
        <f aca="false">-(M16*M16+4*M15*M15*M15)</f>
        <v>-0</v>
      </c>
      <c r="N17" s="211" t="n">
        <f aca="false">-(N16*N16+4*N15*N15*N15)</f>
        <v>-0</v>
      </c>
      <c r="O17" s="212" t="n">
        <f aca="false">-(O16*O16+4*O15*O15*O15)</f>
        <v>-0</v>
      </c>
      <c r="P17" s="213" t="n">
        <f aca="false">-(P16*P16+4*P15*P15*P15)</f>
        <v>5.33333333333333</v>
      </c>
      <c r="Q17" s="209" t="n">
        <f aca="false">-(Q16*Q16+4*Q15*Q15*Q15)</f>
        <v>9.48148148148148</v>
      </c>
      <c r="R17" s="214" t="n">
        <f aca="false">-(R16*R16+4*R15*R15*R15)</f>
        <v>5.33333333333333</v>
      </c>
      <c r="S17" s="215"/>
      <c r="T17" s="216"/>
    </row>
    <row r="18" customFormat="false" ht="14.25" hidden="false" customHeight="false" outlineLevel="0" collapsed="false">
      <c r="B18" s="153"/>
      <c r="C18" s="153"/>
      <c r="D18" s="217" t="s">
        <v>166</v>
      </c>
      <c r="E18" s="155"/>
      <c r="F18" s="218" t="n">
        <f aca="false">IF(F17&lt;0,IF(((-F16+SQRT(-F17))/2)&gt;=0,((-F16+SQRT(-F17))/2)^(1/3),(-((-F16+SQRT(-F17))/2))^(1/3)*(-1)),IF(F16=0,PI()/2,IF(F17=0,IF(F16&gt;0,PI(),0),ATAN(SQRT(F17)/(-F16)))))</f>
        <v>-0.755983064143708</v>
      </c>
      <c r="G18" s="188" t="n">
        <f aca="false">IF(G17&lt;0,IF(((-G16+SQRT(-G17))/2)&gt;=0,((-G16+SQRT(-G17))/2)^(1/3),(-((-G16+SQRT(-G17))/2))^(1/3)*(-1)),IF(G16=0,PI()/2,IF(G17=0,IF(G16&gt;0,PI(),0),ATAN(SQRT(G17)/(-G16)))))</f>
        <v>0</v>
      </c>
      <c r="H18" s="193" t="n">
        <f aca="false">IF(H17&lt;0,IF(((-H16+SQRT(-H17))/2)&gt;=0,((-H16+SQRT(-H17))/2)^(1/3),(-((-H16+SQRT(-H17))/2))^(1/3)*(-1)),IF(H16=0,PI()/2,IF(H17=0,IF(H16&gt;0,PI(),0),ATAN(SQRT(H17)/(-H16)))))</f>
        <v>0.194838488800586</v>
      </c>
      <c r="I18" s="189" t="n">
        <f aca="false">IF(I17&lt;0,IF(((-I16+SQRT(-I17))/2)&gt;=0,((-I16+SQRT(-I17))/2)^(1/3),(-((-I16+SQRT(-I17))/2))^(1/3)*(-1)),IF(I16=0,PI()/2,IF(I17=0,IF(I16&gt;0,PI(),0),ATAN(SQRT(I17)/(-I16)))))</f>
        <v>5.77350269189626</v>
      </c>
      <c r="J18" s="194" t="n">
        <f aca="false">IF(J17&lt;0,IF(((-J16+SQRT(-J17))/2)&gt;=0,((-J16+SQRT(-J17))/2)^(1/3),(-((-J16+SQRT(-J17))/2))^(1/3)*(-1)),IF(J16=0,PI()/2,IF(J17=0,IF(J16&gt;0,PI(),0),ATAN(SQRT(J17)/(-J16)))))</f>
        <v>1.91068360252296</v>
      </c>
      <c r="K18" s="188" t="n">
        <f aca="false">IF(K17&lt;0,IF(((-K16+SQRT(-K17))/2)&gt;=0,((-K16+SQRT(-K17))/2)^(1/3),(-((-K16+SQRT(-K17))/2))^(1/3)*(-1)),IF(K16=0,PI()/2,IF(K17=0,IF(K16&gt;0,PI(),0),ATAN(SQRT(K17)/(-K16)))))</f>
        <v>2.0800838230519</v>
      </c>
      <c r="L18" s="187" t="n">
        <f aca="false">IF(L17&lt;0,IF(((-L16+SQRT(-L17))/2)&gt;=0,((-L16+SQRT(-L17))/2)^(1/3),(-((-L16+SQRT(-L17))/2))^(1/3)*(-1)),IF(L16=0,PI()/2,IF(L17=0,IF(L16&gt;0,PI(),0),ATAN(SQRT(L17)/(-L16)))))</f>
        <v>2.00038550514997</v>
      </c>
      <c r="M18" s="190" t="n">
        <f aca="false">IF(M17&lt;0,IF(((-M16+SQRT(-M17))/2)&gt;=0,((-M16+SQRT(-M17))/2)^(1/3),(-((-M16+SQRT(-M17))/2))^(1/3)*(-1)),IF(M16=0,PI()/2,IF(M17=0,IF(M16&gt;0,PI(),0),ATAN(SQRT(M17)/(-M16)))))</f>
        <v>1.5707963267949</v>
      </c>
      <c r="N18" s="193" t="n">
        <f aca="false">IF(N17&lt;0,IF(((-N16+SQRT(-N17))/2)&gt;=0,((-N16+SQRT(-N17))/2)^(1/3),(-((-N16+SQRT(-N17))/2))^(1/3)*(-1)),IF(N16=0,PI()/2,IF(N17=0,IF(N16&gt;0,PI(),0),ATAN(SQRT(N17)/(-N16)))))</f>
        <v>3.14159265358979</v>
      </c>
      <c r="O18" s="189" t="n">
        <f aca="false">IF(O17&lt;0,IF(((-O16+SQRT(-O17))/2)&gt;=0,((-O16+SQRT(-O17))/2)^(1/3),(-((-O16+SQRT(-O17))/2))^(1/3)*(-1)),IF(O16=0,PI()/2,IF(O17=0,IF(O16&gt;0,PI(),0),ATAN(SQRT(O17)/(-O16)))))</f>
        <v>0</v>
      </c>
      <c r="P18" s="189" t="n">
        <f aca="false">IF(P17&lt;0,IF(((-P16+SQRT(-P17))/2)&gt;=0,((-P16+SQRT(-P17))/2)^(1/3),(-((-P16+SQRT(-P17))/2))^(1/3)*(-1)),IF(P16=0,PI()/2,IF(P17=0,IF(P16&gt;0,PI(),0),ATAN(SQRT(P17)/(-P16)))))</f>
        <v>0.727691622286456</v>
      </c>
      <c r="Q18" s="189" t="n">
        <f aca="false">IF(Q17&lt;0,IF(((-Q16+SQRT(-Q17))/2)&gt;=0,((-Q16+SQRT(-Q17))/2)^(1/3),(-((-Q16+SQRT(-Q17))/2))^(1/3)*(-1)),IF(Q16=0,PI()/2,IF(Q17=0,IF(Q16&gt;0,PI(),0),ATAN(SQRT(Q17)/(-Q16)))))</f>
        <v>1.5707963267949</v>
      </c>
      <c r="R18" s="189" t="n">
        <f aca="false">IF(R17&lt;0,IF(((-R16+SQRT(-R17))/2)&gt;=0,((-R16+SQRT(-R17))/2)^(1/3),(-((-R16+SQRT(-R17))/2))^(1/3)*(-1)),IF(R16=0,PI()/2,IF(R17=0,IF(R16&gt;0,PI(),0),ATAN(SQRT(R17)/(-R16)))))</f>
        <v>-0.727691622286456</v>
      </c>
      <c r="S18" s="219"/>
      <c r="T18" s="196"/>
    </row>
    <row r="19" customFormat="false" ht="13.5" hidden="false" customHeight="false" outlineLevel="0" collapsed="false">
      <c r="B19" s="153"/>
      <c r="C19" s="153"/>
      <c r="D19" s="220" t="s">
        <v>167</v>
      </c>
      <c r="E19" s="167"/>
      <c r="F19" s="221" t="n">
        <f aca="false">IF(F17&lt;0,IF(((-F16-SQRT(-F17))/2)&gt;=0,((-F16-SQRT(-F17))/2)^(1/3),(-((-F16-SQRT(-F17))/2))^(1/3)*(-1)),IF(F18&lt;0,F18+PI(),IF(F18&gt;PI(),F18-PI(),F18)))</f>
        <v>-1.91068360252296</v>
      </c>
      <c r="G19" s="198" t="n">
        <f aca="false">IF(G17&lt;0,IF(((-G16-SQRT(-G17))/2)&gt;=0,((-G16-SQRT(-G17))/2)^(1/3),(-((-G16-SQRT(-G17))/2))^(1/3)*(-1)),IF(G18&lt;0,G18+PI(),IF(G18&gt;PI(),G18-PI(),G18)))</f>
        <v>-13.5720880829745</v>
      </c>
      <c r="H19" s="203" t="n">
        <f aca="false">IF(H17&lt;0,IF(((-H16-SQRT(-H17))/2)&gt;=0,((-H16-SQRT(-H17))/2)^(1/3),(-((-H16-SQRT(-H17))/2))^(1/3)*(-1)),IF(H18&lt;0,H18+PI(),IF(H18&gt;PI(),H18-PI(),H18)))</f>
        <v>-1.71081871649341</v>
      </c>
      <c r="I19" s="199" t="n">
        <f aca="false">IF(I17&lt;0,IF(((-I16-SQRT(-I17))/2)&gt;=0,((-I16-SQRT(-I17))/2)^(1/3),(-((-I16-SQRT(-I17))/2))^(1/3)*(-1)),IF(I18&lt;0,I18+PI(),IF(I18&gt;PI(),I18-PI(),I18)))</f>
        <v>-5.77350269189626</v>
      </c>
      <c r="J19" s="204" t="n">
        <f aca="false">IF(J17&lt;0,IF(((-J16-SQRT(-J17))/2)&gt;=0,((-J16-SQRT(-J17))/2)^(1/3),(-((-J16-SQRT(-J17))/2))^(1/3)*(-1)),IF(J18&lt;0,J18+PI(),IF(J18&gt;PI(),J18-PI(),J18)))</f>
        <v>0.755983064143708</v>
      </c>
      <c r="K19" s="198" t="n">
        <f aca="false">IF(K17&lt;0,IF(((-K16-SQRT(-K17))/2)&gt;=0,((-K16-SQRT(-K17))/2)^(1/3),(-((-K16-SQRT(-K17))/2))^(1/3)*(-1)),IF(K18&lt;0,K18+PI(),IF(K18&gt;PI(),K18-PI(),K18)))</f>
        <v>0</v>
      </c>
      <c r="L19" s="197" t="n">
        <f aca="false">IF(L17&lt;0,IF(((-L16-SQRT(-L17))/2)&gt;=0,((-L16-SQRT(-L17))/2)^(1/3),(-((-L16-SQRT(-L17))/2))^(1/3)*(-1)),IF(L18&lt;0,L18+PI(),IF(L18&gt;PI(),L18-PI(),L18)))</f>
        <v>-0.166634547428568</v>
      </c>
      <c r="M19" s="200" t="n">
        <f aca="false">IF(M17&lt;0,IF(((-M16-SQRT(-M17))/2)&gt;=0,((-M16-SQRT(-M17))/2)^(1/3),(-((-M16-SQRT(-M17))/2))^(1/3)*(-1)),IF(M18&lt;0,M18+PI(),IF(M18&gt;PI(),M18-PI(),M18)))</f>
        <v>1.5707963267949</v>
      </c>
      <c r="N19" s="203" t="n">
        <f aca="false">IF(N17&lt;0,IF(((-N16-SQRT(-N17))/2)&gt;=0,((-N16-SQRT(-N17))/2)^(1/3),(-((-N16-SQRT(-N17))/2))^(1/3)*(-1)),IF(N18&lt;0,N18+PI(),IF(N18&gt;PI(),N18-PI(),N18)))</f>
        <v>3.14159265358979</v>
      </c>
      <c r="O19" s="199" t="n">
        <f aca="false">IF(O17&lt;0,IF(((-O16-SQRT(-O17))/2)&gt;=0,((-O16-SQRT(-O17))/2)^(1/3),(-((-O16-SQRT(-O17))/2))^(1/3)*(-1)),IF(O18&lt;0,O18+PI(),IF(O18&gt;PI(),O18-PI(),O18)))</f>
        <v>0</v>
      </c>
      <c r="P19" s="199" t="n">
        <f aca="false">IF(P17&lt;0,IF(((-P16-SQRT(-P17))/2)&gt;=0,((-P16-SQRT(-P17))/2)^(1/3),(-((-P16-SQRT(-P17))/2))^(1/3)*(-1)),IF(P18&lt;0,P18+PI(),IF(P18&gt;PI(),P18-PI(),P18)))</f>
        <v>0.727691622286456</v>
      </c>
      <c r="Q19" s="199" t="n">
        <f aca="false">IF(Q17&lt;0,IF(((-Q16-SQRT(-Q17))/2)&gt;=0,((-Q16-SQRT(-Q17))/2)^(1/3),(-((-Q16-SQRT(-Q17))/2))^(1/3)*(-1)),IF(Q18&lt;0,Q18+PI(),IF(Q18&gt;PI(),Q18-PI(),Q18)))</f>
        <v>1.5707963267949</v>
      </c>
      <c r="R19" s="199" t="n">
        <f aca="false">IF(R17&lt;0,IF(((-R16-SQRT(-R17))/2)&gt;=0,((-R16-SQRT(-R17))/2)^(1/3),(-((-R16-SQRT(-R17))/2))^(1/3)*(-1)),IF(R18&lt;0,R18+PI(),IF(R18&gt;PI(),R18-PI(),R18)))</f>
        <v>2.41390103130334</v>
      </c>
      <c r="S19" s="222"/>
      <c r="T19" s="206"/>
    </row>
    <row r="20" customFormat="false" ht="14.25" hidden="false" customHeight="false" outlineLevel="0" collapsed="false">
      <c r="B20" s="153"/>
      <c r="C20" s="153"/>
      <c r="D20" s="220" t="s">
        <v>168</v>
      </c>
      <c r="E20" s="167"/>
      <c r="F20" s="223" t="n">
        <f aca="false">IF(F17&lt;0,F18+F19,SQRT(-F15)*2)</f>
        <v>-2.66666666666667</v>
      </c>
      <c r="G20" s="224" t="n">
        <f aca="false">IF(G17&lt;0,G18+G19,SQRT(-G15)*2)</f>
        <v>-13.5720880829745</v>
      </c>
      <c r="H20" s="225" t="n">
        <f aca="false">IF(H17&lt;0,H18+H19,SQRT(-H15)*2)</f>
        <v>-1.51598022769282</v>
      </c>
      <c r="I20" s="226" t="n">
        <f aca="false">IF(I17&lt;0,I18+I19,SQRT(-I15)*2)</f>
        <v>0</v>
      </c>
      <c r="J20" s="227" t="n">
        <f aca="false">IF(J17&lt;0,J18+J19,SQRT(-J15)*2)</f>
        <v>2.66666666666667</v>
      </c>
      <c r="K20" s="224" t="n">
        <f aca="false">IF(K17&lt;0,K18+K19,SQRT(-K15)*2)</f>
        <v>2.0800838230519</v>
      </c>
      <c r="L20" s="228" t="n">
        <f aca="false">IF(L17&lt;0,L18+L19,SQRT(-L15)*2)</f>
        <v>1.8337509577214</v>
      </c>
      <c r="M20" s="229" t="n">
        <f aca="false">IF(M17&lt;0,M18+M19,SQRT(-M15)*2)</f>
        <v>-0</v>
      </c>
      <c r="N20" s="225" t="n">
        <f aca="false">IF(N17&lt;0,N18+N19,SQRT(-N15)*2)</f>
        <v>2.66666666666667</v>
      </c>
      <c r="O20" s="226" t="n">
        <f aca="false">IF(O17&lt;0,O18+O19,SQRT(-O15)*2)</f>
        <v>2.66666666666667</v>
      </c>
      <c r="P20" s="226" t="n">
        <f aca="false">IF(P17&lt;0,P18+P19,SQRT(-P15)*2)</f>
        <v>2.40370085030933</v>
      </c>
      <c r="Q20" s="226" t="n">
        <f aca="false">IF(Q17&lt;0,Q18+Q19,SQRT(-Q15)*2)</f>
        <v>2.3094010767585</v>
      </c>
      <c r="R20" s="226" t="n">
        <f aca="false">IF(R17&lt;0,R18+R19,SQRT(-R15)*2)</f>
        <v>2.40370085030933</v>
      </c>
      <c r="S20" s="230"/>
      <c r="T20" s="231"/>
    </row>
    <row r="21" customFormat="false" ht="27" hidden="false" customHeight="true" outlineLevel="0" collapsed="false">
      <c r="B21" s="232" t="s">
        <v>93</v>
      </c>
      <c r="C21" s="232"/>
      <c r="D21" s="232"/>
      <c r="E21" s="232"/>
      <c r="F21" s="232"/>
      <c r="G21" s="232"/>
      <c r="H21" s="232"/>
      <c r="I21" s="232"/>
      <c r="J21" s="232"/>
      <c r="K21" s="232"/>
      <c r="L21" s="232"/>
      <c r="M21" s="232"/>
      <c r="N21" s="232"/>
      <c r="O21" s="232"/>
      <c r="P21" s="232"/>
      <c r="Q21" s="232"/>
      <c r="R21" s="232"/>
      <c r="S21" s="232"/>
      <c r="T21" s="232"/>
    </row>
    <row r="22" customFormat="false" ht="14.25" hidden="false" customHeight="false" outlineLevel="0" collapsed="false">
      <c r="B22" s="153" t="s">
        <v>93</v>
      </c>
      <c r="C22" s="153"/>
      <c r="D22" s="233" t="s">
        <v>94</v>
      </c>
      <c r="E22" s="155" t="s">
        <v>95</v>
      </c>
      <c r="F22" s="218" t="n">
        <f aca="false">IF(F17&lt;0,F20-(F11/F10)/3,F20*COS(F19/3)-(F11/F10)/3)</f>
        <v>-2</v>
      </c>
      <c r="G22" s="188" t="n">
        <f aca="false">IF(G17&lt;0,G20-(G11/G10)/3,G20*COS(G19/3)-(G11/G10)/3)</f>
        <v>-3.57208808297453</v>
      </c>
      <c r="H22" s="193" t="n">
        <f aca="false">IF(H17&lt;0,H20-(H11/H10)/3,H20*COS(H19/3)-(H11/H10)/3)</f>
        <v>-0.51598022769282</v>
      </c>
      <c r="I22" s="189" t="n">
        <f aca="false">IF(I17&lt;0,I20-(I11/I10)/3,I20*COS(I19/3)-(I11/I10)/3)</f>
        <v>8</v>
      </c>
      <c r="J22" s="194" t="n">
        <f aca="false">IF(J17&lt;0,J20-(J11/J10)/3,J20*COS(J19/3)-(J11/J10)/3)</f>
        <v>3</v>
      </c>
      <c r="K22" s="188" t="n">
        <f aca="false">IF(K17&lt;0,K20-(K11/K10)/3,K20*COS(K19/3)-(K11/K10)/3)</f>
        <v>3.0800838230519</v>
      </c>
      <c r="L22" s="187" t="n">
        <f aca="false">IF(L17&lt;0,L20-(L11/L10)/3,L20*COS(L19/3)-(L11/L10)/3)</f>
        <v>2.8337509577214</v>
      </c>
      <c r="M22" s="190" t="n">
        <f aca="false">IF(M17&lt;0,M20-(M11/M10)/3,M20*COS(M19/3)-(M11/M10)/3)</f>
        <v>7</v>
      </c>
      <c r="N22" s="193" t="n">
        <f aca="false">IF(N17&lt;0,N20-(N11/N10)/3,N20*COS(N19/3)-(N11/N10)/3)</f>
        <v>2</v>
      </c>
      <c r="O22" s="194" t="n">
        <f aca="false">IF(O17&lt;0,O20-(O11/O10)/3,O20*COS(O19/3)-(O11/O10)/3)</f>
        <v>2</v>
      </c>
      <c r="P22" s="191" t="n">
        <f aca="false">IF(P17&lt;0,P20-(P11/P10)/3,P20*COS(P19/3)-(P11/P10)/3)</f>
        <v>2</v>
      </c>
      <c r="Q22" s="189" t="n">
        <f aca="false">IF(Q17&lt;0,Q20-(Q11/Q10)/3,Q20*COS(Q19/3)-(Q11/Q10)/3)</f>
        <v>3</v>
      </c>
      <c r="R22" s="192" t="n">
        <f aca="false">IF(R17&lt;0,R20-(R11/R10)/3,R20*COS(R19/3)-(R11/R10)/3)</f>
        <v>3</v>
      </c>
      <c r="S22" s="234"/>
      <c r="T22" s="196"/>
    </row>
    <row r="23" customFormat="false" ht="13.5" hidden="false" customHeight="false" outlineLevel="0" collapsed="false">
      <c r="B23" s="153"/>
      <c r="C23" s="153"/>
      <c r="D23" s="233" t="s">
        <v>97</v>
      </c>
      <c r="E23" s="167" t="s">
        <v>98</v>
      </c>
      <c r="F23" s="221" t="n">
        <f aca="false">IF(F17&lt;0,0,0)</f>
        <v>0</v>
      </c>
      <c r="G23" s="198" t="n">
        <f aca="false">IF(G17&lt;0,0,0)</f>
        <v>0</v>
      </c>
      <c r="H23" s="203" t="n">
        <f aca="false">IF(H17&lt;0,0,0)</f>
        <v>0</v>
      </c>
      <c r="I23" s="199" t="n">
        <f aca="false">IF(I17&lt;0,0,0)</f>
        <v>0</v>
      </c>
      <c r="J23" s="204" t="n">
        <f aca="false">IF(J17&lt;0,0,0)</f>
        <v>0</v>
      </c>
      <c r="K23" s="198" t="n">
        <f aca="false">IF(K17&lt;0,0,0)</f>
        <v>0</v>
      </c>
      <c r="L23" s="197" t="n">
        <f aca="false">IF(L17&lt;0,0,0)</f>
        <v>0</v>
      </c>
      <c r="M23" s="200" t="n">
        <f aca="false">IF(M17&lt;0,0,0)</f>
        <v>0</v>
      </c>
      <c r="N23" s="203" t="n">
        <f aca="false">IF(N17&lt;0,0,0)</f>
        <v>0</v>
      </c>
      <c r="O23" s="204" t="n">
        <f aca="false">IF(O17&lt;0,0,0)</f>
        <v>0</v>
      </c>
      <c r="P23" s="201" t="n">
        <f aca="false">IF(P17&lt;0,0,0)</f>
        <v>0</v>
      </c>
      <c r="Q23" s="199" t="n">
        <f aca="false">IF(Q17&lt;0,0,0)</f>
        <v>0</v>
      </c>
      <c r="R23" s="202" t="n">
        <f aca="false">IF(R17&lt;0,0,0)</f>
        <v>0</v>
      </c>
      <c r="S23" s="235"/>
      <c r="T23" s="206"/>
    </row>
    <row r="24" customFormat="false" ht="13.5" hidden="false" customHeight="false" outlineLevel="0" collapsed="false">
      <c r="B24" s="153"/>
      <c r="C24" s="153"/>
      <c r="D24" s="233" t="s">
        <v>100</v>
      </c>
      <c r="E24" s="167" t="s">
        <v>101</v>
      </c>
      <c r="F24" s="221" t="n">
        <f aca="false">IF(F17&lt;0,-(F20/2)-(F11/F10)/3,F20*COS(F19/3+2*PI()/3)-(F11/F10)/3)</f>
        <v>2</v>
      </c>
      <c r="G24" s="198" t="n">
        <f aca="false">IF(G17&lt;0,-(G20/2)-(G11/G10)/3,G20*COS(G19/3+2*PI()/3)-(G11/G10)/3)</f>
        <v>16.7860440414873</v>
      </c>
      <c r="H24" s="203" t="n">
        <f aca="false">IF(H17&lt;0,-(H20/2)-(H11/H10)/3,H20*COS(H19/3+2*PI()/3)-(H11/H10)/3)</f>
        <v>1.75799011384641</v>
      </c>
      <c r="I24" s="199" t="n">
        <f aca="false">IF(I17&lt;0,-(I20/2)-(I11/I10)/3,I20*COS(I19/3+2*PI()/3)-(I11/I10)/3)</f>
        <v>8</v>
      </c>
      <c r="J24" s="204" t="n">
        <f aca="false">IF(J17&lt;0,-(J20/2)-(J11/J10)/3,J20*COS(J19/3+2*PI()/3)-(J11/J10)/3)</f>
        <v>-1</v>
      </c>
      <c r="K24" s="198" t="n">
        <f aca="false">IF(K17&lt;0,-(K20/2)-(K11/K10)/3,K20*COS(K19/3+2*PI()/3)-(K11/K10)/3)</f>
        <v>-0.040041911525952</v>
      </c>
      <c r="L24" s="197" t="n">
        <f aca="false">IF(L17&lt;0,-(L20/2)-(L11/L10)/3,L20*COS(L19/3+2*PI()/3)-(L11/L10)/3)</f>
        <v>0.0831245211392993</v>
      </c>
      <c r="M24" s="200" t="n">
        <f aca="false">IF(M17&lt;0,-(M20/2)-(M11/M10)/3,M20*COS(M19/3+2*PI()/3)-(M11/M10)/3)</f>
        <v>7</v>
      </c>
      <c r="N24" s="203" t="n">
        <f aca="false">IF(N17&lt;0,-(N20/2)-(N11/N10)/3,N20*COS(N19/3+2*PI()/3)-(N11/N10)/3)</f>
        <v>-2</v>
      </c>
      <c r="O24" s="204" t="n">
        <f aca="false">IF(O17&lt;0,-(O20/2)-(O11/O10)/3,O20*COS(O19/3+2*PI()/3)-(O11/O10)/3)</f>
        <v>-2</v>
      </c>
      <c r="P24" s="201" t="n">
        <f aca="false">IF(P17&lt;0,-(P20/2)-(P11/P10)/3,P20*COS(P19/3+2*PI()/3)-(P11/P10)/3)</f>
        <v>-2</v>
      </c>
      <c r="Q24" s="199" t="n">
        <f aca="false">IF(Q17&lt;0,-(Q20/2)-(Q11/Q10)/3,Q20*COS(Q19/3+2*PI()/3)-(Q11/Q10)/3)</f>
        <v>-1</v>
      </c>
      <c r="R24" s="202" t="n">
        <f aca="false">IF(R17&lt;0,-(R20/2)-(R11/R10)/3,R20*COS(R19/3+2*PI()/3)-(R11/R10)/3)</f>
        <v>-1</v>
      </c>
      <c r="S24" s="235"/>
      <c r="T24" s="206"/>
    </row>
    <row r="25" customFormat="false" ht="13.5" hidden="false" customHeight="false" outlineLevel="0" collapsed="false">
      <c r="B25" s="153"/>
      <c r="C25" s="153"/>
      <c r="D25" s="233" t="s">
        <v>97</v>
      </c>
      <c r="E25" s="167" t="s">
        <v>103</v>
      </c>
      <c r="F25" s="221" t="n">
        <f aca="false">IF(F17&lt;0,SQRT(3)/2*(F18-F19),0)</f>
        <v>1</v>
      </c>
      <c r="G25" s="198" t="n">
        <f aca="false">IF(G17&lt;0,SQRT(3)/2*(G18-G19),0)</f>
        <v>11.753773062256</v>
      </c>
      <c r="H25" s="203" t="n">
        <f aca="false">IF(H17&lt;0,SQRT(3)/2*(H18-H19),0)</f>
        <v>1.65034755068946</v>
      </c>
      <c r="I25" s="199" t="n">
        <f aca="false">IF(I17&lt;0,SQRT(3)/2*(I18-I19),0)</f>
        <v>10</v>
      </c>
      <c r="J25" s="204" t="n">
        <f aca="false">IF(J17&lt;0,SQRT(3)/2*(J18-J19),0)</f>
        <v>1</v>
      </c>
      <c r="K25" s="198" t="n">
        <f aca="false">IF(K17&lt;0,SQRT(3)/2*(K18-K19),0)</f>
        <v>1.801405432764</v>
      </c>
      <c r="L25" s="197" t="n">
        <f aca="false">IF(L17&lt;0,SQRT(3)/2*(L18-L19),0)</f>
        <v>1.8766944160433</v>
      </c>
      <c r="M25" s="200" t="n">
        <f aca="false">IF(M17&lt;0,SQRT(3)/2*(M18-M19),0)</f>
        <v>0</v>
      </c>
      <c r="N25" s="203" t="n">
        <f aca="false">IF(N17&lt;0,SQRT(3)/2*(N18-N19),0)</f>
        <v>0</v>
      </c>
      <c r="O25" s="204" t="n">
        <f aca="false">IF(O17&lt;0,SQRT(3)/2*(O18-O19),0)</f>
        <v>0</v>
      </c>
      <c r="P25" s="201" t="n">
        <f aca="false">IF(P17&lt;0,SQRT(3)/2*(P18-P19),0)</f>
        <v>0</v>
      </c>
      <c r="Q25" s="199" t="n">
        <f aca="false">IF(Q17&lt;0,SQRT(3)/2*(Q18-Q19),0)</f>
        <v>0</v>
      </c>
      <c r="R25" s="202" t="n">
        <f aca="false">IF(R17&lt;0,SQRT(3)/2*(R18-R19),0)</f>
        <v>0</v>
      </c>
      <c r="S25" s="235"/>
      <c r="T25" s="206"/>
    </row>
    <row r="26" customFormat="false" ht="13.5" hidden="false" customHeight="false" outlineLevel="0" collapsed="false">
      <c r="B26" s="153"/>
      <c r="C26" s="153"/>
      <c r="D26" s="233" t="s">
        <v>105</v>
      </c>
      <c r="E26" s="167" t="s">
        <v>106</v>
      </c>
      <c r="F26" s="221" t="n">
        <f aca="false">IF(F17&lt;0,-(F20/2)-(F11/F10)/3,F20*COS(F19/3+4*PI()/3)-(F11/F10)/3)</f>
        <v>2</v>
      </c>
      <c r="G26" s="198" t="n">
        <f aca="false">IF(G17&lt;0,-(G20/2)-(G11/G10)/3,G20*COS(G19/3+4*PI()/3)-(G11/G10)/3)</f>
        <v>16.7860440414873</v>
      </c>
      <c r="H26" s="203" t="n">
        <f aca="false">IF(H17&lt;0,-(H20/2)-(H11/H10)/3,H20*COS(H19/3+4*PI()/3)-(H11/H10)/3)</f>
        <v>1.75799011384641</v>
      </c>
      <c r="I26" s="199" t="n">
        <f aca="false">IF(I17&lt;0,-(I20/2)-(I11/I10)/3,I20*COS(I19/3+4*PI()/3)-(I11/I10)/3)</f>
        <v>8</v>
      </c>
      <c r="J26" s="204" t="n">
        <f aca="false">IF(J17&lt;0,-(J20/2)-(J11/J10)/3,J20*COS(J19/3+4*PI()/3)-(J11/J10)/3)</f>
        <v>-1</v>
      </c>
      <c r="K26" s="198" t="n">
        <f aca="false">IF(K17&lt;0,-(K20/2)-(K11/K10)/3,K20*COS(K19/3+4*PI()/3)-(K11/K10)/3)</f>
        <v>-0.040041911525952</v>
      </c>
      <c r="L26" s="197" t="n">
        <f aca="false">IF(L17&lt;0,-(L20/2)-(L11/L10)/3,L20*COS(L19/3+4*PI()/3)-(L11/L10)/3)</f>
        <v>0.0831245211392993</v>
      </c>
      <c r="M26" s="200" t="n">
        <f aca="false">IF(M17&lt;0,-(M20/2)-(M11/M10)/3,M20*COS(M19/3+4*PI()/3)-(M11/M10)/3)</f>
        <v>7</v>
      </c>
      <c r="N26" s="203" t="n">
        <f aca="false">IF(N17&lt;0,-(N20/2)-(N11/N10)/3,N20*COS(N19/3+4*PI()/3)-(N11/N10)/3)</f>
        <v>2</v>
      </c>
      <c r="O26" s="204" t="n">
        <f aca="false">IF(O17&lt;0,-(O20/2)-(O11/O10)/3,O20*COS(O19/3+4*PI()/3)-(O11/O10)/3)</f>
        <v>-2</v>
      </c>
      <c r="P26" s="201" t="n">
        <f aca="false">IF(P17&lt;0,-(P20/2)-(P11/P10)/3,P20*COS(P19/3+4*PI()/3)-(P11/P10)/3)</f>
        <v>-1</v>
      </c>
      <c r="Q26" s="199" t="n">
        <f aca="false">IF(Q17&lt;0,-(Q20/2)-(Q11/Q10)/3,Q20*COS(Q19/3+4*PI()/3)-(Q11/Q10)/3)</f>
        <v>1</v>
      </c>
      <c r="R26" s="202" t="n">
        <f aca="false">IF(R17&lt;0,-(R20/2)-(R11/R10)/3,R20*COS(R19/3+4*PI()/3)-(R11/R10)/3)</f>
        <v>2</v>
      </c>
      <c r="S26" s="235"/>
      <c r="T26" s="206"/>
    </row>
    <row r="27" customFormat="false" ht="14.25" hidden="false" customHeight="false" outlineLevel="0" collapsed="false">
      <c r="B27" s="153"/>
      <c r="C27" s="153"/>
      <c r="D27" s="233" t="s">
        <v>97</v>
      </c>
      <c r="E27" s="167" t="s">
        <v>107</v>
      </c>
      <c r="F27" s="223" t="n">
        <f aca="false">IF(F17&lt;0,-SQRT(3)/2*(F18-F19),0)</f>
        <v>-1</v>
      </c>
      <c r="G27" s="224" t="n">
        <f aca="false">IF(G17&lt;0,-SQRT(3)/2*(G18-G19),0)</f>
        <v>-11.753773062256</v>
      </c>
      <c r="H27" s="225" t="n">
        <f aca="false">IF(H17&lt;0,-SQRT(3)/2*(H18-H19),0)</f>
        <v>-1.65034755068946</v>
      </c>
      <c r="I27" s="226" t="n">
        <f aca="false">IF(I17&lt;0,-SQRT(3)/2*(I18-I19),0)</f>
        <v>-10</v>
      </c>
      <c r="J27" s="227" t="n">
        <f aca="false">IF(J17&lt;0,-SQRT(3)/2*(J18-J19),0)</f>
        <v>-1</v>
      </c>
      <c r="K27" s="224" t="n">
        <f aca="false">IF(K17&lt;0,-SQRT(3)/2*(K18-K19),0)</f>
        <v>-1.801405432764</v>
      </c>
      <c r="L27" s="228" t="n">
        <f aca="false">IF(L17&lt;0,-SQRT(3)/2*(L18-L19),0)</f>
        <v>-1.8766944160433</v>
      </c>
      <c r="M27" s="229" t="n">
        <f aca="false">IF(M17&lt;0,-SQRT(3)/2*(M18-M19),0)</f>
        <v>0</v>
      </c>
      <c r="N27" s="225" t="n">
        <f aca="false">IF(N17&lt;0,-SQRT(3)/2*(N18-N19),0)</f>
        <v>0</v>
      </c>
      <c r="O27" s="227" t="n">
        <f aca="false">IF(O17&lt;0,-SQRT(3)/2*(O18-O19),0)</f>
        <v>0</v>
      </c>
      <c r="P27" s="236" t="n">
        <f aca="false">IF(P17&lt;0,-SQRT(3)/2*(P18-P19),0)</f>
        <v>0</v>
      </c>
      <c r="Q27" s="226" t="n">
        <f aca="false">IF(Q17&lt;0,-SQRT(3)/2*(Q18-Q19),0)</f>
        <v>0</v>
      </c>
      <c r="R27" s="237" t="n">
        <f aca="false">IF(R17&lt;0,-SQRT(3)/2*(R18-R19),0)</f>
        <v>0</v>
      </c>
      <c r="S27" s="238"/>
      <c r="T27" s="231"/>
    </row>
    <row r="28" customFormat="false" ht="27" hidden="false" customHeight="true" outlineLevel="0" collapsed="false">
      <c r="B28" s="232" t="s">
        <v>169</v>
      </c>
      <c r="C28" s="232"/>
      <c r="D28" s="232"/>
      <c r="E28" s="232"/>
      <c r="F28" s="232"/>
      <c r="G28" s="232"/>
      <c r="H28" s="232"/>
      <c r="I28" s="232"/>
      <c r="J28" s="232"/>
      <c r="K28" s="232"/>
      <c r="L28" s="232"/>
      <c r="M28" s="232"/>
      <c r="N28" s="232"/>
      <c r="O28" s="232"/>
      <c r="P28" s="232"/>
      <c r="Q28" s="232"/>
      <c r="R28" s="232"/>
      <c r="S28" s="232"/>
      <c r="T28" s="232"/>
    </row>
    <row r="29" customFormat="false" ht="14.25" hidden="false" customHeight="false" outlineLevel="0" collapsed="false">
      <c r="B29" s="239" t="s">
        <v>93</v>
      </c>
      <c r="C29" s="239"/>
      <c r="D29" s="240" t="s">
        <v>31</v>
      </c>
      <c r="E29" s="155" t="s">
        <v>21</v>
      </c>
      <c r="F29" s="218" t="str">
        <f aca="false">F22&amp;IF(F23&gt;=0,"+","")&amp;F23&amp;"i"</f>
        <v>-2+0i</v>
      </c>
      <c r="G29" s="188" t="str">
        <f aca="false">G22&amp;IF(G23&gt;=0,"+","")&amp;G23&amp;"i"</f>
        <v>-3.57208808297453+0i</v>
      </c>
      <c r="H29" s="193" t="str">
        <f aca="false">H22&amp;IF(H23&gt;=0,"+","")&amp;H23&amp;"i"</f>
        <v>-0.51598022769282+0i</v>
      </c>
      <c r="I29" s="189" t="str">
        <f aca="false">I22&amp;IF(I23&gt;=0,"+","")&amp;I23&amp;"i"</f>
        <v>8+0i</v>
      </c>
      <c r="J29" s="194" t="str">
        <f aca="false">J22&amp;IF(J23&gt;=0,"+","")&amp;J23&amp;"i"</f>
        <v>3+0i</v>
      </c>
      <c r="K29" s="188" t="str">
        <f aca="false">K22&amp;IF(K23&gt;=0,"+","")&amp;K23&amp;"i"</f>
        <v>3.0800838230519+0i</v>
      </c>
      <c r="L29" s="187" t="str">
        <f aca="false">L22&amp;IF(L23&gt;=0,"+","")&amp;L23&amp;"i"</f>
        <v>2.8337509577214+0i</v>
      </c>
      <c r="M29" s="190" t="str">
        <f aca="false">M22&amp;IF(M23&gt;=0,"+","")&amp;M23&amp;"i"</f>
        <v>7+0i</v>
      </c>
      <c r="N29" s="193" t="str">
        <f aca="false">N22&amp;IF(N23&gt;=0,"+","")&amp;N23&amp;"i"</f>
        <v>2+0i</v>
      </c>
      <c r="O29" s="194" t="str">
        <f aca="false">O22&amp;IF(O23&gt;=0,"+","")&amp;O23&amp;"i"</f>
        <v>2+0i</v>
      </c>
      <c r="P29" s="191" t="str">
        <f aca="false">P22&amp;IF(P23&gt;=0,"+","")&amp;P23&amp;"i"</f>
        <v>2+0i</v>
      </c>
      <c r="Q29" s="189" t="str">
        <f aca="false">Q22&amp;IF(Q23&gt;=0,"+","")&amp;Q23&amp;"i"</f>
        <v>3+0i</v>
      </c>
      <c r="R29" s="192" t="str">
        <f aca="false">R22&amp;IF(R23&gt;=0,"+","")&amp;R23&amp;"i"</f>
        <v>3+0i</v>
      </c>
      <c r="S29" s="234"/>
      <c r="T29" s="196"/>
    </row>
    <row r="30" customFormat="false" ht="13.5" hidden="false" customHeight="false" outlineLevel="0" collapsed="false">
      <c r="B30" s="239"/>
      <c r="C30" s="239"/>
      <c r="D30" s="240" t="s">
        <v>33</v>
      </c>
      <c r="E30" s="167" t="s">
        <v>24</v>
      </c>
      <c r="F30" s="221" t="str">
        <f aca="false">F24&amp;IF(F25&gt;=0,"+","")&amp;F25&amp;"i"</f>
        <v>2+1i</v>
      </c>
      <c r="G30" s="198" t="str">
        <f aca="false">G24&amp;IF(G25&gt;=0,"+","")&amp;G25&amp;"i"</f>
        <v>16.7860440414873+11.753773062256i</v>
      </c>
      <c r="H30" s="203" t="str">
        <f aca="false">H24&amp;IF(H25&gt;=0,"+","")&amp;H25&amp;"i"</f>
        <v>1.75799011384641+1.65034755068946i</v>
      </c>
      <c r="I30" s="199" t="str">
        <f aca="false">I24&amp;IF(I25&gt;=0,"+","")&amp;I25&amp;"i"</f>
        <v>8+10i</v>
      </c>
      <c r="J30" s="204" t="str">
        <f aca="false">J24&amp;IF(J25&gt;=0,"+","")&amp;J25&amp;"i"</f>
        <v>-1+1i</v>
      </c>
      <c r="K30" s="198" t="str">
        <f aca="false">K24&amp;IF(K25&gt;=0,"+","")&amp;K25&amp;"i"</f>
        <v>-0.040041911525952+1.801405432764i</v>
      </c>
      <c r="L30" s="197" t="str">
        <f aca="false">L24&amp;IF(L25&gt;=0,"+","")&amp;L25&amp;"i"</f>
        <v>0.0831245211392993+1.8766944160433i</v>
      </c>
      <c r="M30" s="200" t="str">
        <f aca="false">M24&amp;IF(M25&gt;=0,"+","")&amp;M25&amp;"i"</f>
        <v>7+0i</v>
      </c>
      <c r="N30" s="203" t="str">
        <f aca="false">N24&amp;IF(N25&gt;=0,"+","")&amp;N25&amp;"i"</f>
        <v>-2+0i</v>
      </c>
      <c r="O30" s="204" t="str">
        <f aca="false">O24&amp;IF(O25&gt;=0,"+","")&amp;O25&amp;"i"</f>
        <v>-2+0i</v>
      </c>
      <c r="P30" s="201" t="str">
        <f aca="false">P24&amp;IF(P25&gt;=0,"+","")&amp;P25&amp;"i"</f>
        <v>-2+0i</v>
      </c>
      <c r="Q30" s="199" t="str">
        <f aca="false">Q24&amp;IF(Q25&gt;=0,"+","")&amp;Q25&amp;"i"</f>
        <v>-1+0i</v>
      </c>
      <c r="R30" s="202" t="str">
        <f aca="false">R24&amp;IF(R25&gt;=0,"+","")&amp;R25&amp;"i"</f>
        <v>-1+0i</v>
      </c>
      <c r="S30" s="235"/>
      <c r="T30" s="206"/>
    </row>
    <row r="31" customFormat="false" ht="14.25" hidden="false" customHeight="false" outlineLevel="0" collapsed="false">
      <c r="B31" s="239"/>
      <c r="C31" s="239"/>
      <c r="D31" s="241" t="s">
        <v>34</v>
      </c>
      <c r="E31" s="242" t="s">
        <v>27</v>
      </c>
      <c r="F31" s="243" t="str">
        <f aca="false">F26&amp;IF(F27&gt;=0,"+","")&amp;F27&amp;"i"</f>
        <v>2-1i</v>
      </c>
      <c r="G31" s="244" t="str">
        <f aca="false">G26&amp;IF(G27&gt;=0,"+","")&amp;G27&amp;"i"</f>
        <v>16.7860440414873-11.753773062256i</v>
      </c>
      <c r="H31" s="245" t="str">
        <f aca="false">H26&amp;IF(H27&gt;=0,"+","")&amp;H27&amp;"i"</f>
        <v>1.75799011384641-1.65034755068946i</v>
      </c>
      <c r="I31" s="246" t="str">
        <f aca="false">I26&amp;IF(I27&gt;=0,"+","")&amp;I27&amp;"i"</f>
        <v>8-10i</v>
      </c>
      <c r="J31" s="247" t="str">
        <f aca="false">J26&amp;IF(J27&gt;=0,"+","")&amp;J27&amp;"i"</f>
        <v>-1-1i</v>
      </c>
      <c r="K31" s="244" t="str">
        <f aca="false">K26&amp;IF(K27&gt;=0,"+","")&amp;K27&amp;"i"</f>
        <v>-0.040041911525952-1.801405432764i</v>
      </c>
      <c r="L31" s="248" t="str">
        <f aca="false">L26&amp;IF(L27&gt;=0,"+","")&amp;L27&amp;"i"</f>
        <v>0.0831245211392993-1.8766944160433i</v>
      </c>
      <c r="M31" s="249" t="str">
        <f aca="false">M26&amp;IF(M27&gt;=0,"+","")&amp;M27&amp;"i"</f>
        <v>7+0i</v>
      </c>
      <c r="N31" s="245" t="str">
        <f aca="false">N26&amp;IF(N27&gt;=0,"+","")&amp;N27&amp;"i"</f>
        <v>2+0i</v>
      </c>
      <c r="O31" s="247" t="str">
        <f aca="false">O26&amp;IF(O27&gt;=0,"+","")&amp;O27&amp;"i"</f>
        <v>-2+0i</v>
      </c>
      <c r="P31" s="250" t="str">
        <f aca="false">P26&amp;IF(P27&gt;=0,"+","")&amp;P27&amp;"i"</f>
        <v>-1+0i</v>
      </c>
      <c r="Q31" s="246" t="str">
        <f aca="false">Q26&amp;IF(Q27&gt;=0,"+","")&amp;Q27&amp;"i"</f>
        <v>1+0i</v>
      </c>
      <c r="R31" s="251" t="str">
        <f aca="false">R26&amp;IF(R27&gt;=0,"+","")&amp;R27&amp;"i"</f>
        <v>2+0i</v>
      </c>
      <c r="S31" s="252"/>
      <c r="T31" s="253"/>
    </row>
    <row r="32" customFormat="false" ht="27" hidden="false" customHeight="true" outlineLevel="0" collapsed="false">
      <c r="B32" s="254" t="s">
        <v>30</v>
      </c>
      <c r="C32" s="254"/>
      <c r="D32" s="254"/>
      <c r="E32" s="254"/>
      <c r="F32" s="254"/>
      <c r="G32" s="254"/>
      <c r="H32" s="254"/>
      <c r="I32" s="254"/>
      <c r="J32" s="254"/>
      <c r="K32" s="254"/>
      <c r="L32" s="254"/>
      <c r="M32" s="254"/>
      <c r="N32" s="254"/>
      <c r="O32" s="254"/>
      <c r="P32" s="254"/>
      <c r="Q32" s="254"/>
      <c r="R32" s="254"/>
      <c r="S32" s="254"/>
      <c r="T32" s="254"/>
    </row>
    <row r="33" customFormat="false" ht="27" hidden="false" customHeight="true" outlineLevel="0" collapsed="false">
      <c r="B33" s="255" t="s">
        <v>170</v>
      </c>
      <c r="C33" s="255"/>
      <c r="D33" s="255"/>
      <c r="E33" s="255"/>
      <c r="F33" s="255"/>
      <c r="G33" s="255"/>
      <c r="H33" s="255"/>
      <c r="I33" s="255"/>
      <c r="J33" s="255"/>
      <c r="K33" s="255"/>
      <c r="L33" s="255"/>
      <c r="M33" s="255"/>
      <c r="N33" s="255"/>
      <c r="O33" s="255"/>
      <c r="P33" s="255"/>
      <c r="Q33" s="255"/>
      <c r="R33" s="255"/>
      <c r="S33" s="255"/>
      <c r="T33" s="255"/>
    </row>
    <row r="34" customFormat="false" ht="110.1" hidden="false" customHeight="true" outlineLevel="0" collapsed="false">
      <c r="B34" s="153" t="s">
        <v>30</v>
      </c>
      <c r="C34" s="153"/>
      <c r="D34" s="256" t="s">
        <v>171</v>
      </c>
      <c r="E34" s="257"/>
      <c r="F34" s="258"/>
      <c r="G34" s="259"/>
      <c r="H34" s="260"/>
      <c r="I34" s="261"/>
      <c r="J34" s="260"/>
      <c r="K34" s="259"/>
      <c r="L34" s="260"/>
      <c r="M34" s="262"/>
      <c r="N34" s="263"/>
      <c r="O34" s="264"/>
      <c r="P34" s="265"/>
      <c r="Q34" s="266"/>
      <c r="R34" s="266"/>
      <c r="S34" s="267"/>
      <c r="T34" s="268"/>
    </row>
    <row r="35" customFormat="false" ht="102.75" hidden="false" customHeight="true" outlineLevel="0" collapsed="false">
      <c r="B35" s="153"/>
      <c r="C35" s="153"/>
      <c r="D35" s="269" t="s">
        <v>172</v>
      </c>
      <c r="E35" s="167"/>
      <c r="F35" s="270" t="s">
        <v>173</v>
      </c>
      <c r="G35" s="270"/>
      <c r="H35" s="270"/>
      <c r="I35" s="271" t="s">
        <v>174</v>
      </c>
      <c r="J35" s="272" t="s">
        <v>175</v>
      </c>
      <c r="K35" s="272"/>
      <c r="L35" s="272"/>
      <c r="M35" s="273" t="s">
        <v>176</v>
      </c>
      <c r="N35" s="274" t="s">
        <v>177</v>
      </c>
      <c r="O35" s="275" t="s">
        <v>178</v>
      </c>
      <c r="P35" s="270" t="s">
        <v>179</v>
      </c>
      <c r="Q35" s="271" t="s">
        <v>180</v>
      </c>
      <c r="R35" s="272" t="s">
        <v>181</v>
      </c>
      <c r="S35" s="276" t="s">
        <v>182</v>
      </c>
      <c r="T35" s="276"/>
    </row>
    <row r="36" customFormat="false" ht="27" hidden="false" customHeight="true" outlineLevel="0" collapsed="false">
      <c r="B36" s="153"/>
      <c r="C36" s="153"/>
      <c r="D36" s="277" t="s">
        <v>183</v>
      </c>
      <c r="E36" s="278"/>
      <c r="F36" s="279" t="s">
        <v>184</v>
      </c>
      <c r="G36" s="279"/>
      <c r="H36" s="279"/>
      <c r="I36" s="280" t="s">
        <v>185</v>
      </c>
      <c r="J36" s="279" t="s">
        <v>184</v>
      </c>
      <c r="K36" s="279"/>
      <c r="L36" s="279"/>
      <c r="M36" s="281" t="s">
        <v>185</v>
      </c>
      <c r="N36" s="282" t="s">
        <v>186</v>
      </c>
      <c r="O36" s="282"/>
      <c r="P36" s="282"/>
      <c r="Q36" s="282"/>
      <c r="R36" s="282"/>
      <c r="S36" s="283"/>
      <c r="T36" s="284"/>
    </row>
    <row r="37" customFormat="false" ht="27" hidden="false" customHeight="true" outlineLevel="0" collapsed="false">
      <c r="B37" s="153"/>
      <c r="C37" s="153"/>
      <c r="D37" s="285" t="s">
        <v>187</v>
      </c>
      <c r="E37" s="286"/>
      <c r="F37" s="287" t="str">
        <f aca="false">IF(F15=0,"±0",IF(F15&lt;0,"－","＋"))</f>
        <v>－</v>
      </c>
      <c r="G37" s="288" t="str">
        <f aca="false">IF(G15=0,"±0",IF(G15&lt;0,"－","＋"))</f>
        <v>±0</v>
      </c>
      <c r="H37" s="241" t="str">
        <f aca="false">IF(H15=0,"±0",IF(H15&lt;0,"－","＋"))</f>
        <v>＋</v>
      </c>
      <c r="I37" s="289" t="str">
        <f aca="false">IF(I15=0,"±0",IF(I15&lt;0,"－","＋"))</f>
        <v>＋</v>
      </c>
      <c r="J37" s="241" t="str">
        <f aca="false">IF(J15=0,"±0",IF(J15&lt;0,"－","＋"))</f>
        <v>－</v>
      </c>
      <c r="K37" s="288" t="str">
        <f aca="false">IF(K15=0,"±0",IF(K15&lt;0,"－","＋"))</f>
        <v>±0</v>
      </c>
      <c r="L37" s="241" t="str">
        <f aca="false">IF(L15=0,"±0",IF(L15&lt;0,"－","＋"))</f>
        <v>＋</v>
      </c>
      <c r="M37" s="290" t="str">
        <f aca="false">IF(M15=0,"±0",IF(M15&lt;0,"－","＋"))</f>
        <v>±0</v>
      </c>
      <c r="N37" s="291" t="str">
        <f aca="false">IF(N15=0,"±0",IF(N15&lt;0,"－","＋"))</f>
        <v>－</v>
      </c>
      <c r="O37" s="292" t="str">
        <f aca="false">IF(O15=0,"±0",IF(O15&lt;0,"－","＋"))</f>
        <v>－</v>
      </c>
      <c r="P37" s="293" t="str">
        <f aca="false">IF(P15=0,"±0",IF(P15&lt;0,"－","＋"))</f>
        <v>－</v>
      </c>
      <c r="Q37" s="294" t="str">
        <f aca="false">IF(Q15=0,"±0",IF(Q15&lt;0,"－","＋"))</f>
        <v>－</v>
      </c>
      <c r="R37" s="292" t="str">
        <f aca="false">IF(R15=0,"±0",IF(R15&lt;0,"－","＋"))</f>
        <v>－</v>
      </c>
      <c r="S37" s="295"/>
      <c r="T37" s="296"/>
    </row>
    <row r="38" customFormat="false" ht="27" hidden="false" customHeight="true" outlineLevel="0" collapsed="false">
      <c r="B38" s="153"/>
      <c r="C38" s="153"/>
      <c r="D38" s="269" t="s">
        <v>188</v>
      </c>
      <c r="E38" s="167" t="s">
        <v>189</v>
      </c>
      <c r="F38" s="297" t="n">
        <f aca="false">-(2*1*F11)/(3*2*F10)</f>
        <v>0.666666666666667</v>
      </c>
      <c r="G38" s="298" t="n">
        <f aca="false">-(2*1*G11)/(3*2*G10)</f>
        <v>10</v>
      </c>
      <c r="H38" s="299" t="n">
        <f aca="false">-(2*1*H11)/(3*2*H10)</f>
        <v>1</v>
      </c>
      <c r="I38" s="300" t="n">
        <f aca="false">-(2*1*I11)/(3*2*I10)</f>
        <v>8</v>
      </c>
      <c r="J38" s="166" t="n">
        <f aca="false">-(2*1*J11)/(3*2*J10)</f>
        <v>0.333333333333333</v>
      </c>
      <c r="K38" s="298" t="n">
        <f aca="false">-(2*1*K11)/(3*2*K10)</f>
        <v>1</v>
      </c>
      <c r="L38" s="220" t="n">
        <f aca="false">-(2*1*L11)/(3*2*L10)</f>
        <v>1</v>
      </c>
      <c r="M38" s="301" t="n">
        <f aca="false">-(2*1*M11)/(3*2*M10)</f>
        <v>7</v>
      </c>
      <c r="N38" s="302" t="n">
        <f aca="false">-(2*1*N11)/(3*2*N10)</f>
        <v>0.666666666666667</v>
      </c>
      <c r="O38" s="303" t="n">
        <f aca="false">-(2*1*O11)/(3*2*O10)</f>
        <v>-0.666666666666667</v>
      </c>
      <c r="P38" s="304" t="n">
        <f aca="false">-(2*1*P11)/(3*2*P10)</f>
        <v>-0.333333333333333</v>
      </c>
      <c r="Q38" s="305" t="n">
        <f aca="false">-(2*1*Q11)/(3*2*Q10)</f>
        <v>1</v>
      </c>
      <c r="R38" s="306" t="n">
        <f aca="false">-(2*1*R11)/(3*2*R10)</f>
        <v>1.33333333333333</v>
      </c>
      <c r="S38" s="307"/>
      <c r="T38" s="308"/>
    </row>
    <row r="39" customFormat="false" ht="27" hidden="false" customHeight="true" outlineLevel="0" collapsed="false">
      <c r="B39" s="153"/>
      <c r="C39" s="153"/>
      <c r="D39" s="309" t="s">
        <v>190</v>
      </c>
      <c r="E39" s="310" t="s">
        <v>191</v>
      </c>
      <c r="F39" s="311" t="n">
        <f aca="false">+F10*F38^3+F11*F38^2+F12*F38+F13</f>
        <v>7.40740740740741</v>
      </c>
      <c r="G39" s="312" t="n">
        <f aca="false">+G10*G38^3+G11*G38^2+G12*G38+G13</f>
        <v>2500</v>
      </c>
      <c r="H39" s="313" t="n">
        <f aca="false">+H10*H38^3+H11*H38^2+H12*H38+H13</f>
        <v>5</v>
      </c>
      <c r="I39" s="314" t="n">
        <f aca="false">+I10*I38^3+I11*I38^2+I12*I38+I13</f>
        <v>0</v>
      </c>
      <c r="J39" s="315" t="n">
        <f aca="false">+J10*J38^3+J11*J38^2+J12*J38+J13</f>
        <v>-7.40740740740741</v>
      </c>
      <c r="K39" s="312" t="n">
        <f aca="false">+K10*K38^3+K11*K38^2+K12*K38+K13</f>
        <v>-9</v>
      </c>
      <c r="L39" s="316" t="n">
        <f aca="false">+L10*L38^3+L11*L38^2+L12*L38+L13</f>
        <v>-8</v>
      </c>
      <c r="M39" s="317" t="n">
        <f aca="false">+M10*M38^3+M11*M38^2+M12*M38+M13</f>
        <v>0</v>
      </c>
      <c r="N39" s="318" t="n">
        <f aca="false">+N10*N38^3+N11*N38^2+N12*N38+N13</f>
        <v>4.74074074074074</v>
      </c>
      <c r="O39" s="319" t="n">
        <f aca="false">+O10*O38^3+O11*O38^2+O12*O38+O13</f>
        <v>-4.74074074074074</v>
      </c>
      <c r="P39" s="320" t="n">
        <f aca="false">+P10*P38^3+P11*P38^2+P12*P38+P13</f>
        <v>-2.59259259259259</v>
      </c>
      <c r="Q39" s="321" t="n">
        <f aca="false">+Q10*Q38^3+Q11*Q38^2+Q12*Q38+Q13</f>
        <v>0</v>
      </c>
      <c r="R39" s="322" t="n">
        <f aca="false">+R10*R38^3+R11*R38^2+R12*R38+R13</f>
        <v>2.59259259259259</v>
      </c>
      <c r="S39" s="323"/>
      <c r="T39" s="324"/>
    </row>
    <row r="40" customFormat="false" ht="27" hidden="false" customHeight="true" outlineLevel="0" collapsed="false">
      <c r="B40" s="325" t="s">
        <v>192</v>
      </c>
      <c r="C40" s="325"/>
      <c r="D40" s="325"/>
      <c r="E40" s="325"/>
      <c r="F40" s="325"/>
      <c r="G40" s="325"/>
      <c r="H40" s="325"/>
      <c r="I40" s="325"/>
      <c r="J40" s="325"/>
      <c r="K40" s="325"/>
      <c r="L40" s="325"/>
      <c r="M40" s="325"/>
      <c r="N40" s="325"/>
      <c r="O40" s="325"/>
      <c r="P40" s="325"/>
      <c r="Q40" s="325"/>
      <c r="R40" s="325"/>
      <c r="S40" s="325"/>
      <c r="T40" s="325"/>
    </row>
    <row r="41" customFormat="false" ht="27" hidden="false" customHeight="true" outlineLevel="0" collapsed="false">
      <c r="B41" s="153" t="s">
        <v>193</v>
      </c>
      <c r="C41" s="153"/>
      <c r="D41" s="326" t="s">
        <v>194</v>
      </c>
      <c r="E41" s="327" t="s">
        <v>195</v>
      </c>
      <c r="F41" s="328" t="s">
        <v>60</v>
      </c>
      <c r="G41" s="328"/>
      <c r="H41" s="328"/>
      <c r="I41" s="328"/>
      <c r="J41" s="328"/>
      <c r="K41" s="328"/>
      <c r="L41" s="328"/>
      <c r="M41" s="329" t="s">
        <v>64</v>
      </c>
      <c r="N41" s="328" t="s">
        <v>64</v>
      </c>
      <c r="O41" s="328"/>
      <c r="P41" s="328" t="s">
        <v>62</v>
      </c>
      <c r="Q41" s="328"/>
      <c r="R41" s="328"/>
      <c r="S41" s="330" t="s">
        <v>64</v>
      </c>
      <c r="T41" s="331" t="s">
        <v>64</v>
      </c>
    </row>
    <row r="42" customFormat="false" ht="27" hidden="false" customHeight="true" outlineLevel="0" collapsed="false">
      <c r="B42" s="153"/>
      <c r="C42" s="153"/>
      <c r="D42" s="166" t="s">
        <v>49</v>
      </c>
      <c r="E42" s="167" t="s">
        <v>50</v>
      </c>
      <c r="F42" s="220" t="s">
        <v>196</v>
      </c>
      <c r="G42" s="220"/>
      <c r="H42" s="220"/>
      <c r="I42" s="300" t="s">
        <v>62</v>
      </c>
      <c r="J42" s="220" t="s">
        <v>196</v>
      </c>
      <c r="K42" s="220"/>
      <c r="L42" s="220"/>
      <c r="M42" s="301" t="s">
        <v>64</v>
      </c>
      <c r="N42" s="332" t="s">
        <v>60</v>
      </c>
      <c r="O42" s="332"/>
      <c r="P42" s="332" t="s">
        <v>60</v>
      </c>
      <c r="Q42" s="332"/>
      <c r="R42" s="332"/>
      <c r="S42" s="333" t="s">
        <v>64</v>
      </c>
      <c r="T42" s="334" t="s">
        <v>70</v>
      </c>
    </row>
    <row r="43" customFormat="false" ht="27" hidden="false" customHeight="true" outlineLevel="0" collapsed="false">
      <c r="B43" s="153"/>
      <c r="C43" s="153"/>
      <c r="D43" s="335" t="s">
        <v>52</v>
      </c>
      <c r="E43" s="336" t="s">
        <v>53</v>
      </c>
      <c r="F43" s="337" t="s">
        <v>62</v>
      </c>
      <c r="G43" s="337"/>
      <c r="H43" s="337"/>
      <c r="I43" s="314" t="s">
        <v>64</v>
      </c>
      <c r="J43" s="337" t="s">
        <v>60</v>
      </c>
      <c r="K43" s="337"/>
      <c r="L43" s="337"/>
      <c r="M43" s="317" t="s">
        <v>64</v>
      </c>
      <c r="N43" s="338" t="s">
        <v>62</v>
      </c>
      <c r="O43" s="339" t="s">
        <v>60</v>
      </c>
      <c r="P43" s="313" t="s">
        <v>60</v>
      </c>
      <c r="Q43" s="314" t="s">
        <v>64</v>
      </c>
      <c r="R43" s="315" t="s">
        <v>62</v>
      </c>
      <c r="S43" s="338" t="s">
        <v>70</v>
      </c>
      <c r="T43" s="340" t="s">
        <v>64</v>
      </c>
    </row>
    <row r="44" customFormat="false" ht="27" hidden="false" customHeight="true" outlineLevel="0" collapsed="false">
      <c r="B44" s="341"/>
      <c r="C44" s="341"/>
      <c r="D44" s="342" t="s">
        <v>11</v>
      </c>
      <c r="E44" s="343"/>
      <c r="F44" s="344"/>
      <c r="G44" s="345"/>
      <c r="H44" s="346"/>
      <c r="I44" s="347" t="s">
        <v>197</v>
      </c>
      <c r="J44" s="342"/>
      <c r="K44" s="345"/>
      <c r="L44" s="344"/>
      <c r="M44" s="348"/>
      <c r="N44" s="346"/>
      <c r="O44" s="342"/>
      <c r="P44" s="349"/>
      <c r="Q44" s="350"/>
      <c r="R44" s="351"/>
      <c r="S44" s="346"/>
      <c r="T44" s="352"/>
    </row>
    <row r="46" customFormat="false" ht="13.5" hidden="false" customHeight="false" outlineLevel="0" collapsed="false">
      <c r="D46" s="125" t="s">
        <v>198</v>
      </c>
      <c r="E46" s="125"/>
      <c r="F46" s="125"/>
      <c r="G46" s="125"/>
      <c r="H46" s="125"/>
      <c r="I46" s="125"/>
      <c r="J46" s="125"/>
      <c r="K46" s="125"/>
      <c r="L46" s="125"/>
      <c r="M46" s="125"/>
      <c r="N46" s="125"/>
      <c r="O46" s="125"/>
      <c r="P46" s="125"/>
      <c r="Q46" s="125"/>
      <c r="R46" s="125"/>
      <c r="S46" s="125"/>
      <c r="T46" s="125"/>
    </row>
    <row r="47" customFormat="false" ht="13.5" hidden="false" customHeight="false" outlineLevel="0" collapsed="false">
      <c r="D47" s="128" t="s">
        <v>120</v>
      </c>
      <c r="E47" s="126" t="s">
        <v>119</v>
      </c>
      <c r="F47" s="127" t="n">
        <f aca="false">MIN(F22,F24,F26)</f>
        <v>-2</v>
      </c>
      <c r="G47" s="127" t="n">
        <f aca="false">MIN(G22,G24,G26)</f>
        <v>-3.57208808297453</v>
      </c>
      <c r="H47" s="127" t="n">
        <f aca="false">MIN(H22,H24,H26)</f>
        <v>-0.51598022769282</v>
      </c>
      <c r="I47" s="127" t="n">
        <f aca="false">MIN(I22,I24,I26)</f>
        <v>8</v>
      </c>
      <c r="J47" s="127" t="n">
        <f aca="false">MIN(J22,J24,J26)</f>
        <v>-1</v>
      </c>
      <c r="K47" s="127" t="n">
        <f aca="false">MIN(K22,K24,K26)</f>
        <v>-0.040041911525952</v>
      </c>
      <c r="L47" s="127" t="n">
        <f aca="false">MIN(L22,L24,L26)</f>
        <v>0.0831245211392993</v>
      </c>
      <c r="M47" s="127" t="n">
        <f aca="false">MIN(M22,M24,M26)</f>
        <v>7</v>
      </c>
      <c r="N47" s="127" t="n">
        <f aca="false">MIN(N22,N24,N26)</f>
        <v>-2</v>
      </c>
      <c r="O47" s="127" t="n">
        <f aca="false">MIN(O22,O24,O26)</f>
        <v>-2</v>
      </c>
      <c r="P47" s="127" t="n">
        <f aca="false">MIN(P22,P24,P26)</f>
        <v>-2</v>
      </c>
      <c r="Q47" s="127" t="n">
        <f aca="false">MIN(Q22,Q24,Q26)</f>
        <v>-1</v>
      </c>
      <c r="R47" s="127" t="n">
        <f aca="false">MIN(R22,R24,R26)</f>
        <v>-1</v>
      </c>
    </row>
    <row r="48" customFormat="false" ht="13.5" hidden="false" customHeight="false" outlineLevel="0" collapsed="false">
      <c r="D48" s="128" t="s">
        <v>122</v>
      </c>
      <c r="E48" s="126" t="s">
        <v>121</v>
      </c>
      <c r="F48" s="127" t="n">
        <f aca="false">MAX(F22,F24,F26)</f>
        <v>2</v>
      </c>
      <c r="G48" s="127" t="n">
        <f aca="false">MAX(G22,G24,G26)</f>
        <v>16.7860440414873</v>
      </c>
      <c r="H48" s="127" t="n">
        <f aca="false">MAX(H22,H24,H26)</f>
        <v>1.75799011384641</v>
      </c>
      <c r="I48" s="127" t="n">
        <f aca="false">MAX(I22,I24,I26)</f>
        <v>8</v>
      </c>
      <c r="J48" s="127" t="n">
        <f aca="false">MAX(J22,J24,J26)</f>
        <v>3</v>
      </c>
      <c r="K48" s="127" t="n">
        <f aca="false">MAX(K22,K24,K26)</f>
        <v>3.0800838230519</v>
      </c>
      <c r="L48" s="127" t="n">
        <f aca="false">MAX(L22,L24,L26)</f>
        <v>2.8337509577214</v>
      </c>
      <c r="M48" s="127" t="n">
        <f aca="false">MAX(M22,M24,M26)</f>
        <v>7</v>
      </c>
      <c r="N48" s="127" t="n">
        <f aca="false">MAX(N22,N24,N26)</f>
        <v>2</v>
      </c>
      <c r="O48" s="127" t="n">
        <f aca="false">MAX(O22,O24,O26)</f>
        <v>2</v>
      </c>
      <c r="P48" s="127" t="n">
        <f aca="false">MAX(P22,P24,P26)</f>
        <v>2</v>
      </c>
      <c r="Q48" s="127" t="n">
        <f aca="false">MAX(Q22,Q24,Q26)</f>
        <v>3</v>
      </c>
      <c r="R48" s="127" t="n">
        <f aca="false">MAX(R22,R24,R26)</f>
        <v>3</v>
      </c>
    </row>
    <row r="49" customFormat="false" ht="13.5" hidden="false" customHeight="false" outlineLevel="0" collapsed="false">
      <c r="D49" s="128" t="s">
        <v>124</v>
      </c>
      <c r="E49" s="126" t="s">
        <v>123</v>
      </c>
      <c r="F49" s="127" t="n">
        <f aca="false">+F48-F47</f>
        <v>4</v>
      </c>
      <c r="G49" s="127" t="n">
        <f aca="false">+G48-G47</f>
        <v>20.3581321244618</v>
      </c>
      <c r="H49" s="127" t="n">
        <f aca="false">+H48-H47</f>
        <v>2.27397034153923</v>
      </c>
      <c r="I49" s="127" t="n">
        <f aca="false">+I48-I47</f>
        <v>0</v>
      </c>
      <c r="J49" s="127" t="n">
        <f aca="false">+J48-J47</f>
        <v>4</v>
      </c>
      <c r="K49" s="127" t="n">
        <f aca="false">+K48-K47</f>
        <v>3.12012573457786</v>
      </c>
      <c r="L49" s="127" t="n">
        <f aca="false">+L48-L47</f>
        <v>2.7506264365821</v>
      </c>
      <c r="M49" s="127" t="n">
        <f aca="false">+M48-M47</f>
        <v>0</v>
      </c>
      <c r="N49" s="127" t="n">
        <f aca="false">+N48-N47</f>
        <v>4</v>
      </c>
      <c r="O49" s="127" t="n">
        <f aca="false">+O48-O47</f>
        <v>4</v>
      </c>
      <c r="P49" s="127" t="n">
        <f aca="false">+P48-P47</f>
        <v>4</v>
      </c>
      <c r="Q49" s="127" t="n">
        <f aca="false">+Q48-Q47</f>
        <v>4</v>
      </c>
      <c r="R49" s="127" t="n">
        <f aca="false">+R48-R47</f>
        <v>4</v>
      </c>
    </row>
    <row r="50" customFormat="false" ht="13.5" hidden="false" customHeight="false" outlineLevel="0" collapsed="false">
      <c r="D50" s="128" t="s">
        <v>126</v>
      </c>
      <c r="E50" s="126" t="s">
        <v>125</v>
      </c>
      <c r="F50" s="129" t="n">
        <v>-0.2</v>
      </c>
      <c r="G50" s="129" t="n">
        <v>-0.2</v>
      </c>
      <c r="H50" s="129" t="n">
        <v>-0.2</v>
      </c>
      <c r="I50" s="129" t="n">
        <v>-0.2</v>
      </c>
      <c r="J50" s="129" t="n">
        <v>-0.2</v>
      </c>
      <c r="K50" s="129" t="n">
        <v>-0.2</v>
      </c>
      <c r="L50" s="129" t="n">
        <v>-0.2</v>
      </c>
      <c r="M50" s="129" t="n">
        <v>-0.2</v>
      </c>
      <c r="N50" s="129" t="n">
        <v>-0.2</v>
      </c>
      <c r="O50" s="129" t="n">
        <v>-0.2</v>
      </c>
      <c r="P50" s="129" t="n">
        <v>-0.2</v>
      </c>
      <c r="Q50" s="129" t="n">
        <v>-0.2</v>
      </c>
      <c r="R50" s="129" t="n">
        <v>-0.2</v>
      </c>
    </row>
    <row r="51" customFormat="false" ht="13.5" hidden="false" customHeight="false" outlineLevel="0" collapsed="false">
      <c r="E51" s="126" t="s">
        <v>127</v>
      </c>
      <c r="F51" s="129" t="n">
        <v>0.2</v>
      </c>
      <c r="G51" s="129" t="n">
        <v>0.2</v>
      </c>
      <c r="H51" s="129" t="n">
        <v>0.2</v>
      </c>
      <c r="I51" s="129" t="n">
        <v>0.2</v>
      </c>
      <c r="J51" s="129" t="n">
        <v>0.2</v>
      </c>
      <c r="K51" s="129" t="n">
        <v>0.2</v>
      </c>
      <c r="L51" s="129" t="n">
        <v>0.2</v>
      </c>
      <c r="M51" s="129" t="n">
        <v>0.2</v>
      </c>
      <c r="N51" s="129" t="n">
        <v>0.2</v>
      </c>
      <c r="O51" s="129" t="n">
        <v>0.2</v>
      </c>
      <c r="P51" s="129" t="n">
        <v>0.2</v>
      </c>
      <c r="Q51" s="129" t="n">
        <v>0.2</v>
      </c>
      <c r="R51" s="129" t="n">
        <v>0.2</v>
      </c>
    </row>
    <row r="52" customFormat="false" ht="13.5" hidden="false" customHeight="false" outlineLevel="0" collapsed="false">
      <c r="D52" s="128" t="s">
        <v>129</v>
      </c>
      <c r="E52" s="126" t="s">
        <v>128</v>
      </c>
      <c r="F52" s="129" t="n">
        <f aca="false">+F47+IF(F49&lt;&gt;0,F50*F49,-15)</f>
        <v>-2.8</v>
      </c>
      <c r="G52" s="129" t="n">
        <f aca="false">+G47+IF(G49&lt;&gt;0,G50*G49,-15)</f>
        <v>-7.64371450786689</v>
      </c>
      <c r="H52" s="129" t="n">
        <f aca="false">+H47+IF(H49&lt;&gt;0,H50*H49,-15)</f>
        <v>-0.970774296000666</v>
      </c>
      <c r="I52" s="129" t="n">
        <f aca="false">+I47+IF(I49&lt;&gt;0,I50*I49,-15)</f>
        <v>-7</v>
      </c>
      <c r="J52" s="129" t="n">
        <f aca="false">+J47+IF(J49&lt;&gt;0,J50*J49,-15)</f>
        <v>-1.8</v>
      </c>
      <c r="K52" s="129" t="n">
        <f aca="false">+K47+IF(K49&lt;&gt;0,K50*K49,-15)</f>
        <v>-0.664067058441523</v>
      </c>
      <c r="L52" s="129" t="n">
        <f aca="false">+L47+IF(L49&lt;&gt;0,L50*L49,-15)</f>
        <v>-0.467000766177121</v>
      </c>
      <c r="M52" s="129" t="n">
        <f aca="false">+M47+IF(M49&lt;&gt;0,M50*M49,-15)</f>
        <v>-8</v>
      </c>
      <c r="N52" s="129" t="n">
        <f aca="false">+N47+IF(N49&lt;&gt;0,N50*N49,-15)</f>
        <v>-2.8</v>
      </c>
      <c r="O52" s="129" t="n">
        <f aca="false">+O47+IF(O49&lt;&gt;0,O50*O49,-15)</f>
        <v>-2.8</v>
      </c>
      <c r="P52" s="129" t="n">
        <f aca="false">+P47+IF(P49&lt;&gt;0,P50*P49,-15)</f>
        <v>-2.8</v>
      </c>
      <c r="Q52" s="129" t="n">
        <f aca="false">+Q47+IF(Q49&lt;&gt;0,Q50*Q49,-15)</f>
        <v>-1.8</v>
      </c>
      <c r="R52" s="129" t="n">
        <f aca="false">+R47+IF(R49&lt;&gt;0,R50*R49,-15)</f>
        <v>-1.8</v>
      </c>
    </row>
    <row r="53" customFormat="false" ht="13.5" hidden="false" customHeight="false" outlineLevel="0" collapsed="false">
      <c r="E53" s="126" t="s">
        <v>130</v>
      </c>
      <c r="F53" s="129" t="n">
        <f aca="false">+F48+IF(F49&lt;&gt;0,F51*F49,15)</f>
        <v>2.8</v>
      </c>
      <c r="G53" s="129" t="n">
        <f aca="false">+G48+IF(G49&lt;&gt;0,G51*G49,15)</f>
        <v>20.8576704663796</v>
      </c>
      <c r="H53" s="129" t="n">
        <f aca="false">+H48+IF(H49&lt;&gt;0,H51*H49,15)</f>
        <v>2.21278418215426</v>
      </c>
      <c r="I53" s="129" t="n">
        <f aca="false">+I48+IF(I49&lt;&gt;0,I51*I49,15)</f>
        <v>23</v>
      </c>
      <c r="J53" s="129" t="n">
        <f aca="false">+J48+IF(J49&lt;&gt;0,J51*J49,15)</f>
        <v>3.8</v>
      </c>
      <c r="K53" s="129" t="n">
        <f aca="false">+K48+IF(K49&lt;&gt;0,K51*K49,15)</f>
        <v>3.70410896996748</v>
      </c>
      <c r="L53" s="129" t="n">
        <f aca="false">+L48+IF(L49&lt;&gt;0,L51*L49,15)</f>
        <v>3.38387624503782</v>
      </c>
      <c r="M53" s="129" t="n">
        <f aca="false">+M48+IF(M49&lt;&gt;0,M51*M49,15)</f>
        <v>22</v>
      </c>
      <c r="N53" s="129" t="n">
        <f aca="false">+N48+IF(N49&lt;&gt;0,N51*N49,15)</f>
        <v>2.8</v>
      </c>
      <c r="O53" s="129" t="n">
        <f aca="false">+O48+IF(O49&lt;&gt;0,O51*O49,15)</f>
        <v>2.8</v>
      </c>
      <c r="P53" s="129" t="n">
        <f aca="false">+P48+IF(P49&lt;&gt;0,P51*P49,15)</f>
        <v>2.8</v>
      </c>
      <c r="Q53" s="129" t="n">
        <f aca="false">+Q48+IF(Q49&lt;&gt;0,Q51*Q49,15)</f>
        <v>3.8</v>
      </c>
      <c r="R53" s="129" t="n">
        <f aca="false">+R48+IF(R49&lt;&gt;0,R51*R49,15)</f>
        <v>3.8</v>
      </c>
    </row>
    <row r="54" customFormat="false" ht="13.5" hidden="false" customHeight="false" outlineLevel="0" collapsed="false">
      <c r="D54" s="128" t="s">
        <v>132</v>
      </c>
      <c r="E54" s="126" t="s">
        <v>131</v>
      </c>
      <c r="F54" s="129" t="n">
        <v>50</v>
      </c>
      <c r="G54" s="129" t="n">
        <v>50</v>
      </c>
      <c r="H54" s="129" t="n">
        <v>50</v>
      </c>
      <c r="I54" s="129" t="n">
        <v>50</v>
      </c>
      <c r="J54" s="129" t="n">
        <v>50</v>
      </c>
      <c r="K54" s="129" t="n">
        <v>50</v>
      </c>
      <c r="L54" s="129" t="n">
        <v>50</v>
      </c>
      <c r="M54" s="129" t="n">
        <v>50</v>
      </c>
      <c r="N54" s="129" t="n">
        <v>50</v>
      </c>
      <c r="O54" s="129" t="n">
        <v>50</v>
      </c>
      <c r="P54" s="129" t="n">
        <v>50</v>
      </c>
      <c r="Q54" s="129" t="n">
        <v>50</v>
      </c>
      <c r="R54" s="129" t="n">
        <v>50</v>
      </c>
    </row>
    <row r="55" customFormat="false" ht="13.5" hidden="false" customHeight="false" outlineLevel="0" collapsed="false">
      <c r="D55" s="128" t="s">
        <v>134</v>
      </c>
      <c r="E55" s="126" t="s">
        <v>133</v>
      </c>
      <c r="F55" s="129" t="n">
        <f aca="false">+(F53-F52)/F54</f>
        <v>0.112</v>
      </c>
      <c r="G55" s="129" t="n">
        <f aca="false">+(G53-G52)/G54</f>
        <v>0.57002769948493</v>
      </c>
      <c r="H55" s="129" t="n">
        <f aca="false">+(H53-H52)/H54</f>
        <v>0.0636711695630984</v>
      </c>
      <c r="I55" s="129" t="n">
        <f aca="false">+(I53-I52)/I54</f>
        <v>0.6</v>
      </c>
      <c r="J55" s="129" t="n">
        <f aca="false">+(J53-J52)/J54</f>
        <v>0.112</v>
      </c>
      <c r="K55" s="129" t="n">
        <f aca="false">+(K53-K52)/K54</f>
        <v>0.08736352056818</v>
      </c>
      <c r="L55" s="129" t="n">
        <f aca="false">+(L53-L52)/L54</f>
        <v>0.0770175402242989</v>
      </c>
      <c r="M55" s="129" t="n">
        <f aca="false">+(M53-M52)/M54</f>
        <v>0.6</v>
      </c>
      <c r="N55" s="129" t="n">
        <f aca="false">+(N53-N52)/N54</f>
        <v>0.112</v>
      </c>
      <c r="O55" s="129" t="n">
        <f aca="false">+(O53-O52)/O54</f>
        <v>0.112</v>
      </c>
      <c r="P55" s="129" t="n">
        <f aca="false">+(P53-P52)/P54</f>
        <v>0.112</v>
      </c>
      <c r="Q55" s="129" t="n">
        <f aca="false">+(Q53-Q52)/Q54</f>
        <v>0.112</v>
      </c>
      <c r="R55" s="129" t="n">
        <f aca="false">+(R53-R52)/R54</f>
        <v>0.112</v>
      </c>
    </row>
    <row r="56" customFormat="false" ht="13.5" hidden="false" customHeight="false" outlineLevel="0" collapsed="false">
      <c r="D56" s="353" t="s">
        <v>199</v>
      </c>
      <c r="E56" s="353"/>
      <c r="F56" s="353"/>
      <c r="G56" s="353"/>
      <c r="H56" s="353"/>
      <c r="I56" s="353"/>
      <c r="J56" s="353"/>
      <c r="K56" s="353"/>
      <c r="L56" s="353"/>
      <c r="M56" s="353"/>
      <c r="N56" s="353"/>
      <c r="O56" s="353"/>
      <c r="P56" s="353"/>
      <c r="Q56" s="353"/>
      <c r="R56" s="353"/>
      <c r="S56" s="353"/>
      <c r="T56" s="353"/>
    </row>
    <row r="57" customFormat="false" ht="13.5" hidden="false" customHeight="false" outlineLevel="0" collapsed="false">
      <c r="E57" s="126" t="s">
        <v>200</v>
      </c>
      <c r="F57" s="0" t="n">
        <f aca="false">F52</f>
        <v>-2.8</v>
      </c>
      <c r="G57" s="0" t="n">
        <f aca="false">G52</f>
        <v>-7.64371450786689</v>
      </c>
      <c r="H57" s="0" t="n">
        <f aca="false">H52</f>
        <v>-0.970774296000666</v>
      </c>
      <c r="I57" s="0" t="n">
        <f aca="false">I52</f>
        <v>-7</v>
      </c>
      <c r="J57" s="0" t="n">
        <f aca="false">J52</f>
        <v>-1.8</v>
      </c>
      <c r="K57" s="0" t="n">
        <f aca="false">K52</f>
        <v>-0.664067058441523</v>
      </c>
      <c r="L57" s="0" t="n">
        <f aca="false">L52</f>
        <v>-0.467000766177121</v>
      </c>
      <c r="M57" s="0" t="n">
        <f aca="false">M52</f>
        <v>-8</v>
      </c>
      <c r="N57" s="0" t="n">
        <f aca="false">N52</f>
        <v>-2.8</v>
      </c>
      <c r="O57" s="0" t="n">
        <f aca="false">O52</f>
        <v>-2.8</v>
      </c>
      <c r="P57" s="0" t="n">
        <f aca="false">P52</f>
        <v>-2.8</v>
      </c>
      <c r="Q57" s="0" t="n">
        <f aca="false">Q52</f>
        <v>-1.8</v>
      </c>
      <c r="R57" s="0" t="n">
        <f aca="false">R52</f>
        <v>-1.8</v>
      </c>
    </row>
    <row r="58" customFormat="false" ht="13.5" hidden="false" customHeight="false" outlineLevel="0" collapsed="false">
      <c r="E58" s="126" t="s">
        <v>21</v>
      </c>
      <c r="F58" s="0" t="n">
        <f aca="false">F57+$F$55</f>
        <v>-2.688</v>
      </c>
      <c r="G58" s="0" t="n">
        <f aca="false">G57+$G$55</f>
        <v>-7.07368680838196</v>
      </c>
      <c r="H58" s="0" t="n">
        <f aca="false">H57+$H$55</f>
        <v>-0.907103126437568</v>
      </c>
      <c r="I58" s="0" t="n">
        <f aca="false">I57+$I$55</f>
        <v>-6.4</v>
      </c>
      <c r="J58" s="0" t="n">
        <f aca="false">J57+$J$55</f>
        <v>-1.688</v>
      </c>
      <c r="K58" s="0" t="n">
        <f aca="false">K57+$K$55</f>
        <v>-0.576703537873343</v>
      </c>
      <c r="L58" s="0" t="n">
        <f aca="false">L57+$L$55</f>
        <v>-0.389983225952822</v>
      </c>
      <c r="M58" s="0" t="n">
        <f aca="false">M57+$M$55</f>
        <v>-7.4</v>
      </c>
      <c r="N58" s="0" t="n">
        <f aca="false">N57+$N$55</f>
        <v>-2.688</v>
      </c>
      <c r="O58" s="0" t="n">
        <f aca="false">O57+$O$55</f>
        <v>-2.688</v>
      </c>
      <c r="P58" s="0" t="n">
        <f aca="false">P57+$P$55</f>
        <v>-2.688</v>
      </c>
      <c r="Q58" s="0" t="n">
        <f aca="false">Q57+$Q$55</f>
        <v>-1.688</v>
      </c>
      <c r="R58" s="0" t="n">
        <f aca="false">R57+$R$55</f>
        <v>-1.688</v>
      </c>
    </row>
    <row r="59" customFormat="false" ht="13.5" hidden="false" customHeight="false" outlineLevel="0" collapsed="false">
      <c r="E59" s="126" t="s">
        <v>24</v>
      </c>
      <c r="F59" s="0" t="n">
        <f aca="false">F58+$F$55</f>
        <v>-2.576</v>
      </c>
      <c r="G59" s="0" t="n">
        <f aca="false">G58+$G$55</f>
        <v>-6.50365910889703</v>
      </c>
      <c r="H59" s="0" t="n">
        <f aca="false">H58+$H$55</f>
        <v>-0.843431956874469</v>
      </c>
      <c r="I59" s="0" t="n">
        <f aca="false">I58+$I$55</f>
        <v>-5.8</v>
      </c>
      <c r="J59" s="0" t="n">
        <f aca="false">J58+$J$55</f>
        <v>-1.576</v>
      </c>
      <c r="K59" s="0" t="n">
        <f aca="false">K58+$K$55</f>
        <v>-0.489340017305163</v>
      </c>
      <c r="L59" s="0" t="n">
        <f aca="false">L58+$L$55</f>
        <v>-0.312965685728524</v>
      </c>
      <c r="M59" s="0" t="n">
        <f aca="false">M58+$M$55</f>
        <v>-6.8</v>
      </c>
      <c r="N59" s="0" t="n">
        <f aca="false">N58+$N$55</f>
        <v>-2.576</v>
      </c>
      <c r="O59" s="0" t="n">
        <f aca="false">O58+$O$55</f>
        <v>-2.576</v>
      </c>
      <c r="P59" s="0" t="n">
        <f aca="false">P58+$P$55</f>
        <v>-2.576</v>
      </c>
      <c r="Q59" s="0" t="n">
        <f aca="false">Q58+$Q$55</f>
        <v>-1.576</v>
      </c>
      <c r="R59" s="0" t="n">
        <f aca="false">R58+$R$55</f>
        <v>-1.576</v>
      </c>
    </row>
    <row r="60" customFormat="false" ht="13.5" hidden="false" customHeight="false" outlineLevel="0" collapsed="false">
      <c r="E60" s="126" t="s">
        <v>27</v>
      </c>
      <c r="F60" s="0" t="n">
        <f aca="false">F59+$F$55</f>
        <v>-2.464</v>
      </c>
      <c r="G60" s="0" t="n">
        <f aca="false">G59+$G$55</f>
        <v>-5.9336314094121</v>
      </c>
      <c r="H60" s="0" t="n">
        <f aca="false">H59+$H$55</f>
        <v>-0.779760787311371</v>
      </c>
      <c r="I60" s="0" t="n">
        <f aca="false">I59+$I$55</f>
        <v>-5.2</v>
      </c>
      <c r="J60" s="0" t="n">
        <f aca="false">J59+$J$55</f>
        <v>-1.464</v>
      </c>
      <c r="K60" s="0" t="n">
        <f aca="false">K59+$K$55</f>
        <v>-0.401976496736983</v>
      </c>
      <c r="L60" s="0" t="n">
        <f aca="false">L59+$L$55</f>
        <v>-0.235948145504225</v>
      </c>
      <c r="M60" s="0" t="n">
        <f aca="false">M59+$M$55</f>
        <v>-6.2</v>
      </c>
      <c r="N60" s="0" t="n">
        <f aca="false">N59+$N$55</f>
        <v>-2.464</v>
      </c>
      <c r="O60" s="0" t="n">
        <f aca="false">O59+$O$55</f>
        <v>-2.464</v>
      </c>
      <c r="P60" s="0" t="n">
        <f aca="false">P59+$P$55</f>
        <v>-2.464</v>
      </c>
      <c r="Q60" s="0" t="n">
        <f aca="false">Q59+$Q$55</f>
        <v>-1.464</v>
      </c>
      <c r="R60" s="0" t="n">
        <f aca="false">R59+$R$55</f>
        <v>-1.464</v>
      </c>
    </row>
    <row r="61" customFormat="false" ht="13.5" hidden="false" customHeight="false" outlineLevel="0" collapsed="false">
      <c r="E61" s="126" t="s">
        <v>201</v>
      </c>
      <c r="F61" s="0" t="n">
        <f aca="false">F60+$F$55</f>
        <v>-2.352</v>
      </c>
      <c r="G61" s="0" t="n">
        <f aca="false">G60+$G$55</f>
        <v>-5.36360370992717</v>
      </c>
      <c r="H61" s="0" t="n">
        <f aca="false">H60+$H$55</f>
        <v>-0.716089617748272</v>
      </c>
      <c r="I61" s="0" t="n">
        <f aca="false">I60+$I$55</f>
        <v>-4.6</v>
      </c>
      <c r="J61" s="0" t="n">
        <f aca="false">J60+$J$55</f>
        <v>-1.352</v>
      </c>
      <c r="K61" s="0" t="n">
        <f aca="false">K60+$K$55</f>
        <v>-0.314612976168803</v>
      </c>
      <c r="L61" s="0" t="n">
        <f aca="false">L60+$L$55</f>
        <v>-0.158930605279926</v>
      </c>
      <c r="M61" s="0" t="n">
        <f aca="false">M60+$M$55</f>
        <v>-5.6</v>
      </c>
      <c r="N61" s="0" t="n">
        <f aca="false">N60+$N$55</f>
        <v>-2.352</v>
      </c>
      <c r="O61" s="0" t="n">
        <f aca="false">O60+$O$55</f>
        <v>-2.352</v>
      </c>
      <c r="P61" s="0" t="n">
        <f aca="false">P60+$P$55</f>
        <v>-2.352</v>
      </c>
      <c r="Q61" s="0" t="n">
        <f aca="false">Q60+$Q$55</f>
        <v>-1.352</v>
      </c>
      <c r="R61" s="0" t="n">
        <f aca="false">R60+$R$55</f>
        <v>-1.352</v>
      </c>
    </row>
    <row r="62" customFormat="false" ht="13.5" hidden="false" customHeight="false" outlineLevel="0" collapsed="false">
      <c r="E62" s="126" t="s">
        <v>202</v>
      </c>
      <c r="F62" s="0" t="n">
        <f aca="false">F61+$F$55</f>
        <v>-2.24</v>
      </c>
      <c r="G62" s="0" t="n">
        <f aca="false">G61+$G$55</f>
        <v>-4.79357601044224</v>
      </c>
      <c r="H62" s="0" t="n">
        <f aca="false">H61+$H$55</f>
        <v>-0.652418448185174</v>
      </c>
      <c r="I62" s="0" t="n">
        <f aca="false">I61+$I$55</f>
        <v>-4</v>
      </c>
      <c r="J62" s="0" t="n">
        <f aca="false">J61+$J$55</f>
        <v>-1.24</v>
      </c>
      <c r="K62" s="0" t="n">
        <f aca="false">K61+$K$55</f>
        <v>-0.227249455600623</v>
      </c>
      <c r="L62" s="0" t="n">
        <f aca="false">L61+$L$55</f>
        <v>-0.081913065055627</v>
      </c>
      <c r="M62" s="0" t="n">
        <f aca="false">M61+$M$55</f>
        <v>-5</v>
      </c>
      <c r="N62" s="0" t="n">
        <f aca="false">N61+$N$55</f>
        <v>-2.24</v>
      </c>
      <c r="O62" s="0" t="n">
        <f aca="false">O61+$O$55</f>
        <v>-2.24</v>
      </c>
      <c r="P62" s="0" t="n">
        <f aca="false">P61+$P$55</f>
        <v>-2.24</v>
      </c>
      <c r="Q62" s="0" t="n">
        <f aca="false">Q61+$Q$55</f>
        <v>-1.24</v>
      </c>
      <c r="R62" s="0" t="n">
        <f aca="false">R61+$R$55</f>
        <v>-1.24</v>
      </c>
    </row>
    <row r="63" customFormat="false" ht="13.5" hidden="false" customHeight="false" outlineLevel="0" collapsed="false">
      <c r="E63" s="126" t="s">
        <v>203</v>
      </c>
      <c r="F63" s="0" t="n">
        <f aca="false">F62+$F$55</f>
        <v>-2.128</v>
      </c>
      <c r="G63" s="0" t="n">
        <f aca="false">G62+$G$55</f>
        <v>-4.22354831095731</v>
      </c>
      <c r="H63" s="0" t="n">
        <f aca="false">H62+$H$55</f>
        <v>-0.588747278622075</v>
      </c>
      <c r="I63" s="0" t="n">
        <f aca="false">I62+$I$55</f>
        <v>-3.4</v>
      </c>
      <c r="J63" s="0" t="n">
        <f aca="false">J62+$J$55</f>
        <v>-1.128</v>
      </c>
      <c r="K63" s="0" t="n">
        <f aca="false">K62+$K$55</f>
        <v>-0.139885935032444</v>
      </c>
      <c r="L63" s="0" t="n">
        <f aca="false">L62+$L$55</f>
        <v>-0.00489552483132813</v>
      </c>
      <c r="M63" s="0" t="n">
        <f aca="false">M62+$M$55</f>
        <v>-4.4</v>
      </c>
      <c r="N63" s="0" t="n">
        <f aca="false">N62+$N$55</f>
        <v>-2.128</v>
      </c>
      <c r="O63" s="0" t="n">
        <f aca="false">O62+$O$55</f>
        <v>-2.128</v>
      </c>
      <c r="P63" s="0" t="n">
        <f aca="false">P62+$P$55</f>
        <v>-2.128</v>
      </c>
      <c r="Q63" s="0" t="n">
        <f aca="false">Q62+$Q$55</f>
        <v>-1.128</v>
      </c>
      <c r="R63" s="0" t="n">
        <f aca="false">R62+$R$55</f>
        <v>-1.128</v>
      </c>
    </row>
    <row r="64" customFormat="false" ht="13.5" hidden="false" customHeight="false" outlineLevel="0" collapsed="false">
      <c r="E64" s="126" t="s">
        <v>204</v>
      </c>
      <c r="F64" s="0" t="n">
        <f aca="false">F63+$F$55</f>
        <v>-2.016</v>
      </c>
      <c r="G64" s="0" t="n">
        <f aca="false">G63+$G$55</f>
        <v>-3.65352061147238</v>
      </c>
      <c r="H64" s="0" t="n">
        <f aca="false">H63+$H$55</f>
        <v>-0.525076109058977</v>
      </c>
      <c r="I64" s="0" t="n">
        <f aca="false">I63+$I$55</f>
        <v>-2.8</v>
      </c>
      <c r="J64" s="0" t="n">
        <f aca="false">J63+$J$55</f>
        <v>-1.016</v>
      </c>
      <c r="K64" s="0" t="n">
        <f aca="false">K63+$K$55</f>
        <v>-0.0525224144642635</v>
      </c>
      <c r="L64" s="0" t="n">
        <f aca="false">L63+$L$55</f>
        <v>0.0721220153929707</v>
      </c>
      <c r="M64" s="0" t="n">
        <f aca="false">M63+$M$55</f>
        <v>-3.8</v>
      </c>
      <c r="N64" s="0" t="n">
        <f aca="false">N63+$N$55</f>
        <v>-2.016</v>
      </c>
      <c r="O64" s="0" t="n">
        <f aca="false">O63+$O$55</f>
        <v>-2.016</v>
      </c>
      <c r="P64" s="0" t="n">
        <f aca="false">P63+$P$55</f>
        <v>-2.016</v>
      </c>
      <c r="Q64" s="0" t="n">
        <f aca="false">Q63+$Q$55</f>
        <v>-1.016</v>
      </c>
      <c r="R64" s="0" t="n">
        <f aca="false">R63+$R$55</f>
        <v>-1.016</v>
      </c>
    </row>
    <row r="65" customFormat="false" ht="13.5" hidden="false" customHeight="false" outlineLevel="0" collapsed="false">
      <c r="E65" s="126" t="s">
        <v>205</v>
      </c>
      <c r="F65" s="0" t="n">
        <f aca="false">F64+$F$55</f>
        <v>-1.904</v>
      </c>
      <c r="G65" s="0" t="n">
        <f aca="false">G64+$G$55</f>
        <v>-3.08349291198745</v>
      </c>
      <c r="H65" s="0" t="n">
        <f aca="false">H64+$H$55</f>
        <v>-0.461404939495878</v>
      </c>
      <c r="I65" s="0" t="n">
        <f aca="false">I64+$I$55</f>
        <v>-2.2</v>
      </c>
      <c r="J65" s="0" t="n">
        <f aca="false">J64+$J$55</f>
        <v>-0.904</v>
      </c>
      <c r="K65" s="0" t="n">
        <f aca="false">K64+$K$55</f>
        <v>0.0348411061039164</v>
      </c>
      <c r="L65" s="0" t="n">
        <f aca="false">L64+$L$55</f>
        <v>0.14913955561727</v>
      </c>
      <c r="M65" s="0" t="n">
        <f aca="false">M64+$M$55</f>
        <v>-3.2</v>
      </c>
      <c r="N65" s="0" t="n">
        <f aca="false">N64+$N$55</f>
        <v>-1.904</v>
      </c>
      <c r="O65" s="0" t="n">
        <f aca="false">O64+$O$55</f>
        <v>-1.904</v>
      </c>
      <c r="P65" s="0" t="n">
        <f aca="false">P64+$P$55</f>
        <v>-1.904</v>
      </c>
      <c r="Q65" s="0" t="n">
        <f aca="false">Q64+$Q$55</f>
        <v>-0.903999999999999</v>
      </c>
      <c r="R65" s="0" t="n">
        <f aca="false">R64+$R$55</f>
        <v>-0.904</v>
      </c>
    </row>
    <row r="66" customFormat="false" ht="13.5" hidden="false" customHeight="false" outlineLevel="0" collapsed="false">
      <c r="E66" s="126" t="s">
        <v>206</v>
      </c>
      <c r="F66" s="0" t="n">
        <f aca="false">F65+$F$55</f>
        <v>-1.792</v>
      </c>
      <c r="G66" s="0" t="n">
        <f aca="false">G65+$G$55</f>
        <v>-2.51346521250252</v>
      </c>
      <c r="H66" s="0" t="n">
        <f aca="false">H65+$H$55</f>
        <v>-0.39773376993278</v>
      </c>
      <c r="I66" s="0" t="n">
        <f aca="false">I65+$I$55</f>
        <v>-1.6</v>
      </c>
      <c r="J66" s="0" t="n">
        <f aca="false">J65+$J$55</f>
        <v>-0.792</v>
      </c>
      <c r="K66" s="0" t="n">
        <f aca="false">K65+$K$55</f>
        <v>0.122204626672096</v>
      </c>
      <c r="L66" s="0" t="n">
        <f aca="false">L65+$L$55</f>
        <v>0.226157095841568</v>
      </c>
      <c r="M66" s="0" t="n">
        <f aca="false">M65+$M$55</f>
        <v>-2.6</v>
      </c>
      <c r="N66" s="0" t="n">
        <f aca="false">N65+$N$55</f>
        <v>-1.792</v>
      </c>
      <c r="O66" s="0" t="n">
        <f aca="false">O65+$O$55</f>
        <v>-1.792</v>
      </c>
      <c r="P66" s="0" t="n">
        <f aca="false">P65+$P$55</f>
        <v>-1.792</v>
      </c>
      <c r="Q66" s="0" t="n">
        <f aca="false">Q65+$Q$55</f>
        <v>-0.791999999999999</v>
      </c>
      <c r="R66" s="0" t="n">
        <f aca="false">R65+$R$55</f>
        <v>-0.792</v>
      </c>
    </row>
    <row r="67" customFormat="false" ht="13.5" hidden="false" customHeight="false" outlineLevel="0" collapsed="false">
      <c r="E67" s="126" t="s">
        <v>207</v>
      </c>
      <c r="F67" s="0" t="n">
        <f aca="false">F66+$F$55</f>
        <v>-1.68</v>
      </c>
      <c r="G67" s="0" t="n">
        <f aca="false">G66+$G$55</f>
        <v>-1.94343751301759</v>
      </c>
      <c r="H67" s="0" t="n">
        <f aca="false">H66+$H$55</f>
        <v>-0.334062600369682</v>
      </c>
      <c r="I67" s="0" t="n">
        <f aca="false">I66+$I$55</f>
        <v>-1</v>
      </c>
      <c r="J67" s="0" t="n">
        <f aca="false">J66+$J$55</f>
        <v>-0.68</v>
      </c>
      <c r="K67" s="0" t="n">
        <f aca="false">K66+$K$55</f>
        <v>0.209568147240276</v>
      </c>
      <c r="L67" s="0" t="n">
        <f aca="false">L66+$L$55</f>
        <v>0.303174636065867</v>
      </c>
      <c r="M67" s="0" t="n">
        <f aca="false">M66+$M$55</f>
        <v>-2</v>
      </c>
      <c r="N67" s="0" t="n">
        <f aca="false">N66+$N$55</f>
        <v>-1.68</v>
      </c>
      <c r="O67" s="0" t="n">
        <f aca="false">O66+$O$55</f>
        <v>-1.68</v>
      </c>
      <c r="P67" s="0" t="n">
        <f aca="false">P66+$P$55</f>
        <v>-1.68</v>
      </c>
      <c r="Q67" s="0" t="n">
        <f aca="false">Q66+$Q$55</f>
        <v>-0.679999999999999</v>
      </c>
      <c r="R67" s="0" t="n">
        <f aca="false">R66+$R$55</f>
        <v>-0.68</v>
      </c>
    </row>
    <row r="68" customFormat="false" ht="13.5" hidden="false" customHeight="false" outlineLevel="0" collapsed="false">
      <c r="E68" s="126" t="s">
        <v>208</v>
      </c>
      <c r="F68" s="0" t="n">
        <f aca="false">F67+$F$55</f>
        <v>-1.568</v>
      </c>
      <c r="G68" s="0" t="n">
        <f aca="false">G67+$G$55</f>
        <v>-1.37340981353266</v>
      </c>
      <c r="H68" s="0" t="n">
        <f aca="false">H67+$H$55</f>
        <v>-0.270391430806583</v>
      </c>
      <c r="I68" s="0" t="n">
        <f aca="false">I67+$I$55</f>
        <v>-0.400000000000001</v>
      </c>
      <c r="J68" s="0" t="n">
        <f aca="false">J67+$J$55</f>
        <v>-0.568</v>
      </c>
      <c r="K68" s="0" t="n">
        <f aca="false">K67+$K$55</f>
        <v>0.296931667808456</v>
      </c>
      <c r="L68" s="0" t="n">
        <f aca="false">L67+$L$55</f>
        <v>0.380192176290166</v>
      </c>
      <c r="M68" s="0" t="n">
        <f aca="false">M67+$M$55</f>
        <v>-1.4</v>
      </c>
      <c r="N68" s="0" t="n">
        <f aca="false">N67+$N$55</f>
        <v>-1.568</v>
      </c>
      <c r="O68" s="0" t="n">
        <f aca="false">O67+$O$55</f>
        <v>-1.568</v>
      </c>
      <c r="P68" s="0" t="n">
        <f aca="false">P67+$P$55</f>
        <v>-1.568</v>
      </c>
      <c r="Q68" s="0" t="n">
        <f aca="false">Q67+$Q$55</f>
        <v>-0.567999999999999</v>
      </c>
      <c r="R68" s="0" t="n">
        <f aca="false">R67+$R$55</f>
        <v>-0.568</v>
      </c>
    </row>
    <row r="69" customFormat="false" ht="13.5" hidden="false" customHeight="false" outlineLevel="0" collapsed="false">
      <c r="E69" s="126" t="s">
        <v>209</v>
      </c>
      <c r="F69" s="0" t="n">
        <f aca="false">F68+$F$55</f>
        <v>-1.456</v>
      </c>
      <c r="G69" s="0" t="n">
        <f aca="false">G68+$G$55</f>
        <v>-0.80338211404773</v>
      </c>
      <c r="H69" s="0" t="n">
        <f aca="false">H68+$H$55</f>
        <v>-0.206720261243485</v>
      </c>
      <c r="I69" s="0" t="n">
        <f aca="false">I68+$I$55</f>
        <v>0.199999999999999</v>
      </c>
      <c r="J69" s="0" t="n">
        <f aca="false">J68+$J$55</f>
        <v>-0.456</v>
      </c>
      <c r="K69" s="0" t="n">
        <f aca="false">K68+$K$55</f>
        <v>0.384295188376636</v>
      </c>
      <c r="L69" s="0" t="n">
        <f aca="false">L68+$L$55</f>
        <v>0.457209716514465</v>
      </c>
      <c r="M69" s="0" t="n">
        <f aca="false">M68+$M$55</f>
        <v>-0.800000000000002</v>
      </c>
      <c r="N69" s="0" t="n">
        <f aca="false">N68+$N$55</f>
        <v>-1.456</v>
      </c>
      <c r="O69" s="0" t="n">
        <f aca="false">O68+$O$55</f>
        <v>-1.456</v>
      </c>
      <c r="P69" s="0" t="n">
        <f aca="false">P68+$P$55</f>
        <v>-1.456</v>
      </c>
      <c r="Q69" s="0" t="n">
        <f aca="false">Q68+$Q$55</f>
        <v>-0.455999999999999</v>
      </c>
      <c r="R69" s="0" t="n">
        <f aca="false">R68+$R$55</f>
        <v>-0.456</v>
      </c>
    </row>
    <row r="70" customFormat="false" ht="13.5" hidden="false" customHeight="false" outlineLevel="0" collapsed="false">
      <c r="E70" s="126" t="s">
        <v>210</v>
      </c>
      <c r="F70" s="0" t="n">
        <f aca="false">F69+$F$55</f>
        <v>-1.344</v>
      </c>
      <c r="G70" s="0" t="n">
        <f aca="false">G69+$G$55</f>
        <v>-0.233354414562799</v>
      </c>
      <c r="H70" s="0" t="n">
        <f aca="false">H69+$H$55</f>
        <v>-0.143049091680386</v>
      </c>
      <c r="I70" s="0" t="n">
        <f aca="false">I69+$I$55</f>
        <v>0.799999999999999</v>
      </c>
      <c r="J70" s="0" t="n">
        <f aca="false">J69+$J$55</f>
        <v>-0.344</v>
      </c>
      <c r="K70" s="0" t="n">
        <f aca="false">K69+$K$55</f>
        <v>0.471658708944816</v>
      </c>
      <c r="L70" s="0" t="n">
        <f aca="false">L69+$L$55</f>
        <v>0.534227256738764</v>
      </c>
      <c r="M70" s="0" t="n">
        <f aca="false">M69+$M$55</f>
        <v>-0.200000000000002</v>
      </c>
      <c r="N70" s="0" t="n">
        <f aca="false">N69+$N$55</f>
        <v>-1.344</v>
      </c>
      <c r="O70" s="0" t="n">
        <f aca="false">O69+$O$55</f>
        <v>-1.344</v>
      </c>
      <c r="P70" s="0" t="n">
        <f aca="false">P69+$P$55</f>
        <v>-1.344</v>
      </c>
      <c r="Q70" s="0" t="n">
        <f aca="false">Q69+$Q$55</f>
        <v>-0.343999999999999</v>
      </c>
      <c r="R70" s="0" t="n">
        <f aca="false">R69+$R$55</f>
        <v>-0.344</v>
      </c>
    </row>
    <row r="71" customFormat="false" ht="13.5" hidden="false" customHeight="false" outlineLevel="0" collapsed="false">
      <c r="E71" s="126" t="s">
        <v>211</v>
      </c>
      <c r="F71" s="0" t="n">
        <f aca="false">F70+$F$55</f>
        <v>-1.232</v>
      </c>
      <c r="G71" s="0" t="n">
        <f aca="false">G70+$G$55</f>
        <v>0.336673284922131</v>
      </c>
      <c r="H71" s="0" t="n">
        <f aca="false">H70+$H$55</f>
        <v>-0.0793779221172878</v>
      </c>
      <c r="I71" s="0" t="n">
        <f aca="false">I70+$I$55</f>
        <v>1.4</v>
      </c>
      <c r="J71" s="0" t="n">
        <f aca="false">J70+$J$55</f>
        <v>-0.232</v>
      </c>
      <c r="K71" s="0" t="n">
        <f aca="false">K70+$K$55</f>
        <v>0.559022229512996</v>
      </c>
      <c r="L71" s="0" t="n">
        <f aca="false">L70+$L$55</f>
        <v>0.611244796963063</v>
      </c>
      <c r="M71" s="0" t="n">
        <f aca="false">M70+$M$55</f>
        <v>0.399999999999998</v>
      </c>
      <c r="N71" s="0" t="n">
        <f aca="false">N70+$N$55</f>
        <v>-1.232</v>
      </c>
      <c r="O71" s="0" t="n">
        <f aca="false">O70+$O$55</f>
        <v>-1.232</v>
      </c>
      <c r="P71" s="0" t="n">
        <f aca="false">P70+$P$55</f>
        <v>-1.232</v>
      </c>
      <c r="Q71" s="0" t="n">
        <f aca="false">Q70+$Q$55</f>
        <v>-0.231999999999999</v>
      </c>
      <c r="R71" s="0" t="n">
        <f aca="false">R70+$R$55</f>
        <v>-0.232</v>
      </c>
    </row>
    <row r="72" customFormat="false" ht="13.5" hidden="false" customHeight="false" outlineLevel="0" collapsed="false">
      <c r="E72" s="126" t="s">
        <v>212</v>
      </c>
      <c r="F72" s="0" t="n">
        <f aca="false">F71+$F$55</f>
        <v>-1.12</v>
      </c>
      <c r="G72" s="0" t="n">
        <f aca="false">G71+$G$55</f>
        <v>0.906700984407061</v>
      </c>
      <c r="H72" s="0" t="n">
        <f aca="false">H71+$H$55</f>
        <v>-0.0157067525541894</v>
      </c>
      <c r="I72" s="0" t="n">
        <f aca="false">I71+$I$55</f>
        <v>2</v>
      </c>
      <c r="J72" s="0" t="n">
        <f aca="false">J71+$J$55</f>
        <v>-0.12</v>
      </c>
      <c r="K72" s="0" t="n">
        <f aca="false">K71+$K$55</f>
        <v>0.646385750081176</v>
      </c>
      <c r="L72" s="0" t="n">
        <f aca="false">L71+$L$55</f>
        <v>0.688262337187362</v>
      </c>
      <c r="M72" s="0" t="n">
        <f aca="false">M71+$M$55</f>
        <v>0.999999999999998</v>
      </c>
      <c r="N72" s="0" t="n">
        <f aca="false">N71+$N$55</f>
        <v>-1.12</v>
      </c>
      <c r="O72" s="0" t="n">
        <f aca="false">O71+$O$55</f>
        <v>-1.12</v>
      </c>
      <c r="P72" s="0" t="n">
        <f aca="false">P71+$P$55</f>
        <v>-1.12</v>
      </c>
      <c r="Q72" s="0" t="n">
        <f aca="false">Q71+$Q$55</f>
        <v>-0.119999999999999</v>
      </c>
      <c r="R72" s="0" t="n">
        <f aca="false">R71+$R$55</f>
        <v>-0.12</v>
      </c>
    </row>
    <row r="73" customFormat="false" ht="13.5" hidden="false" customHeight="false" outlineLevel="0" collapsed="false">
      <c r="E73" s="126" t="s">
        <v>213</v>
      </c>
      <c r="F73" s="0" t="n">
        <f aca="false">F72+$F$55</f>
        <v>-1.008</v>
      </c>
      <c r="G73" s="0" t="n">
        <f aca="false">G72+$G$55</f>
        <v>1.47672868389199</v>
      </c>
      <c r="H73" s="0" t="n">
        <f aca="false">H72+$H$55</f>
        <v>0.0479644170089091</v>
      </c>
      <c r="I73" s="0" t="n">
        <f aca="false">I72+$I$55</f>
        <v>2.6</v>
      </c>
      <c r="J73" s="0" t="n">
        <f aca="false">J72+$J$55</f>
        <v>-0.00799999999999967</v>
      </c>
      <c r="K73" s="0" t="n">
        <f aca="false">K72+$K$55</f>
        <v>0.733749270649356</v>
      </c>
      <c r="L73" s="0" t="n">
        <f aca="false">L72+$L$55</f>
        <v>0.765279877411661</v>
      </c>
      <c r="M73" s="0" t="n">
        <f aca="false">M72+$M$55</f>
        <v>1.6</v>
      </c>
      <c r="N73" s="0" t="n">
        <f aca="false">N72+$N$55</f>
        <v>-1.008</v>
      </c>
      <c r="O73" s="0" t="n">
        <f aca="false">O72+$O$55</f>
        <v>-1.008</v>
      </c>
      <c r="P73" s="0" t="n">
        <f aca="false">P72+$P$55</f>
        <v>-1.008</v>
      </c>
      <c r="Q73" s="0" t="n">
        <f aca="false">Q72+$Q$55</f>
        <v>-0.00799999999999879</v>
      </c>
      <c r="R73" s="0" t="n">
        <f aca="false">R72+$R$55</f>
        <v>-0.00799999999999967</v>
      </c>
    </row>
    <row r="74" customFormat="false" ht="13.5" hidden="false" customHeight="false" outlineLevel="0" collapsed="false">
      <c r="E74" s="126" t="s">
        <v>214</v>
      </c>
      <c r="F74" s="0" t="n">
        <f aca="false">F73+$F$55</f>
        <v>-0.895999999999998</v>
      </c>
      <c r="G74" s="0" t="n">
        <f aca="false">G73+$G$55</f>
        <v>2.04675638337692</v>
      </c>
      <c r="H74" s="0" t="n">
        <f aca="false">H73+$H$55</f>
        <v>0.111635586572008</v>
      </c>
      <c r="I74" s="0" t="n">
        <f aca="false">I73+$I$55</f>
        <v>3.2</v>
      </c>
      <c r="J74" s="0" t="n">
        <f aca="false">J73+$J$55</f>
        <v>0.104</v>
      </c>
      <c r="K74" s="0" t="n">
        <f aca="false">K73+$K$55</f>
        <v>0.821112791217536</v>
      </c>
      <c r="L74" s="0" t="n">
        <f aca="false">L73+$L$55</f>
        <v>0.842297417635959</v>
      </c>
      <c r="M74" s="0" t="n">
        <f aca="false">M73+$M$55</f>
        <v>2.2</v>
      </c>
      <c r="N74" s="0" t="n">
        <f aca="false">N73+$N$55</f>
        <v>-0.895999999999998</v>
      </c>
      <c r="O74" s="0" t="n">
        <f aca="false">O73+$O$55</f>
        <v>-0.896</v>
      </c>
      <c r="P74" s="0" t="n">
        <f aca="false">P73+$P$55</f>
        <v>-0.895999999999998</v>
      </c>
      <c r="Q74" s="0" t="n">
        <f aca="false">Q73+$Q$55</f>
        <v>0.104000000000001</v>
      </c>
      <c r="R74" s="0" t="n">
        <f aca="false">R73+$R$55</f>
        <v>0.104</v>
      </c>
    </row>
    <row r="75" customFormat="false" ht="13.5" hidden="false" customHeight="false" outlineLevel="0" collapsed="false">
      <c r="E75" s="126" t="s">
        <v>215</v>
      </c>
      <c r="F75" s="0" t="n">
        <f aca="false">F74+$F$55</f>
        <v>-0.783999999999998</v>
      </c>
      <c r="G75" s="0" t="n">
        <f aca="false">G74+$G$55</f>
        <v>2.61678408286185</v>
      </c>
      <c r="H75" s="0" t="n">
        <f aca="false">H74+$H$55</f>
        <v>0.175306756135106</v>
      </c>
      <c r="I75" s="0" t="n">
        <f aca="false">I74+$I$55</f>
        <v>3.8</v>
      </c>
      <c r="J75" s="0" t="n">
        <f aca="false">J74+$J$55</f>
        <v>0.216</v>
      </c>
      <c r="K75" s="0" t="n">
        <f aca="false">K74+$K$55</f>
        <v>0.908476311785716</v>
      </c>
      <c r="L75" s="0" t="n">
        <f aca="false">L74+$L$55</f>
        <v>0.919314957860258</v>
      </c>
      <c r="M75" s="0" t="n">
        <f aca="false">M74+$M$55</f>
        <v>2.8</v>
      </c>
      <c r="N75" s="0" t="n">
        <f aca="false">N74+$N$55</f>
        <v>-0.783999999999998</v>
      </c>
      <c r="O75" s="0" t="n">
        <f aca="false">O74+$O$55</f>
        <v>-0.784</v>
      </c>
      <c r="P75" s="0" t="n">
        <f aca="false">P74+$P$55</f>
        <v>-0.783999999999998</v>
      </c>
      <c r="Q75" s="0" t="n">
        <f aca="false">Q74+$Q$55</f>
        <v>0.216000000000001</v>
      </c>
      <c r="R75" s="0" t="n">
        <f aca="false">R74+$R$55</f>
        <v>0.216</v>
      </c>
    </row>
    <row r="76" customFormat="false" ht="13.5" hidden="false" customHeight="false" outlineLevel="0" collapsed="false">
      <c r="E76" s="126" t="s">
        <v>216</v>
      </c>
      <c r="F76" s="0" t="n">
        <f aca="false">F75+$F$55</f>
        <v>-0.671999999999998</v>
      </c>
      <c r="G76" s="0" t="n">
        <f aca="false">G75+$G$55</f>
        <v>3.18681178234678</v>
      </c>
      <c r="H76" s="0" t="n">
        <f aca="false">H75+$H$55</f>
        <v>0.238977925698204</v>
      </c>
      <c r="I76" s="0" t="n">
        <f aca="false">I75+$I$55</f>
        <v>4.4</v>
      </c>
      <c r="J76" s="0" t="n">
        <f aca="false">J75+$J$55</f>
        <v>0.328</v>
      </c>
      <c r="K76" s="0" t="n">
        <f aca="false">K75+$K$55</f>
        <v>0.995839832353896</v>
      </c>
      <c r="L76" s="0" t="n">
        <f aca="false">L75+$L$55</f>
        <v>0.996332498084557</v>
      </c>
      <c r="M76" s="0" t="n">
        <f aca="false">M75+$M$55</f>
        <v>3.4</v>
      </c>
      <c r="N76" s="0" t="n">
        <f aca="false">N75+$N$55</f>
        <v>-0.671999999999998</v>
      </c>
      <c r="O76" s="0" t="n">
        <f aca="false">O75+$O$55</f>
        <v>-0.672</v>
      </c>
      <c r="P76" s="0" t="n">
        <f aca="false">P75+$P$55</f>
        <v>-0.671999999999998</v>
      </c>
      <c r="Q76" s="0" t="n">
        <f aca="false">Q75+$Q$55</f>
        <v>0.328000000000001</v>
      </c>
      <c r="R76" s="0" t="n">
        <f aca="false">R75+$R$55</f>
        <v>0.328</v>
      </c>
    </row>
    <row r="77" customFormat="false" ht="13.5" hidden="false" customHeight="false" outlineLevel="0" collapsed="false">
      <c r="E77" s="126" t="s">
        <v>217</v>
      </c>
      <c r="F77" s="0" t="n">
        <f aca="false">F76+$F$55</f>
        <v>-0.559999999999998</v>
      </c>
      <c r="G77" s="0" t="n">
        <f aca="false">G76+$G$55</f>
        <v>3.75683948183171</v>
      </c>
      <c r="H77" s="0" t="n">
        <f aca="false">H76+$H$55</f>
        <v>0.302649095261303</v>
      </c>
      <c r="I77" s="0" t="n">
        <f aca="false">I76+$I$55</f>
        <v>5</v>
      </c>
      <c r="J77" s="0" t="n">
        <f aca="false">J76+$J$55</f>
        <v>0.44</v>
      </c>
      <c r="K77" s="0" t="n">
        <f aca="false">K76+$K$55</f>
        <v>1.08320335292208</v>
      </c>
      <c r="L77" s="0" t="n">
        <f aca="false">L76+$L$55</f>
        <v>1.07335003830886</v>
      </c>
      <c r="M77" s="0" t="n">
        <f aca="false">M76+$M$55</f>
        <v>4</v>
      </c>
      <c r="N77" s="0" t="n">
        <f aca="false">N76+$N$55</f>
        <v>-0.559999999999998</v>
      </c>
      <c r="O77" s="0" t="n">
        <f aca="false">O76+$O$55</f>
        <v>-0.56</v>
      </c>
      <c r="P77" s="0" t="n">
        <f aca="false">P76+$P$55</f>
        <v>-0.559999999999998</v>
      </c>
      <c r="Q77" s="0" t="n">
        <f aca="false">Q76+$Q$55</f>
        <v>0.440000000000001</v>
      </c>
      <c r="R77" s="0" t="n">
        <f aca="false">R76+$R$55</f>
        <v>0.44</v>
      </c>
    </row>
    <row r="78" customFormat="false" ht="13.5" hidden="false" customHeight="false" outlineLevel="0" collapsed="false">
      <c r="E78" s="126" t="s">
        <v>218</v>
      </c>
      <c r="F78" s="0" t="n">
        <f aca="false">F77+$F$55</f>
        <v>-0.447999999999998</v>
      </c>
      <c r="G78" s="0" t="n">
        <f aca="false">G77+$G$55</f>
        <v>4.32686718131664</v>
      </c>
      <c r="H78" s="0" t="n">
        <f aca="false">H77+$H$55</f>
        <v>0.366320264824401</v>
      </c>
      <c r="I78" s="0" t="n">
        <f aca="false">I77+$I$55</f>
        <v>5.6</v>
      </c>
      <c r="J78" s="0" t="n">
        <f aca="false">J77+$J$55</f>
        <v>0.552</v>
      </c>
      <c r="K78" s="0" t="n">
        <f aca="false">K77+$K$55</f>
        <v>1.17056687349026</v>
      </c>
      <c r="L78" s="0" t="n">
        <f aca="false">L77+$L$55</f>
        <v>1.15036757853315</v>
      </c>
      <c r="M78" s="0" t="n">
        <f aca="false">M77+$M$55</f>
        <v>4.6</v>
      </c>
      <c r="N78" s="0" t="n">
        <f aca="false">N77+$N$55</f>
        <v>-0.447999999999998</v>
      </c>
      <c r="O78" s="0" t="n">
        <f aca="false">O77+$O$55</f>
        <v>-0.448</v>
      </c>
      <c r="P78" s="0" t="n">
        <f aca="false">P77+$P$55</f>
        <v>-0.447999999999998</v>
      </c>
      <c r="Q78" s="0" t="n">
        <f aca="false">Q77+$Q$55</f>
        <v>0.552000000000001</v>
      </c>
      <c r="R78" s="0" t="n">
        <f aca="false">R77+$R$55</f>
        <v>0.552</v>
      </c>
    </row>
    <row r="79" customFormat="false" ht="13.5" hidden="false" customHeight="false" outlineLevel="0" collapsed="false">
      <c r="E79" s="126" t="s">
        <v>219</v>
      </c>
      <c r="F79" s="0" t="n">
        <f aca="false">F78+$F$55</f>
        <v>-0.335999999999998</v>
      </c>
      <c r="G79" s="0" t="n">
        <f aca="false">G78+$G$55</f>
        <v>4.89689488080157</v>
      </c>
      <c r="H79" s="0" t="n">
        <f aca="false">H78+$H$55</f>
        <v>0.4299914343875</v>
      </c>
      <c r="I79" s="0" t="n">
        <f aca="false">I78+$I$55</f>
        <v>6.2</v>
      </c>
      <c r="J79" s="0" t="n">
        <f aca="false">J78+$J$55</f>
        <v>0.664</v>
      </c>
      <c r="K79" s="0" t="n">
        <f aca="false">K78+$K$55</f>
        <v>1.25793039405844</v>
      </c>
      <c r="L79" s="0" t="n">
        <f aca="false">L78+$L$55</f>
        <v>1.22738511875745</v>
      </c>
      <c r="M79" s="0" t="n">
        <f aca="false">M78+$M$55</f>
        <v>5.2</v>
      </c>
      <c r="N79" s="0" t="n">
        <f aca="false">N78+$N$55</f>
        <v>-0.335999999999998</v>
      </c>
      <c r="O79" s="0" t="n">
        <f aca="false">O78+$O$55</f>
        <v>-0.336</v>
      </c>
      <c r="P79" s="0" t="n">
        <f aca="false">P78+$P$55</f>
        <v>-0.335999999999998</v>
      </c>
      <c r="Q79" s="0" t="n">
        <f aca="false">Q78+$Q$55</f>
        <v>0.664000000000001</v>
      </c>
      <c r="R79" s="0" t="n">
        <f aca="false">R78+$R$55</f>
        <v>0.664</v>
      </c>
    </row>
    <row r="80" customFormat="false" ht="13.5" hidden="false" customHeight="false" outlineLevel="0" collapsed="false">
      <c r="E80" s="126" t="s">
        <v>220</v>
      </c>
      <c r="F80" s="0" t="n">
        <f aca="false">F79+$F$55</f>
        <v>-0.223999999999998</v>
      </c>
      <c r="G80" s="0" t="n">
        <f aca="false">G79+$G$55</f>
        <v>5.4669225802865</v>
      </c>
      <c r="H80" s="0" t="n">
        <f aca="false">H79+$H$55</f>
        <v>0.493662603950598</v>
      </c>
      <c r="I80" s="0" t="n">
        <f aca="false">I79+$I$55</f>
        <v>6.8</v>
      </c>
      <c r="J80" s="0" t="n">
        <f aca="false">J79+$J$55</f>
        <v>0.776</v>
      </c>
      <c r="K80" s="0" t="n">
        <f aca="false">K79+$K$55</f>
        <v>1.34529391462662</v>
      </c>
      <c r="L80" s="0" t="n">
        <f aca="false">L79+$L$55</f>
        <v>1.30440265898175</v>
      </c>
      <c r="M80" s="0" t="n">
        <f aca="false">M79+$M$55</f>
        <v>5.8</v>
      </c>
      <c r="N80" s="0" t="n">
        <f aca="false">N79+$N$55</f>
        <v>-0.223999999999998</v>
      </c>
      <c r="O80" s="0" t="n">
        <f aca="false">O79+$O$55</f>
        <v>-0.223999999999999</v>
      </c>
      <c r="P80" s="0" t="n">
        <f aca="false">P79+$P$55</f>
        <v>-0.223999999999998</v>
      </c>
      <c r="Q80" s="0" t="n">
        <f aca="false">Q79+$Q$55</f>
        <v>0.776000000000001</v>
      </c>
      <c r="R80" s="0" t="n">
        <f aca="false">R79+$R$55</f>
        <v>0.776</v>
      </c>
    </row>
    <row r="81" customFormat="false" ht="13.5" hidden="false" customHeight="false" outlineLevel="0" collapsed="false">
      <c r="E81" s="126" t="s">
        <v>221</v>
      </c>
      <c r="F81" s="0" t="n">
        <f aca="false">F80+$F$55</f>
        <v>-0.111999999999998</v>
      </c>
      <c r="G81" s="0" t="n">
        <f aca="false">G80+$G$55</f>
        <v>6.03695027977143</v>
      </c>
      <c r="H81" s="0" t="n">
        <f aca="false">H80+$H$55</f>
        <v>0.557333773513697</v>
      </c>
      <c r="I81" s="0" t="n">
        <f aca="false">I80+$I$55</f>
        <v>7.4</v>
      </c>
      <c r="J81" s="0" t="n">
        <f aca="false">J80+$J$55</f>
        <v>0.888</v>
      </c>
      <c r="K81" s="0" t="n">
        <f aca="false">K80+$K$55</f>
        <v>1.4326574351948</v>
      </c>
      <c r="L81" s="0" t="n">
        <f aca="false">L80+$L$55</f>
        <v>1.38142019920605</v>
      </c>
      <c r="M81" s="0" t="n">
        <f aca="false">M80+$M$55</f>
        <v>6.4</v>
      </c>
      <c r="N81" s="0" t="n">
        <f aca="false">N80+$N$55</f>
        <v>-0.111999999999998</v>
      </c>
      <c r="O81" s="0" t="n">
        <f aca="false">O80+$O$55</f>
        <v>-0.111999999999999</v>
      </c>
      <c r="P81" s="0" t="n">
        <f aca="false">P80+$P$55</f>
        <v>-0.111999999999998</v>
      </c>
      <c r="Q81" s="0" t="n">
        <f aca="false">Q80+$Q$55</f>
        <v>0.888000000000001</v>
      </c>
      <c r="R81" s="0" t="n">
        <f aca="false">R80+$R$55</f>
        <v>0.888</v>
      </c>
    </row>
    <row r="82" customFormat="false" ht="13.5" hidden="false" customHeight="false" outlineLevel="0" collapsed="false">
      <c r="E82" s="126" t="s">
        <v>222</v>
      </c>
      <c r="F82" s="0" t="n">
        <f aca="false">F81+$F$55</f>
        <v>1.66533453693773E-015</v>
      </c>
      <c r="G82" s="0" t="n">
        <f aca="false">G81+$G$55</f>
        <v>6.60697797925636</v>
      </c>
      <c r="H82" s="0" t="n">
        <f aca="false">H81+$H$55</f>
        <v>0.621004943076795</v>
      </c>
      <c r="I82" s="0" t="n">
        <f aca="false">I81+$I$55</f>
        <v>8</v>
      </c>
      <c r="J82" s="0" t="n">
        <f aca="false">J81+$J$55</f>
        <v>1</v>
      </c>
      <c r="K82" s="0" t="n">
        <f aca="false">K81+$K$55</f>
        <v>1.52002095576298</v>
      </c>
      <c r="L82" s="0" t="n">
        <f aca="false">L81+$L$55</f>
        <v>1.45843773943035</v>
      </c>
      <c r="M82" s="0" t="n">
        <f aca="false">M81+$M$55</f>
        <v>7</v>
      </c>
      <c r="N82" s="0" t="n">
        <f aca="false">N81+$N$55</f>
        <v>1.66533453693773E-015</v>
      </c>
      <c r="O82" s="0" t="n">
        <f aca="false">O81+$O$55</f>
        <v>5.82867087928207E-016</v>
      </c>
      <c r="P82" s="0" t="n">
        <f aca="false">P81+$P$55</f>
        <v>1.66533453693773E-015</v>
      </c>
      <c r="Q82" s="0" t="n">
        <f aca="false">Q81+$Q$55</f>
        <v>1</v>
      </c>
      <c r="R82" s="0" t="n">
        <f aca="false">R81+$R$55</f>
        <v>1</v>
      </c>
    </row>
    <row r="83" customFormat="false" ht="13.5" hidden="false" customHeight="false" outlineLevel="0" collapsed="false">
      <c r="E83" s="126" t="s">
        <v>223</v>
      </c>
      <c r="F83" s="0" t="n">
        <f aca="false">F82+$F$55</f>
        <v>0.112000000000002</v>
      </c>
      <c r="G83" s="0" t="n">
        <f aca="false">G82+$G$55</f>
        <v>7.17700567874129</v>
      </c>
      <c r="H83" s="0" t="n">
        <f aca="false">H82+$H$55</f>
        <v>0.684676112639894</v>
      </c>
      <c r="I83" s="0" t="n">
        <f aca="false">I82+$I$55</f>
        <v>8.6</v>
      </c>
      <c r="J83" s="0" t="n">
        <f aca="false">J82+$J$55</f>
        <v>1.112</v>
      </c>
      <c r="K83" s="0" t="n">
        <f aca="false">K82+$K$55</f>
        <v>1.60738447633116</v>
      </c>
      <c r="L83" s="0" t="n">
        <f aca="false">L82+$L$55</f>
        <v>1.53545527965465</v>
      </c>
      <c r="M83" s="0" t="n">
        <f aca="false">M82+$M$55</f>
        <v>7.6</v>
      </c>
      <c r="N83" s="0" t="n">
        <f aca="false">N82+$N$55</f>
        <v>0.112000000000002</v>
      </c>
      <c r="O83" s="0" t="n">
        <f aca="false">O82+$O$55</f>
        <v>0.112000000000001</v>
      </c>
      <c r="P83" s="0" t="n">
        <f aca="false">P82+$P$55</f>
        <v>0.112000000000002</v>
      </c>
      <c r="Q83" s="0" t="n">
        <f aca="false">Q82+$Q$55</f>
        <v>1.112</v>
      </c>
      <c r="R83" s="0" t="n">
        <f aca="false">R82+$R$55</f>
        <v>1.112</v>
      </c>
    </row>
    <row r="84" customFormat="false" ht="13.5" hidden="false" customHeight="false" outlineLevel="0" collapsed="false">
      <c r="E84" s="126" t="s">
        <v>224</v>
      </c>
      <c r="F84" s="0" t="n">
        <f aca="false">F83+$F$55</f>
        <v>0.224000000000002</v>
      </c>
      <c r="G84" s="0" t="n">
        <f aca="false">G83+$G$55</f>
        <v>7.74703337822622</v>
      </c>
      <c r="H84" s="0" t="n">
        <f aca="false">H83+$H$55</f>
        <v>0.748347282202992</v>
      </c>
      <c r="I84" s="0" t="n">
        <f aca="false">I83+$I$55</f>
        <v>9.2</v>
      </c>
      <c r="J84" s="0" t="n">
        <f aca="false">J83+$J$55</f>
        <v>1.224</v>
      </c>
      <c r="K84" s="0" t="n">
        <f aca="false">K83+$K$55</f>
        <v>1.69474799689934</v>
      </c>
      <c r="L84" s="0" t="n">
        <f aca="false">L83+$L$55</f>
        <v>1.61247281987895</v>
      </c>
      <c r="M84" s="0" t="n">
        <f aca="false">M83+$M$55</f>
        <v>8.2</v>
      </c>
      <c r="N84" s="0" t="n">
        <f aca="false">N83+$N$55</f>
        <v>0.224000000000002</v>
      </c>
      <c r="O84" s="0" t="n">
        <f aca="false">O83+$O$55</f>
        <v>0.224000000000001</v>
      </c>
      <c r="P84" s="0" t="n">
        <f aca="false">P83+$P$55</f>
        <v>0.224000000000002</v>
      </c>
      <c r="Q84" s="0" t="n">
        <f aca="false">Q83+$Q$55</f>
        <v>1.224</v>
      </c>
      <c r="R84" s="0" t="n">
        <f aca="false">R83+$R$55</f>
        <v>1.224</v>
      </c>
    </row>
    <row r="85" customFormat="false" ht="13.5" hidden="false" customHeight="false" outlineLevel="0" collapsed="false">
      <c r="E85" s="126" t="s">
        <v>225</v>
      </c>
      <c r="F85" s="0" t="n">
        <f aca="false">F84+$F$55</f>
        <v>0.336000000000002</v>
      </c>
      <c r="G85" s="0" t="n">
        <f aca="false">G84+$G$55</f>
        <v>8.31706107771115</v>
      </c>
      <c r="H85" s="0" t="n">
        <f aca="false">H84+$H$55</f>
        <v>0.81201845176609</v>
      </c>
      <c r="I85" s="0" t="n">
        <f aca="false">I84+$I$55</f>
        <v>9.8</v>
      </c>
      <c r="J85" s="0" t="n">
        <f aca="false">J84+$J$55</f>
        <v>1.336</v>
      </c>
      <c r="K85" s="0" t="n">
        <f aca="false">K84+$K$55</f>
        <v>1.78211151746752</v>
      </c>
      <c r="L85" s="0" t="n">
        <f aca="false">L84+$L$55</f>
        <v>1.68949036010325</v>
      </c>
      <c r="M85" s="0" t="n">
        <f aca="false">M84+$M$55</f>
        <v>8.8</v>
      </c>
      <c r="N85" s="0" t="n">
        <f aca="false">N84+$N$55</f>
        <v>0.336000000000002</v>
      </c>
      <c r="O85" s="0" t="n">
        <f aca="false">O84+$O$55</f>
        <v>0.336000000000001</v>
      </c>
      <c r="P85" s="0" t="n">
        <f aca="false">P84+$P$55</f>
        <v>0.336000000000002</v>
      </c>
      <c r="Q85" s="0" t="n">
        <f aca="false">Q84+$Q$55</f>
        <v>1.336</v>
      </c>
      <c r="R85" s="0" t="n">
        <f aca="false">R84+$R$55</f>
        <v>1.336</v>
      </c>
    </row>
    <row r="86" customFormat="false" ht="13.5" hidden="false" customHeight="false" outlineLevel="0" collapsed="false">
      <c r="E86" s="126" t="s">
        <v>226</v>
      </c>
      <c r="F86" s="0" t="n">
        <f aca="false">F85+$F$55</f>
        <v>0.448000000000002</v>
      </c>
      <c r="G86" s="0" t="n">
        <f aca="false">G85+$G$55</f>
        <v>8.88708877719608</v>
      </c>
      <c r="H86" s="0" t="n">
        <f aca="false">H85+$H$55</f>
        <v>0.875689621329189</v>
      </c>
      <c r="I86" s="0" t="n">
        <f aca="false">I85+$I$55</f>
        <v>10.4</v>
      </c>
      <c r="J86" s="0" t="n">
        <f aca="false">J85+$J$55</f>
        <v>1.448</v>
      </c>
      <c r="K86" s="0" t="n">
        <f aca="false">K85+$K$55</f>
        <v>1.8694750380357</v>
      </c>
      <c r="L86" s="0" t="n">
        <f aca="false">L85+$L$55</f>
        <v>1.76650790032755</v>
      </c>
      <c r="M86" s="0" t="n">
        <f aca="false">M85+$M$55</f>
        <v>9.4</v>
      </c>
      <c r="N86" s="0" t="n">
        <f aca="false">N85+$N$55</f>
        <v>0.448000000000002</v>
      </c>
      <c r="O86" s="0" t="n">
        <f aca="false">O85+$O$55</f>
        <v>0.448000000000001</v>
      </c>
      <c r="P86" s="0" t="n">
        <f aca="false">P85+$P$55</f>
        <v>0.448000000000002</v>
      </c>
      <c r="Q86" s="0" t="n">
        <f aca="false">Q85+$Q$55</f>
        <v>1.448</v>
      </c>
      <c r="R86" s="0" t="n">
        <f aca="false">R85+$R$55</f>
        <v>1.448</v>
      </c>
    </row>
    <row r="87" customFormat="false" ht="13.5" hidden="false" customHeight="false" outlineLevel="0" collapsed="false">
      <c r="E87" s="126" t="s">
        <v>227</v>
      </c>
      <c r="F87" s="0" t="n">
        <f aca="false">F86+$F$55</f>
        <v>0.560000000000002</v>
      </c>
      <c r="G87" s="0" t="n">
        <f aca="false">G86+$G$55</f>
        <v>9.45711647668101</v>
      </c>
      <c r="H87" s="0" t="n">
        <f aca="false">H86+$H$55</f>
        <v>0.939360790892287</v>
      </c>
      <c r="I87" s="0" t="n">
        <f aca="false">I86+$I$55</f>
        <v>11</v>
      </c>
      <c r="J87" s="0" t="n">
        <f aca="false">J86+$J$55</f>
        <v>1.56</v>
      </c>
      <c r="K87" s="0" t="n">
        <f aca="false">K86+$K$55</f>
        <v>1.95683855860388</v>
      </c>
      <c r="L87" s="0" t="n">
        <f aca="false">L86+$L$55</f>
        <v>1.84352544055185</v>
      </c>
      <c r="M87" s="0" t="n">
        <f aca="false">M86+$M$55</f>
        <v>10</v>
      </c>
      <c r="N87" s="0" t="n">
        <f aca="false">N86+$N$55</f>
        <v>0.560000000000002</v>
      </c>
      <c r="O87" s="0" t="n">
        <f aca="false">O86+$O$55</f>
        <v>0.560000000000001</v>
      </c>
      <c r="P87" s="0" t="n">
        <f aca="false">P86+$P$55</f>
        <v>0.560000000000002</v>
      </c>
      <c r="Q87" s="0" t="n">
        <f aca="false">Q86+$Q$55</f>
        <v>1.56</v>
      </c>
      <c r="R87" s="0" t="n">
        <f aca="false">R86+$R$55</f>
        <v>1.56</v>
      </c>
    </row>
    <row r="88" customFormat="false" ht="13.5" hidden="false" customHeight="false" outlineLevel="0" collapsed="false">
      <c r="E88" s="126" t="s">
        <v>228</v>
      </c>
      <c r="F88" s="0" t="n">
        <f aca="false">F87+$F$55</f>
        <v>0.672000000000002</v>
      </c>
      <c r="G88" s="0" t="n">
        <f aca="false">G87+$G$55</f>
        <v>10.0271441761659</v>
      </c>
      <c r="H88" s="0" t="n">
        <f aca="false">H87+$H$55</f>
        <v>1.00303196045539</v>
      </c>
      <c r="I88" s="0" t="n">
        <f aca="false">I87+$I$55</f>
        <v>11.6</v>
      </c>
      <c r="J88" s="0" t="n">
        <f aca="false">J87+$J$55</f>
        <v>1.672</v>
      </c>
      <c r="K88" s="0" t="n">
        <f aca="false">K87+$K$55</f>
        <v>2.04420207917206</v>
      </c>
      <c r="L88" s="0" t="n">
        <f aca="false">L87+$L$55</f>
        <v>1.92054298077614</v>
      </c>
      <c r="M88" s="0" t="n">
        <f aca="false">M87+$M$55</f>
        <v>10.6</v>
      </c>
      <c r="N88" s="0" t="n">
        <f aca="false">N87+$N$55</f>
        <v>0.672000000000002</v>
      </c>
      <c r="O88" s="0" t="n">
        <f aca="false">O87+$O$55</f>
        <v>0.672000000000001</v>
      </c>
      <c r="P88" s="0" t="n">
        <f aca="false">P87+$P$55</f>
        <v>0.672000000000002</v>
      </c>
      <c r="Q88" s="0" t="n">
        <f aca="false">Q87+$Q$55</f>
        <v>1.672</v>
      </c>
      <c r="R88" s="0" t="n">
        <f aca="false">R87+$R$55</f>
        <v>1.672</v>
      </c>
    </row>
    <row r="89" customFormat="false" ht="13.5" hidden="false" customHeight="false" outlineLevel="0" collapsed="false">
      <c r="E89" s="126" t="s">
        <v>229</v>
      </c>
      <c r="F89" s="0" t="n">
        <f aca="false">F88+$F$55</f>
        <v>0.784000000000002</v>
      </c>
      <c r="G89" s="0" t="n">
        <f aca="false">G88+$G$55</f>
        <v>10.5971718756509</v>
      </c>
      <c r="H89" s="0" t="n">
        <f aca="false">H88+$H$55</f>
        <v>1.06670313001848</v>
      </c>
      <c r="I89" s="0" t="n">
        <f aca="false">I88+$I$55</f>
        <v>12.2</v>
      </c>
      <c r="J89" s="0" t="n">
        <f aca="false">J88+$J$55</f>
        <v>1.784</v>
      </c>
      <c r="K89" s="0" t="n">
        <f aca="false">K88+$K$55</f>
        <v>2.13156559974024</v>
      </c>
      <c r="L89" s="0" t="n">
        <f aca="false">L88+$L$55</f>
        <v>1.99756052100044</v>
      </c>
      <c r="M89" s="0" t="n">
        <f aca="false">M88+$M$55</f>
        <v>11.2</v>
      </c>
      <c r="N89" s="0" t="n">
        <f aca="false">N88+$N$55</f>
        <v>0.784000000000002</v>
      </c>
      <c r="O89" s="0" t="n">
        <f aca="false">O88+$O$55</f>
        <v>0.784000000000001</v>
      </c>
      <c r="P89" s="0" t="n">
        <f aca="false">P88+$P$55</f>
        <v>0.784000000000002</v>
      </c>
      <c r="Q89" s="0" t="n">
        <f aca="false">Q88+$Q$55</f>
        <v>1.784</v>
      </c>
      <c r="R89" s="0" t="n">
        <f aca="false">R88+$R$55</f>
        <v>1.784</v>
      </c>
    </row>
    <row r="90" customFormat="false" ht="13.5" hidden="false" customHeight="false" outlineLevel="0" collapsed="false">
      <c r="E90" s="126" t="s">
        <v>230</v>
      </c>
      <c r="F90" s="0" t="n">
        <f aca="false">F89+$F$55</f>
        <v>0.896000000000002</v>
      </c>
      <c r="G90" s="0" t="n">
        <f aca="false">G89+$G$55</f>
        <v>11.1671995751358</v>
      </c>
      <c r="H90" s="0" t="n">
        <f aca="false">H89+$H$55</f>
        <v>1.13037429958158</v>
      </c>
      <c r="I90" s="0" t="n">
        <f aca="false">I89+$I$55</f>
        <v>12.8</v>
      </c>
      <c r="J90" s="0" t="n">
        <f aca="false">J89+$J$55</f>
        <v>1.896</v>
      </c>
      <c r="K90" s="0" t="n">
        <f aca="false">K89+$K$55</f>
        <v>2.21892912030842</v>
      </c>
      <c r="L90" s="0" t="n">
        <f aca="false">L89+$L$55</f>
        <v>2.07457806122474</v>
      </c>
      <c r="M90" s="0" t="n">
        <f aca="false">M89+$M$55</f>
        <v>11.8</v>
      </c>
      <c r="N90" s="0" t="n">
        <f aca="false">N89+$N$55</f>
        <v>0.896000000000002</v>
      </c>
      <c r="O90" s="0" t="n">
        <f aca="false">O89+$O$55</f>
        <v>0.896000000000001</v>
      </c>
      <c r="P90" s="0" t="n">
        <f aca="false">P89+$P$55</f>
        <v>0.896000000000002</v>
      </c>
      <c r="Q90" s="0" t="n">
        <f aca="false">Q89+$Q$55</f>
        <v>1.896</v>
      </c>
      <c r="R90" s="0" t="n">
        <f aca="false">R89+$R$55</f>
        <v>1.896</v>
      </c>
    </row>
    <row r="91" customFormat="false" ht="13.5" hidden="false" customHeight="false" outlineLevel="0" collapsed="false">
      <c r="E91" s="126" t="s">
        <v>231</v>
      </c>
      <c r="F91" s="0" t="n">
        <f aca="false">F90+$F$55</f>
        <v>1.008</v>
      </c>
      <c r="G91" s="0" t="n">
        <f aca="false">G90+$G$55</f>
        <v>11.7372272746207</v>
      </c>
      <c r="H91" s="0" t="n">
        <f aca="false">H90+$H$55</f>
        <v>1.19404546914468</v>
      </c>
      <c r="I91" s="0" t="n">
        <f aca="false">I90+$I$55</f>
        <v>13.4</v>
      </c>
      <c r="J91" s="0" t="n">
        <f aca="false">J90+$J$55</f>
        <v>2.008</v>
      </c>
      <c r="K91" s="0" t="n">
        <f aca="false">K90+$K$55</f>
        <v>2.3062926408766</v>
      </c>
      <c r="L91" s="0" t="n">
        <f aca="false">L90+$L$55</f>
        <v>2.15159560144904</v>
      </c>
      <c r="M91" s="0" t="n">
        <f aca="false">M90+$M$55</f>
        <v>12.4</v>
      </c>
      <c r="N91" s="0" t="n">
        <f aca="false">N90+$N$55</f>
        <v>1.008</v>
      </c>
      <c r="O91" s="0" t="n">
        <f aca="false">O90+$O$55</f>
        <v>1.008</v>
      </c>
      <c r="P91" s="0" t="n">
        <f aca="false">P90+$P$55</f>
        <v>1.008</v>
      </c>
      <c r="Q91" s="0" t="n">
        <f aca="false">Q90+$Q$55</f>
        <v>2.008</v>
      </c>
      <c r="R91" s="0" t="n">
        <f aca="false">R90+$R$55</f>
        <v>2.008</v>
      </c>
    </row>
    <row r="92" customFormat="false" ht="13.5" hidden="false" customHeight="false" outlineLevel="0" collapsed="false">
      <c r="E92" s="126" t="s">
        <v>232</v>
      </c>
      <c r="F92" s="0" t="n">
        <f aca="false">F91+$F$55</f>
        <v>1.12</v>
      </c>
      <c r="G92" s="0" t="n">
        <f aca="false">G91+$G$55</f>
        <v>12.3072549741057</v>
      </c>
      <c r="H92" s="0" t="n">
        <f aca="false">H91+$H$55</f>
        <v>1.25771663870778</v>
      </c>
      <c r="I92" s="0" t="n">
        <f aca="false">I91+$I$55</f>
        <v>14</v>
      </c>
      <c r="J92" s="0" t="n">
        <f aca="false">J91+$J$55</f>
        <v>2.12</v>
      </c>
      <c r="K92" s="0" t="n">
        <f aca="false">K91+$K$55</f>
        <v>2.39365616144478</v>
      </c>
      <c r="L92" s="0" t="n">
        <f aca="false">L91+$L$55</f>
        <v>2.22861314167334</v>
      </c>
      <c r="M92" s="0" t="n">
        <f aca="false">M91+$M$55</f>
        <v>13</v>
      </c>
      <c r="N92" s="0" t="n">
        <f aca="false">N91+$N$55</f>
        <v>1.12</v>
      </c>
      <c r="O92" s="0" t="n">
        <f aca="false">O91+$O$55</f>
        <v>1.12</v>
      </c>
      <c r="P92" s="0" t="n">
        <f aca="false">P91+$P$55</f>
        <v>1.12</v>
      </c>
      <c r="Q92" s="0" t="n">
        <f aca="false">Q91+$Q$55</f>
        <v>2.12</v>
      </c>
      <c r="R92" s="0" t="n">
        <f aca="false">R91+$R$55</f>
        <v>2.12</v>
      </c>
    </row>
    <row r="93" customFormat="false" ht="13.5" hidden="false" customHeight="false" outlineLevel="0" collapsed="false">
      <c r="E93" s="126" t="s">
        <v>233</v>
      </c>
      <c r="F93" s="0" t="n">
        <f aca="false">F92+$F$55</f>
        <v>1.232</v>
      </c>
      <c r="G93" s="0" t="n">
        <f aca="false">G92+$G$55</f>
        <v>12.8772826735906</v>
      </c>
      <c r="H93" s="0" t="n">
        <f aca="false">H92+$H$55</f>
        <v>1.32138780827088</v>
      </c>
      <c r="I93" s="0" t="n">
        <f aca="false">I92+$I$55</f>
        <v>14.6</v>
      </c>
      <c r="J93" s="0" t="n">
        <f aca="false">J92+$J$55</f>
        <v>2.232</v>
      </c>
      <c r="K93" s="0" t="n">
        <f aca="false">K92+$K$55</f>
        <v>2.48101968201296</v>
      </c>
      <c r="L93" s="0" t="n">
        <f aca="false">L92+$L$55</f>
        <v>2.30563068189764</v>
      </c>
      <c r="M93" s="0" t="n">
        <f aca="false">M92+$M$55</f>
        <v>13.6</v>
      </c>
      <c r="N93" s="0" t="n">
        <f aca="false">N92+$N$55</f>
        <v>1.232</v>
      </c>
      <c r="O93" s="0" t="n">
        <f aca="false">O92+$O$55</f>
        <v>1.232</v>
      </c>
      <c r="P93" s="0" t="n">
        <f aca="false">P92+$P$55</f>
        <v>1.232</v>
      </c>
      <c r="Q93" s="0" t="n">
        <f aca="false">Q92+$Q$55</f>
        <v>2.232</v>
      </c>
      <c r="R93" s="0" t="n">
        <f aca="false">R92+$R$55</f>
        <v>2.232</v>
      </c>
    </row>
    <row r="94" customFormat="false" ht="13.5" hidden="false" customHeight="false" outlineLevel="0" collapsed="false">
      <c r="E94" s="126" t="s">
        <v>234</v>
      </c>
      <c r="F94" s="0" t="n">
        <f aca="false">F93+$F$55</f>
        <v>1.344</v>
      </c>
      <c r="G94" s="0" t="n">
        <f aca="false">G93+$G$55</f>
        <v>13.4473103730755</v>
      </c>
      <c r="H94" s="0" t="n">
        <f aca="false">H93+$H$55</f>
        <v>1.38505897783398</v>
      </c>
      <c r="I94" s="0" t="n">
        <f aca="false">I93+$I$55</f>
        <v>15.2</v>
      </c>
      <c r="J94" s="0" t="n">
        <f aca="false">J93+$J$55</f>
        <v>2.344</v>
      </c>
      <c r="K94" s="0" t="n">
        <f aca="false">K93+$K$55</f>
        <v>2.56838320258114</v>
      </c>
      <c r="L94" s="0" t="n">
        <f aca="false">L93+$L$55</f>
        <v>2.38264822212194</v>
      </c>
      <c r="M94" s="0" t="n">
        <f aca="false">M93+$M$55</f>
        <v>14.2</v>
      </c>
      <c r="N94" s="0" t="n">
        <f aca="false">N93+$N$55</f>
        <v>1.344</v>
      </c>
      <c r="O94" s="0" t="n">
        <f aca="false">O93+$O$55</f>
        <v>1.344</v>
      </c>
      <c r="P94" s="0" t="n">
        <f aca="false">P93+$P$55</f>
        <v>1.344</v>
      </c>
      <c r="Q94" s="0" t="n">
        <f aca="false">Q93+$Q$55</f>
        <v>2.344</v>
      </c>
      <c r="R94" s="0" t="n">
        <f aca="false">R93+$R$55</f>
        <v>2.344</v>
      </c>
    </row>
    <row r="95" customFormat="false" ht="13.5" hidden="false" customHeight="false" outlineLevel="0" collapsed="false">
      <c r="E95" s="126" t="s">
        <v>235</v>
      </c>
      <c r="F95" s="0" t="n">
        <f aca="false">F94+$F$55</f>
        <v>1.456</v>
      </c>
      <c r="G95" s="0" t="n">
        <f aca="false">G94+$G$55</f>
        <v>14.0173380725605</v>
      </c>
      <c r="H95" s="0" t="n">
        <f aca="false">H94+$H$55</f>
        <v>1.44873014739708</v>
      </c>
      <c r="I95" s="0" t="n">
        <f aca="false">I94+$I$55</f>
        <v>15.8</v>
      </c>
      <c r="J95" s="0" t="n">
        <f aca="false">J94+$J$55</f>
        <v>2.456</v>
      </c>
      <c r="K95" s="0" t="n">
        <f aca="false">K94+$K$55</f>
        <v>2.65574672314932</v>
      </c>
      <c r="L95" s="0" t="n">
        <f aca="false">L94+$L$55</f>
        <v>2.45966576234624</v>
      </c>
      <c r="M95" s="0" t="n">
        <f aca="false">M94+$M$55</f>
        <v>14.8</v>
      </c>
      <c r="N95" s="0" t="n">
        <f aca="false">N94+$N$55</f>
        <v>1.456</v>
      </c>
      <c r="O95" s="0" t="n">
        <f aca="false">O94+$O$55</f>
        <v>1.456</v>
      </c>
      <c r="P95" s="0" t="n">
        <f aca="false">P94+$P$55</f>
        <v>1.456</v>
      </c>
      <c r="Q95" s="0" t="n">
        <f aca="false">Q94+$Q$55</f>
        <v>2.456</v>
      </c>
      <c r="R95" s="0" t="n">
        <f aca="false">R94+$R$55</f>
        <v>2.456</v>
      </c>
    </row>
    <row r="96" customFormat="false" ht="13.5" hidden="false" customHeight="false" outlineLevel="0" collapsed="false">
      <c r="E96" s="126" t="s">
        <v>236</v>
      </c>
      <c r="F96" s="0" t="n">
        <f aca="false">F95+$F$55</f>
        <v>1.568</v>
      </c>
      <c r="G96" s="0" t="n">
        <f aca="false">G95+$G$55</f>
        <v>14.5873657720454</v>
      </c>
      <c r="H96" s="0" t="n">
        <f aca="false">H95+$H$55</f>
        <v>1.51240131696017</v>
      </c>
      <c r="I96" s="0" t="n">
        <f aca="false">I95+$I$55</f>
        <v>16.4</v>
      </c>
      <c r="J96" s="0" t="n">
        <f aca="false">J95+$J$55</f>
        <v>2.568</v>
      </c>
      <c r="K96" s="0" t="n">
        <f aca="false">K95+$K$55</f>
        <v>2.7431102437175</v>
      </c>
      <c r="L96" s="0" t="n">
        <f aca="false">L95+$L$55</f>
        <v>2.53668330257054</v>
      </c>
      <c r="M96" s="0" t="n">
        <f aca="false">M95+$M$55</f>
        <v>15.4</v>
      </c>
      <c r="N96" s="0" t="n">
        <f aca="false">N95+$N$55</f>
        <v>1.568</v>
      </c>
      <c r="O96" s="0" t="n">
        <f aca="false">O95+$O$55</f>
        <v>1.568</v>
      </c>
      <c r="P96" s="0" t="n">
        <f aca="false">P95+$P$55</f>
        <v>1.568</v>
      </c>
      <c r="Q96" s="0" t="n">
        <f aca="false">Q95+$Q$55</f>
        <v>2.568</v>
      </c>
      <c r="R96" s="0" t="n">
        <f aca="false">R95+$R$55</f>
        <v>2.568</v>
      </c>
    </row>
    <row r="97" customFormat="false" ht="13.5" hidden="false" customHeight="false" outlineLevel="0" collapsed="false">
      <c r="E97" s="126" t="s">
        <v>237</v>
      </c>
      <c r="F97" s="0" t="n">
        <f aca="false">F96+$F$55</f>
        <v>1.68</v>
      </c>
      <c r="G97" s="0" t="n">
        <f aca="false">G96+$G$55</f>
        <v>15.1573934715303</v>
      </c>
      <c r="H97" s="0" t="n">
        <f aca="false">H96+$H$55</f>
        <v>1.57607248652327</v>
      </c>
      <c r="I97" s="0" t="n">
        <f aca="false">I96+$I$55</f>
        <v>17</v>
      </c>
      <c r="J97" s="0" t="n">
        <f aca="false">J96+$J$55</f>
        <v>2.68</v>
      </c>
      <c r="K97" s="0" t="n">
        <f aca="false">K96+$K$55</f>
        <v>2.83047376428568</v>
      </c>
      <c r="L97" s="0" t="n">
        <f aca="false">L96+$L$55</f>
        <v>2.61370084279483</v>
      </c>
      <c r="M97" s="0" t="n">
        <f aca="false">M96+$M$55</f>
        <v>16</v>
      </c>
      <c r="N97" s="0" t="n">
        <f aca="false">N96+$N$55</f>
        <v>1.68</v>
      </c>
      <c r="O97" s="0" t="n">
        <f aca="false">O96+$O$55</f>
        <v>1.68</v>
      </c>
      <c r="P97" s="0" t="n">
        <f aca="false">P96+$P$55</f>
        <v>1.68</v>
      </c>
      <c r="Q97" s="0" t="n">
        <f aca="false">Q96+$Q$55</f>
        <v>2.68</v>
      </c>
      <c r="R97" s="0" t="n">
        <f aca="false">R96+$R$55</f>
        <v>2.68</v>
      </c>
    </row>
    <row r="98" customFormat="false" ht="13.5" hidden="false" customHeight="false" outlineLevel="0" collapsed="false">
      <c r="E98" s="126" t="s">
        <v>238</v>
      </c>
      <c r="F98" s="0" t="n">
        <f aca="false">F97+$F$55</f>
        <v>1.792</v>
      </c>
      <c r="G98" s="0" t="n">
        <f aca="false">G97+$G$55</f>
        <v>15.7274211710152</v>
      </c>
      <c r="H98" s="0" t="n">
        <f aca="false">H97+$H$55</f>
        <v>1.63974365608637</v>
      </c>
      <c r="I98" s="0" t="n">
        <f aca="false">I97+$I$55</f>
        <v>17.6</v>
      </c>
      <c r="J98" s="0" t="n">
        <f aca="false">J97+$J$55</f>
        <v>2.792</v>
      </c>
      <c r="K98" s="0" t="n">
        <f aca="false">K97+$K$55</f>
        <v>2.91783728485386</v>
      </c>
      <c r="L98" s="0" t="n">
        <f aca="false">L97+$L$55</f>
        <v>2.69071838301913</v>
      </c>
      <c r="M98" s="0" t="n">
        <f aca="false">M97+$M$55</f>
        <v>16.6</v>
      </c>
      <c r="N98" s="0" t="n">
        <f aca="false">N97+$N$55</f>
        <v>1.792</v>
      </c>
      <c r="O98" s="0" t="n">
        <f aca="false">O97+$O$55</f>
        <v>1.792</v>
      </c>
      <c r="P98" s="0" t="n">
        <f aca="false">P97+$P$55</f>
        <v>1.792</v>
      </c>
      <c r="Q98" s="0" t="n">
        <f aca="false">Q97+$Q$55</f>
        <v>2.792</v>
      </c>
      <c r="R98" s="0" t="n">
        <f aca="false">R97+$R$55</f>
        <v>2.792</v>
      </c>
    </row>
    <row r="99" customFormat="false" ht="13.5" hidden="false" customHeight="false" outlineLevel="0" collapsed="false">
      <c r="E99" s="126" t="s">
        <v>239</v>
      </c>
      <c r="F99" s="0" t="n">
        <f aca="false">F98+$F$55</f>
        <v>1.904</v>
      </c>
      <c r="G99" s="0" t="n">
        <f aca="false">G98+$G$55</f>
        <v>16.2974488705002</v>
      </c>
      <c r="H99" s="0" t="n">
        <f aca="false">H98+$H$55</f>
        <v>1.70341482564947</v>
      </c>
      <c r="I99" s="0" t="n">
        <f aca="false">I98+$I$55</f>
        <v>18.2</v>
      </c>
      <c r="J99" s="0" t="n">
        <f aca="false">J98+$J$55</f>
        <v>2.904</v>
      </c>
      <c r="K99" s="0" t="n">
        <f aca="false">K98+$K$55</f>
        <v>3.00520080542204</v>
      </c>
      <c r="L99" s="0" t="n">
        <f aca="false">L98+$L$55</f>
        <v>2.76773592324343</v>
      </c>
      <c r="M99" s="0" t="n">
        <f aca="false">M98+$M$55</f>
        <v>17.2</v>
      </c>
      <c r="N99" s="0" t="n">
        <f aca="false">N98+$N$55</f>
        <v>1.904</v>
      </c>
      <c r="O99" s="0" t="n">
        <f aca="false">O98+$O$55</f>
        <v>1.904</v>
      </c>
      <c r="P99" s="0" t="n">
        <f aca="false">P98+$P$55</f>
        <v>1.904</v>
      </c>
      <c r="Q99" s="0" t="n">
        <f aca="false">Q98+$Q$55</f>
        <v>2.904</v>
      </c>
      <c r="R99" s="0" t="n">
        <f aca="false">R98+$R$55</f>
        <v>2.904</v>
      </c>
    </row>
    <row r="100" customFormat="false" ht="13.5" hidden="false" customHeight="false" outlineLevel="0" collapsed="false">
      <c r="E100" s="126" t="s">
        <v>240</v>
      </c>
      <c r="F100" s="0" t="n">
        <f aca="false">F99+$F$55</f>
        <v>2.016</v>
      </c>
      <c r="G100" s="0" t="n">
        <f aca="false">G99+$G$55</f>
        <v>16.8674765699851</v>
      </c>
      <c r="H100" s="0" t="n">
        <f aca="false">H99+$H$55</f>
        <v>1.76708599521257</v>
      </c>
      <c r="I100" s="0" t="n">
        <f aca="false">I99+$I$55</f>
        <v>18.8</v>
      </c>
      <c r="J100" s="0" t="n">
        <f aca="false">J99+$J$55</f>
        <v>3.016</v>
      </c>
      <c r="K100" s="0" t="n">
        <f aca="false">K99+$K$55</f>
        <v>3.09256432599022</v>
      </c>
      <c r="L100" s="0" t="n">
        <f aca="false">L99+$L$55</f>
        <v>2.84475346346773</v>
      </c>
      <c r="M100" s="0" t="n">
        <f aca="false">M99+$M$55</f>
        <v>17.8</v>
      </c>
      <c r="N100" s="0" t="n">
        <f aca="false">N99+$N$55</f>
        <v>2.016</v>
      </c>
      <c r="O100" s="0" t="n">
        <f aca="false">O99+$O$55</f>
        <v>2.016</v>
      </c>
      <c r="P100" s="0" t="n">
        <f aca="false">P99+$P$55</f>
        <v>2.016</v>
      </c>
      <c r="Q100" s="0" t="n">
        <f aca="false">Q99+$Q$55</f>
        <v>3.016</v>
      </c>
      <c r="R100" s="0" t="n">
        <f aca="false">R99+$R$55</f>
        <v>3.016</v>
      </c>
    </row>
    <row r="101" customFormat="false" ht="13.5" hidden="false" customHeight="false" outlineLevel="0" collapsed="false">
      <c r="E101" s="126" t="s">
        <v>241</v>
      </c>
      <c r="F101" s="0" t="n">
        <f aca="false">F100+$F$55</f>
        <v>2.128</v>
      </c>
      <c r="G101" s="0" t="n">
        <f aca="false">G100+$G$55</f>
        <v>17.43750426947</v>
      </c>
      <c r="H101" s="0" t="n">
        <f aca="false">H100+$H$55</f>
        <v>1.83075716477567</v>
      </c>
      <c r="I101" s="0" t="n">
        <f aca="false">I100+$I$55</f>
        <v>19.4</v>
      </c>
      <c r="J101" s="0" t="n">
        <f aca="false">J100+$J$55</f>
        <v>3.128</v>
      </c>
      <c r="K101" s="0" t="n">
        <f aca="false">K100+$K$55</f>
        <v>3.1799278465584</v>
      </c>
      <c r="L101" s="0" t="n">
        <f aca="false">L100+$L$55</f>
        <v>2.92177100369203</v>
      </c>
      <c r="M101" s="0" t="n">
        <f aca="false">M100+$M$55</f>
        <v>18.4</v>
      </c>
      <c r="N101" s="0" t="n">
        <f aca="false">N100+$N$55</f>
        <v>2.128</v>
      </c>
      <c r="O101" s="0" t="n">
        <f aca="false">O100+$O$55</f>
        <v>2.128</v>
      </c>
      <c r="P101" s="0" t="n">
        <f aca="false">P100+$P$55</f>
        <v>2.128</v>
      </c>
      <c r="Q101" s="0" t="n">
        <f aca="false">Q100+$Q$55</f>
        <v>3.128</v>
      </c>
      <c r="R101" s="0" t="n">
        <f aca="false">R100+$R$55</f>
        <v>3.128</v>
      </c>
    </row>
    <row r="102" customFormat="false" ht="13.5" hidden="false" customHeight="false" outlineLevel="0" collapsed="false">
      <c r="E102" s="126" t="s">
        <v>242</v>
      </c>
      <c r="F102" s="0" t="n">
        <f aca="false">F101+$F$55</f>
        <v>2.24</v>
      </c>
      <c r="G102" s="0" t="n">
        <f aca="false">G101+$G$55</f>
        <v>18.007531968955</v>
      </c>
      <c r="H102" s="0" t="n">
        <f aca="false">H101+$H$55</f>
        <v>1.89442833433876</v>
      </c>
      <c r="I102" s="0" t="n">
        <f aca="false">I101+$I$55</f>
        <v>20</v>
      </c>
      <c r="J102" s="0" t="n">
        <f aca="false">J101+$J$55</f>
        <v>3.24</v>
      </c>
      <c r="K102" s="0" t="n">
        <f aca="false">K101+$K$55</f>
        <v>3.26729136712658</v>
      </c>
      <c r="L102" s="0" t="n">
        <f aca="false">L101+$L$55</f>
        <v>2.99878854391633</v>
      </c>
      <c r="M102" s="0" t="n">
        <f aca="false">M101+$M$55</f>
        <v>19</v>
      </c>
      <c r="N102" s="0" t="n">
        <f aca="false">N101+$N$55</f>
        <v>2.24</v>
      </c>
      <c r="O102" s="0" t="n">
        <f aca="false">O101+$O$55</f>
        <v>2.24</v>
      </c>
      <c r="P102" s="0" t="n">
        <f aca="false">P101+$P$55</f>
        <v>2.24</v>
      </c>
      <c r="Q102" s="0" t="n">
        <f aca="false">Q101+$Q$55</f>
        <v>3.24</v>
      </c>
      <c r="R102" s="0" t="n">
        <f aca="false">R101+$R$55</f>
        <v>3.24</v>
      </c>
    </row>
    <row r="103" customFormat="false" ht="13.5" hidden="false" customHeight="false" outlineLevel="0" collapsed="false">
      <c r="E103" s="126" t="s">
        <v>243</v>
      </c>
      <c r="F103" s="0" t="n">
        <f aca="false">F102+$F$55</f>
        <v>2.352</v>
      </c>
      <c r="G103" s="0" t="n">
        <f aca="false">G102+$G$55</f>
        <v>18.5775596684399</v>
      </c>
      <c r="H103" s="0" t="n">
        <f aca="false">H102+$H$55</f>
        <v>1.95809950390186</v>
      </c>
      <c r="I103" s="0" t="n">
        <f aca="false">I102+$I$55</f>
        <v>20.6</v>
      </c>
      <c r="J103" s="0" t="n">
        <f aca="false">J102+$J$55</f>
        <v>3.352</v>
      </c>
      <c r="K103" s="0" t="n">
        <f aca="false">K102+$K$55</f>
        <v>3.35465488769476</v>
      </c>
      <c r="L103" s="0" t="n">
        <f aca="false">L102+$L$55</f>
        <v>3.07580608414063</v>
      </c>
      <c r="M103" s="0" t="n">
        <f aca="false">M102+$M$55</f>
        <v>19.6</v>
      </c>
      <c r="N103" s="0" t="n">
        <f aca="false">N102+$N$55</f>
        <v>2.352</v>
      </c>
      <c r="O103" s="0" t="n">
        <f aca="false">O102+$O$55</f>
        <v>2.352</v>
      </c>
      <c r="P103" s="0" t="n">
        <f aca="false">P102+$P$55</f>
        <v>2.352</v>
      </c>
      <c r="Q103" s="0" t="n">
        <f aca="false">Q102+$Q$55</f>
        <v>3.352</v>
      </c>
      <c r="R103" s="0" t="n">
        <f aca="false">R102+$R$55</f>
        <v>3.352</v>
      </c>
    </row>
    <row r="104" customFormat="false" ht="13.5" hidden="false" customHeight="false" outlineLevel="0" collapsed="false">
      <c r="E104" s="126" t="s">
        <v>244</v>
      </c>
      <c r="F104" s="0" t="n">
        <f aca="false">F103+$F$55</f>
        <v>2.464</v>
      </c>
      <c r="G104" s="0" t="n">
        <f aca="false">G103+$G$55</f>
        <v>19.1475873679248</v>
      </c>
      <c r="H104" s="0" t="n">
        <f aca="false">H103+$H$55</f>
        <v>2.02177067346496</v>
      </c>
      <c r="I104" s="0" t="n">
        <f aca="false">I103+$I$55</f>
        <v>21.2</v>
      </c>
      <c r="J104" s="0" t="n">
        <f aca="false">J103+$J$55</f>
        <v>3.464</v>
      </c>
      <c r="K104" s="0" t="n">
        <f aca="false">K103+$K$55</f>
        <v>3.44201840826294</v>
      </c>
      <c r="L104" s="0" t="n">
        <f aca="false">L103+$L$55</f>
        <v>3.15282362436493</v>
      </c>
      <c r="M104" s="0" t="n">
        <f aca="false">M103+$M$55</f>
        <v>20.2</v>
      </c>
      <c r="N104" s="0" t="n">
        <f aca="false">N103+$N$55</f>
        <v>2.464</v>
      </c>
      <c r="O104" s="0" t="n">
        <f aca="false">O103+$O$55</f>
        <v>2.464</v>
      </c>
      <c r="P104" s="0" t="n">
        <f aca="false">P103+$P$55</f>
        <v>2.464</v>
      </c>
      <c r="Q104" s="0" t="n">
        <f aca="false">Q103+$Q$55</f>
        <v>3.464</v>
      </c>
      <c r="R104" s="0" t="n">
        <f aca="false">R103+$R$55</f>
        <v>3.464</v>
      </c>
    </row>
    <row r="105" customFormat="false" ht="13.5" hidden="false" customHeight="false" outlineLevel="0" collapsed="false">
      <c r="E105" s="126" t="s">
        <v>245</v>
      </c>
      <c r="F105" s="0" t="n">
        <f aca="false">F104+$F$55</f>
        <v>2.576</v>
      </c>
      <c r="G105" s="0" t="n">
        <f aca="false">G104+$G$55</f>
        <v>19.7176150674098</v>
      </c>
      <c r="H105" s="0" t="n">
        <f aca="false">H104+$H$55</f>
        <v>2.08544184302806</v>
      </c>
      <c r="I105" s="0" t="n">
        <f aca="false">I104+$I$55</f>
        <v>21.8</v>
      </c>
      <c r="J105" s="0" t="n">
        <f aca="false">J104+$J$55</f>
        <v>3.576</v>
      </c>
      <c r="K105" s="0" t="n">
        <f aca="false">K104+$K$55</f>
        <v>3.52938192883112</v>
      </c>
      <c r="L105" s="0" t="n">
        <f aca="false">L104+$L$55</f>
        <v>3.22984116458922</v>
      </c>
      <c r="M105" s="0" t="n">
        <f aca="false">M104+$M$55</f>
        <v>20.8</v>
      </c>
      <c r="N105" s="0" t="n">
        <f aca="false">N104+$N$55</f>
        <v>2.576</v>
      </c>
      <c r="O105" s="0" t="n">
        <f aca="false">O104+$O$55</f>
        <v>2.576</v>
      </c>
      <c r="P105" s="0" t="n">
        <f aca="false">P104+$P$55</f>
        <v>2.576</v>
      </c>
      <c r="Q105" s="0" t="n">
        <f aca="false">Q104+$Q$55</f>
        <v>3.576</v>
      </c>
      <c r="R105" s="0" t="n">
        <f aca="false">R104+$R$55</f>
        <v>3.576</v>
      </c>
    </row>
    <row r="106" customFormat="false" ht="13.5" hidden="false" customHeight="false" outlineLevel="0" collapsed="false">
      <c r="E106" s="126" t="s">
        <v>246</v>
      </c>
      <c r="F106" s="0" t="n">
        <f aca="false">F105+$F$55</f>
        <v>2.688</v>
      </c>
      <c r="G106" s="0" t="n">
        <f aca="false">G105+$G$55</f>
        <v>20.2876427668947</v>
      </c>
      <c r="H106" s="0" t="n">
        <f aca="false">H105+$H$55</f>
        <v>2.14911301259116</v>
      </c>
      <c r="I106" s="0" t="n">
        <f aca="false">I105+$I$55</f>
        <v>22.4</v>
      </c>
      <c r="J106" s="0" t="n">
        <f aca="false">J105+$J$55</f>
        <v>3.688</v>
      </c>
      <c r="K106" s="0" t="n">
        <f aca="false">K105+$K$55</f>
        <v>3.6167454493993</v>
      </c>
      <c r="L106" s="0" t="n">
        <f aca="false">L105+$L$55</f>
        <v>3.30685870481352</v>
      </c>
      <c r="M106" s="0" t="n">
        <f aca="false">M105+$M$55</f>
        <v>21.4</v>
      </c>
      <c r="N106" s="0" t="n">
        <f aca="false">N105+$N$55</f>
        <v>2.688</v>
      </c>
      <c r="O106" s="0" t="n">
        <f aca="false">O105+$O$55</f>
        <v>2.688</v>
      </c>
      <c r="P106" s="0" t="n">
        <f aca="false">P105+$P$55</f>
        <v>2.688</v>
      </c>
      <c r="Q106" s="0" t="n">
        <f aca="false">Q105+$Q$55</f>
        <v>3.688</v>
      </c>
      <c r="R106" s="0" t="n">
        <f aca="false">R105+$R$55</f>
        <v>3.688</v>
      </c>
    </row>
    <row r="107" customFormat="false" ht="13.5" hidden="false" customHeight="false" outlineLevel="0" collapsed="false">
      <c r="E107" s="126" t="s">
        <v>247</v>
      </c>
      <c r="F107" s="0" t="n">
        <f aca="false">F106+$F$55</f>
        <v>2.8</v>
      </c>
      <c r="G107" s="0" t="n">
        <f aca="false">G106+$G$55</f>
        <v>20.8576704663796</v>
      </c>
      <c r="H107" s="0" t="n">
        <f aca="false">H106+$H$55</f>
        <v>2.21278418215426</v>
      </c>
      <c r="I107" s="0" t="n">
        <f aca="false">I106+$I$55</f>
        <v>23</v>
      </c>
      <c r="J107" s="0" t="n">
        <f aca="false">J106+$J$55</f>
        <v>3.8</v>
      </c>
      <c r="K107" s="0" t="n">
        <f aca="false">K106+$K$55</f>
        <v>3.70410896996748</v>
      </c>
      <c r="L107" s="0" t="n">
        <f aca="false">L106+$L$55</f>
        <v>3.38387624503782</v>
      </c>
      <c r="M107" s="0" t="n">
        <f aca="false">M106+$M$55</f>
        <v>22</v>
      </c>
      <c r="N107" s="0" t="n">
        <f aca="false">N106+$N$55</f>
        <v>2.8</v>
      </c>
      <c r="O107" s="0" t="n">
        <f aca="false">O106+$O$55</f>
        <v>2.8</v>
      </c>
      <c r="P107" s="0" t="n">
        <f aca="false">P106+$P$55</f>
        <v>2.8</v>
      </c>
      <c r="Q107" s="0" t="n">
        <f aca="false">Q106+$Q$55</f>
        <v>3.8</v>
      </c>
      <c r="R107" s="0" t="n">
        <f aca="false">R106+$R$55</f>
        <v>3.8</v>
      </c>
    </row>
    <row r="108" customFormat="false" ht="13.5" hidden="false" customHeight="false" outlineLevel="0" collapsed="false">
      <c r="E108" s="126" t="s">
        <v>248</v>
      </c>
      <c r="F108" s="0" t="n">
        <f aca="false">$F$10*F57^3+$F$11*F57^2+$F$12*F57+$F$13</f>
        <v>-19.232</v>
      </c>
      <c r="G108" s="0" t="n">
        <f aca="false">$G$10*G57^3+$G$11*G57^2+$G$12*G57+$G$13</f>
        <v>-2992.5</v>
      </c>
      <c r="H108" s="0" t="n">
        <f aca="false">$H$10*H57^3+$H$11*H57^2+$H$12*H57+$H$13</f>
        <v>-4.62516573575953</v>
      </c>
      <c r="I108" s="0" t="n">
        <f aca="false">$I$10*I57^3+$I$11*I57^2+$I$12*I57+$I$13</f>
        <v>-4875</v>
      </c>
      <c r="J108" s="0" t="n">
        <f aca="false">$J$10*J57^3+$J$11*J57^2+$J$12*J57+$J$13</f>
        <v>-7.872</v>
      </c>
      <c r="K108" s="0" t="n">
        <f aca="false">$K$10*K57^3+$K$11*K57^2+$K$12*K57+$K$13</f>
        <v>-13.608</v>
      </c>
      <c r="L108" s="0" t="n">
        <f aca="false">$L$10*L57^3+$L$11*L57^2+$L$12*L57+$L$13</f>
        <v>-12.6241202758238</v>
      </c>
      <c r="M108" s="0" t="n">
        <f aca="false">$M$10*M57^3+$M$11*M57^2+$M$12*M57+$M$13</f>
        <v>-3375</v>
      </c>
      <c r="N108" s="0" t="n">
        <f aca="false">$N$10*N57^3+$N$11*N57^2+$N$12*N57+$N$13</f>
        <v>-18.432</v>
      </c>
      <c r="O108" s="0" t="n">
        <f aca="false">$O$10*O57^3+$O$11*O57^2+$O$12*O57+$O$13</f>
        <v>-3.07200000000001</v>
      </c>
      <c r="P108" s="0" t="n">
        <f aca="false">$P$10*P57^3+$P$11*P57^2+$P$12*P57+$P$13</f>
        <v>-6.912</v>
      </c>
      <c r="Q108" s="0" t="n">
        <f aca="false">$Q$10*Q57^3+$Q$11*Q57^2+$Q$12*Q57+$Q$13</f>
        <v>-10.752</v>
      </c>
      <c r="R108" s="0" t="n">
        <f aca="false">$R$10*R57^3+$R$11*R57^2+$R$12*R57+$R$13</f>
        <v>-14.592</v>
      </c>
    </row>
    <row r="109" customFormat="false" ht="13.5" hidden="false" customHeight="false" outlineLevel="0" collapsed="false">
      <c r="E109" s="126" t="s">
        <v>249</v>
      </c>
      <c r="F109" s="0" t="n">
        <f aca="false">$F$10*F58^3+$F$11*F58^2+$F$12*F58+$F$13</f>
        <v>-15.808412672</v>
      </c>
      <c r="G109" s="0" t="n">
        <f aca="false">$G$10*G58^3+$G$11*G58^2+$G$12*G58+$G$13</f>
        <v>-2477.16378</v>
      </c>
      <c r="H109" s="0" t="n">
        <f aca="false">$H$10*H58^3+$H$11*H58^2+$H$12*H58+$H$13</f>
        <v>-3.84331793425002</v>
      </c>
      <c r="I109" s="0" t="n">
        <f aca="false">$I$10*I58^3+$I$11*I58^2+$I$12*I58+$I$13</f>
        <v>-4425.984</v>
      </c>
      <c r="J109" s="0" t="n">
        <f aca="false">$J$10*J58^3+$J$11*J58^2+$J$12*J58+$J$13</f>
        <v>-6.907036672</v>
      </c>
      <c r="K109" s="0" t="n">
        <f aca="false">$K$10*K58^3+$K$11*K58^2+$K$12*K58+$K$13</f>
        <v>-12.919675608</v>
      </c>
      <c r="L109" s="0" t="n">
        <f aca="false">$L$10*L58^3+$L$11*L58^2+$L$12*L58+$L$13</f>
        <v>-12.0755049997165</v>
      </c>
      <c r="M109" s="0" t="n">
        <f aca="false">$M$10*M58^3+$M$11*M58^2+$M$12*M58+$M$13</f>
        <v>-2985.984</v>
      </c>
      <c r="N109" s="0" t="n">
        <f aca="false">$N$10*N58^3+$N$11*N58^2+$N$12*N58+$N$13</f>
        <v>-15.120412672</v>
      </c>
      <c r="O109" s="0" t="n">
        <f aca="false">$O$10*O58^3+$O$11*O58^2+$O$12*O58+$O$13</f>
        <v>-2.21903667200001</v>
      </c>
      <c r="P109" s="0" t="n">
        <f aca="false">$P$10*P58^3+$P$11*P58^2+$P$12*P58+$P$13</f>
        <v>-5.44438067199999</v>
      </c>
      <c r="Q109" s="0" t="n">
        <f aca="false">$Q$10*Q58^3+$Q$11*Q58^2+$Q$12*Q58+$Q$13</f>
        <v>-8.66972467199999</v>
      </c>
      <c r="R109" s="0" t="n">
        <f aca="false">$R$10*R58^3+$R$11*R58^2+$R$12*R58+$R$13</f>
        <v>-11.895068672</v>
      </c>
    </row>
    <row r="110" customFormat="false" ht="13.5" hidden="false" customHeight="false" outlineLevel="0" collapsed="false">
      <c r="E110" s="126" t="s">
        <v>250</v>
      </c>
      <c r="F110" s="0" t="n">
        <f aca="false">$F$10*F59^3+$F$11*F59^2+$F$12*F59+$F$13</f>
        <v>-12.637310976</v>
      </c>
      <c r="G110" s="0" t="n">
        <f aca="false">$G$10*G59^3+$G$11*G59^2+$G$12*G59+$G$13</f>
        <v>-1995.11424</v>
      </c>
      <c r="H110" s="0" t="n">
        <f aca="false">$H$10*H59^3+$H$11*H59^2+$H$12*H59+$H$13</f>
        <v>-3.10785871325029</v>
      </c>
      <c r="I110" s="0" t="n">
        <f aca="false">$I$10*I59^3+$I$11*I59^2+$I$12*I59+$I$13</f>
        <v>-4008.072</v>
      </c>
      <c r="J110" s="0" t="n">
        <f aca="false">$J$10*J59^3+$J$11*J59^2+$J$12*J59+$J$13</f>
        <v>-6.094206976</v>
      </c>
      <c r="K110" s="0" t="n">
        <f aca="false">$K$10*K59^3+$K$11*K59^2+$K$12*K59+$K$13</f>
        <v>-12.303555264</v>
      </c>
      <c r="L110" s="0" t="n">
        <f aca="false">$L$10*L59^3+$L$11*L59^2+$L$12*L59+$L$13</f>
        <v>-11.5763595171457</v>
      </c>
      <c r="M110" s="0" t="n">
        <f aca="false">$M$10*M59^3+$M$11*M59^2+$M$12*M59+$M$13</f>
        <v>-2628.072</v>
      </c>
      <c r="N110" s="0" t="n">
        <f aca="false">$N$10*N59^3+$N$11*N59^2+$N$12*N59+$N$13</f>
        <v>-12.061310976</v>
      </c>
      <c r="O110" s="0" t="n">
        <f aca="false">$O$10*O59^3+$O$11*O59^2+$O$12*O59+$O$13</f>
        <v>-1.518206976</v>
      </c>
      <c r="P110" s="0" t="n">
        <f aca="false">$P$10*P59^3+$P$11*P59^2+$P$12*P59+$P$13</f>
        <v>-4.153982976</v>
      </c>
      <c r="Q110" s="0" t="n">
        <f aca="false">$Q$10*Q59^3+$Q$11*Q59^2+$Q$12*Q59+$Q$13</f>
        <v>-6.78975897599999</v>
      </c>
      <c r="R110" s="0" t="n">
        <f aca="false">$R$10*R59^3+$R$11*R59^2+$R$12*R59+$R$13</f>
        <v>-9.425534976</v>
      </c>
    </row>
    <row r="111" customFormat="false" ht="13.5" hidden="false" customHeight="false" outlineLevel="0" collapsed="false">
      <c r="E111" s="126" t="s">
        <v>251</v>
      </c>
      <c r="F111" s="0" t="n">
        <f aca="false">$F$10*F60^3+$F$11*F60^2+$F$12*F60+$F$13</f>
        <v>-9.71026534399999</v>
      </c>
      <c r="G111" s="0" t="n">
        <f aca="false">$G$10*G60^3+$G$11*G60^2+$G$12*G60+$G$13</f>
        <v>-1545.24006</v>
      </c>
      <c r="H111" s="0" t="n">
        <f aca="false">$H$10*H60^3+$H$11*H60^2+$H$12*H60+$H$13</f>
        <v>-2.417239328419</v>
      </c>
      <c r="I111" s="0" t="n">
        <f aca="false">$I$10*I60^3+$I$11*I60^2+$I$12*I60+$I$13</f>
        <v>-3619.968</v>
      </c>
      <c r="J111" s="0" t="n">
        <f aca="false">$J$10*J60^3+$J$11*J60^2+$J$12*J60+$J$13</f>
        <v>-5.425081344</v>
      </c>
      <c r="K111" s="0" t="n">
        <f aca="false">$K$10*K60^3+$K$11*K60^2+$K$12*K60+$K$13</f>
        <v>-11.755638216</v>
      </c>
      <c r="L111" s="0" t="n">
        <f aca="false">$L$10*L60^3+$L$11*L60^2+$L$12*L60+$L$13</f>
        <v>-11.1239427577572</v>
      </c>
      <c r="M111" s="0" t="n">
        <f aca="false">$M$10*M60^3+$M$11*M60^2+$M$12*M60+$M$13</f>
        <v>-2299.968</v>
      </c>
      <c r="N111" s="0" t="n">
        <f aca="false">$N$10*N60^3+$N$11*N60^2+$N$12*N60+$N$13</f>
        <v>-9.24626534399999</v>
      </c>
      <c r="O111" s="0" t="n">
        <f aca="false">$O$10*O60^3+$O$11*O60^2+$O$12*O60+$O$13</f>
        <v>-0.961081344000005</v>
      </c>
      <c r="P111" s="0" t="n">
        <f aca="false">$P$10*P60^3+$P$11*P60^2+$P$12*P60+$P$13</f>
        <v>-3.032377344</v>
      </c>
      <c r="Q111" s="0" t="n">
        <f aca="false">$Q$10*Q60^3+$Q$11*Q60^2+$Q$12*Q60+$Q$13</f>
        <v>-5.10367334399999</v>
      </c>
      <c r="R111" s="0" t="n">
        <f aca="false">$R$10*R60^3+$R$11*R60^2+$R$12*R60+$R$13</f>
        <v>-7.174969344</v>
      </c>
    </row>
    <row r="112" customFormat="false" ht="13.5" hidden="false" customHeight="false" outlineLevel="0" collapsed="false">
      <c r="E112" s="126" t="s">
        <v>252</v>
      </c>
      <c r="F112" s="0" t="n">
        <f aca="false">$F$10*F61^3+$F$11*F61^2+$F$12*F61+$F$13</f>
        <v>-7.01884620799999</v>
      </c>
      <c r="G112" s="0" t="n">
        <f aca="false">$G$10*G61^3+$G$11*G61^2+$G$12*G61+$G$13</f>
        <v>-1126.42992</v>
      </c>
      <c r="H112" s="0" t="n">
        <f aca="false">$H$10*H61^3+$H$11*H61^2+$H$12*H61+$H$13</f>
        <v>-1.7699110354148</v>
      </c>
      <c r="I112" s="0" t="n">
        <f aca="false">$I$10*I61^3+$I$11*I61^2+$I$12*I61+$I$13</f>
        <v>-3260.376</v>
      </c>
      <c r="J112" s="0" t="n">
        <f aca="false">$J$10*J61^3+$J$11*J61^2+$J$12*J61+$J$13</f>
        <v>-4.891230208</v>
      </c>
      <c r="K112" s="0" t="n">
        <f aca="false">$K$10*K61^3+$K$11*K61^2+$K$12*K61+$K$13</f>
        <v>-11.271923712</v>
      </c>
      <c r="L112" s="0" t="n">
        <f aca="false">$L$10*L61^3+$L$11*L61^2+$L$12*L61+$L$13</f>
        <v>-10.7155136511966</v>
      </c>
      <c r="M112" s="0" t="n">
        <f aca="false">$M$10*M61^3+$M$11*M61^2+$M$12*M61+$M$13</f>
        <v>-2000.376</v>
      </c>
      <c r="N112" s="0" t="n">
        <f aca="false">$N$10*N61^3+$N$11*N61^2+$N$12*N61+$N$13</f>
        <v>-6.66684620799999</v>
      </c>
      <c r="O112" s="0" t="n">
        <f aca="false">$O$10*O61^3+$O$11*O61^2+$O$12*O61+$O$13</f>
        <v>-0.539230208000003</v>
      </c>
      <c r="P112" s="0" t="n">
        <f aca="false">$P$10*P61^3+$P$11*P61^2+$P$12*P61+$P$13</f>
        <v>-2.071134208</v>
      </c>
      <c r="Q112" s="0" t="n">
        <f aca="false">$Q$10*Q61^3+$Q$11*Q61^2+$Q$12*Q61+$Q$13</f>
        <v>-3.60303820799999</v>
      </c>
      <c r="R112" s="0" t="n">
        <f aca="false">$R$10*R61^3+$R$11*R61^2+$R$12*R61+$R$13</f>
        <v>-5.134942208</v>
      </c>
    </row>
    <row r="113" customFormat="false" ht="13.5" hidden="false" customHeight="false" outlineLevel="0" collapsed="false">
      <c r="E113" s="126" t="s">
        <v>253</v>
      </c>
      <c r="F113" s="0" t="n">
        <f aca="false">$F$10*F62^3+$F$11*F62^2+$F$12*F62+$F$13</f>
        <v>-4.55462399999998</v>
      </c>
      <c r="G113" s="0" t="n">
        <f aca="false">$G$10*G62^3+$G$11*G62^2+$G$12*G62+$G$13</f>
        <v>-737.5725</v>
      </c>
      <c r="H113" s="0" t="n">
        <f aca="false">$H$10*H62^3+$H$11*H62^2+$H$12*H62+$H$13</f>
        <v>-1.16432508989636</v>
      </c>
      <c r="I113" s="0" t="n">
        <f aca="false">$I$10*I62^3+$I$11*I62^2+$I$12*I62+$I$13</f>
        <v>-2928</v>
      </c>
      <c r="J113" s="0" t="n">
        <f aca="false">$J$10*J62^3+$J$11*J62^2+$J$12*J62+$J$13</f>
        <v>-4.484224</v>
      </c>
      <c r="K113" s="0" t="n">
        <f aca="false">$K$10*K62^3+$K$11*K62^2+$K$12*K62+$K$13</f>
        <v>-10.848411</v>
      </c>
      <c r="L113" s="0" t="n">
        <f aca="false">$L$10*L62^3+$L$11*L62^2+$L$12*L62+$L$13</f>
        <v>-10.3483311271098</v>
      </c>
      <c r="M113" s="0" t="n">
        <f aca="false">$M$10*M62^3+$M$11*M62^2+$M$12*M62+$M$13</f>
        <v>-1728</v>
      </c>
      <c r="N113" s="0" t="n">
        <f aca="false">$N$10*N62^3+$N$11*N62^2+$N$12*N62+$N$13</f>
        <v>-4.31462399999998</v>
      </c>
      <c r="O113" s="0" t="n">
        <f aca="false">$O$10*O62^3+$O$11*O62^2+$O$12*O62+$O$13</f>
        <v>-0.244224000000003</v>
      </c>
      <c r="P113" s="0" t="n">
        <f aca="false">$P$10*P62^3+$P$11*P62^2+$P$12*P62+$P$13</f>
        <v>-1.26182399999999</v>
      </c>
      <c r="Q113" s="0" t="n">
        <f aca="false">$Q$10*Q62^3+$Q$11*Q62^2+$Q$12*Q62+$Q$13</f>
        <v>-2.27942399999999</v>
      </c>
      <c r="R113" s="0" t="n">
        <f aca="false">$R$10*R62^3+$R$11*R62^2+$R$12*R62+$R$13</f>
        <v>-3.297024</v>
      </c>
    </row>
    <row r="114" customFormat="false" ht="13.5" hidden="false" customHeight="false" outlineLevel="0" collapsed="false">
      <c r="E114" s="126" t="s">
        <v>254</v>
      </c>
      <c r="F114" s="0" t="n">
        <f aca="false">$F$10*F63^3+$F$11*F63^2+$F$12*F63+$F$13</f>
        <v>-2.30916915199999</v>
      </c>
      <c r="G114" s="0" t="n">
        <f aca="false">$G$10*G63^3+$G$11*G63^2+$G$12*G63+$G$13</f>
        <v>-377.55648</v>
      </c>
      <c r="H114" s="0" t="n">
        <f aca="false">$H$10*H63^3+$H$11*H63^2+$H$12*H63+$H$13</f>
        <v>-0.59893274752233</v>
      </c>
      <c r="I114" s="0" t="n">
        <f aca="false">$I$10*I63^3+$I$11*I63^2+$I$12*I63+$I$13</f>
        <v>-2621.544</v>
      </c>
      <c r="J114" s="0" t="n">
        <f aca="false">$J$10*J63^3+$J$11*J63^2+$J$12*J63+$J$13</f>
        <v>-4.195633152</v>
      </c>
      <c r="K114" s="0" t="n">
        <f aca="false">$K$10*K63^3+$K$11*K63^2+$K$12*K63+$K$13</f>
        <v>-10.481099328</v>
      </c>
      <c r="L114" s="0" t="n">
        <f aca="false">$L$10*L63^3+$L$11*L63^2+$L$12*L63+$L$13</f>
        <v>-10.0196541151424</v>
      </c>
      <c r="M114" s="0" t="n">
        <f aca="false">$M$10*M63^3+$M$11*M63^2+$M$12*M63+$M$13</f>
        <v>-1481.544</v>
      </c>
      <c r="N114" s="0" t="n">
        <f aca="false">$N$10*N63^3+$N$11*N63^2+$N$12*N63+$N$13</f>
        <v>-2.18116915199998</v>
      </c>
      <c r="O114" s="0" t="n">
        <f aca="false">$O$10*O63^3+$O$11*O63^2+$O$12*O63+$O$13</f>
        <v>-0.0676331520000009</v>
      </c>
      <c r="P114" s="0" t="n">
        <f aca="false">$P$10*P63^3+$P$11*P63^2+$P$12*P63+$P$13</f>
        <v>-0.596017151999996</v>
      </c>
      <c r="Q114" s="0" t="n">
        <f aca="false">$Q$10*Q63^3+$Q$11*Q63^2+$Q$12*Q63+$Q$13</f>
        <v>-1.12440115199999</v>
      </c>
      <c r="R114" s="0" t="n">
        <f aca="false">$R$10*R63^3+$R$11*R63^2+$R$12*R63+$R$13</f>
        <v>-1.652785152</v>
      </c>
    </row>
    <row r="115" customFormat="false" ht="13.5" hidden="false" customHeight="false" outlineLevel="0" collapsed="false">
      <c r="E115" s="126" t="s">
        <v>255</v>
      </c>
      <c r="F115" s="0" t="n">
        <f aca="false">$F$10*F64^3+$F$11*F64^2+$F$12*F64+$F$13</f>
        <v>-0.274052095999984</v>
      </c>
      <c r="G115" s="0" t="n">
        <f aca="false">$G$10*G64^3+$G$11*G64^2+$G$12*G64+$G$13</f>
        <v>-45.2705400000004</v>
      </c>
      <c r="H115" s="0" t="n">
        <f aca="false">$H$10*H64^3+$H$11*H64^2+$H$12*H64+$H$13</f>
        <v>-0.0721852639513605</v>
      </c>
      <c r="I115" s="0" t="n">
        <f aca="false">$I$10*I64^3+$I$11*I64^2+$I$12*I64+$I$13</f>
        <v>-2339.712</v>
      </c>
      <c r="J115" s="0" t="n">
        <f aca="false">$J$10*J64^3+$J$11*J64^2+$J$12*J64+$J$13</f>
        <v>-4.017028096</v>
      </c>
      <c r="K115" s="0" t="n">
        <f aca="false">$K$10*K64^3+$K$11*K64^2+$K$12*K64+$K$13</f>
        <v>-10.165987944</v>
      </c>
      <c r="L115" s="0" t="n">
        <f aca="false">$L$10*L64^3+$L$11*L64^2+$L$12*L64+$L$13</f>
        <v>-9.72674154494019</v>
      </c>
      <c r="M115" s="0" t="n">
        <f aca="false">$M$10*M64^3+$M$11*M64^2+$M$12*M64+$M$13</f>
        <v>-1259.712</v>
      </c>
      <c r="N115" s="0" t="n">
        <f aca="false">$N$10*N64^3+$N$11*N64^2+$N$12*N64+$N$13</f>
        <v>-0.258052095999986</v>
      </c>
      <c r="O115" s="0" t="n">
        <f aca="false">$O$10*O64^3+$O$11*O64^2+$O$12*O64+$O$13</f>
        <v>-0.00102809599999887</v>
      </c>
      <c r="P115" s="0" t="n">
        <f aca="false">$P$10*P64^3+$P$11*P64^2+$P$12*P64+$P$13</f>
        <v>-0.0652840959999956</v>
      </c>
      <c r="Q115" s="0" t="n">
        <f aca="false">$Q$10*Q64^3+$Q$11*Q64^2+$Q$12*Q64+$Q$13</f>
        <v>-0.129540095999989</v>
      </c>
      <c r="R115" s="0" t="n">
        <f aca="false">$R$10*R64^3+$R$11*R64^2+$R$12*R64+$R$13</f>
        <v>-0.193796095999994</v>
      </c>
    </row>
    <row r="116" customFormat="false" ht="13.5" hidden="false" customHeight="false" outlineLevel="0" collapsed="false">
      <c r="E116" s="126" t="s">
        <v>256</v>
      </c>
      <c r="F116" s="0" t="n">
        <f aca="false">$F$10*F65^3+$F$11*F65^2+$F$12*F65+$F$13</f>
        <v>1.55915673600001</v>
      </c>
      <c r="G116" s="0" t="n">
        <f aca="false">$G$10*G65^3+$G$11*G65^2+$G$12*G65+$G$13</f>
        <v>260.39664</v>
      </c>
      <c r="H116" s="0" t="n">
        <f aca="false">$H$10*H65^3+$H$11*H65^2+$H$12*H65+$H$13</f>
        <v>0.417466105157888</v>
      </c>
      <c r="I116" s="0" t="n">
        <f aca="false">$I$10*I65^3+$I$11*I65^2+$I$12*I65+$I$13</f>
        <v>-2081.208</v>
      </c>
      <c r="J116" s="0" t="n">
        <f aca="false">$J$10*J65^3+$J$11*J65^2+$J$12*J65+$J$13</f>
        <v>-3.939979264</v>
      </c>
      <c r="K116" s="0" t="n">
        <f aca="false">$K$10*K65^3+$K$11*K65^2+$K$12*K65+$K$13</f>
        <v>-9.899076096</v>
      </c>
      <c r="L116" s="0" t="n">
        <f aca="false">$L$10*L65^3+$L$11*L65^2+$L$12*L65+$L$13</f>
        <v>-9.46685234614891</v>
      </c>
      <c r="M116" s="0" t="n">
        <f aca="false">$M$10*M65^3+$M$11*M65^2+$M$12*M65+$M$13</f>
        <v>-1061.208</v>
      </c>
      <c r="N116" s="0" t="n">
        <f aca="false">$N$10*N65^3+$N$11*N65^2+$N$12*N65+$N$13</f>
        <v>1.46315673600001</v>
      </c>
      <c r="O116" s="0" t="n">
        <f aca="false">$O$10*O65^3+$O$11*O65^2+$O$12*O65+$O$13</f>
        <v>-0.0359792639999998</v>
      </c>
      <c r="P116" s="0" t="n">
        <f aca="false">$P$10*P65^3+$P$11*P65^2+$P$12*P65+$P$13</f>
        <v>0.338804736000003</v>
      </c>
      <c r="Q116" s="0" t="n">
        <f aca="false">$Q$10*Q65^3+$Q$11*Q65^2+$Q$12*Q65+$Q$13</f>
        <v>0.713588736000009</v>
      </c>
      <c r="R116" s="0" t="n">
        <f aca="false">$R$10*R65^3+$R$11*R65^2+$R$12*R65+$R$13</f>
        <v>1.088372736</v>
      </c>
    </row>
    <row r="117" customFormat="false" ht="13.5" hidden="false" customHeight="false" outlineLevel="0" collapsed="false">
      <c r="E117" s="126" t="s">
        <v>257</v>
      </c>
      <c r="F117" s="0" t="n">
        <f aca="false">$F$10*F66^3+$F$11*F66^2+$F$12*F66+$F$13</f>
        <v>3.19888691200001</v>
      </c>
      <c r="G117" s="0" t="n">
        <f aca="false">$G$10*G66^3+$G$11*G66^2+$G$12*G66+$G$13</f>
        <v>540.556379999999</v>
      </c>
      <c r="H117" s="0" t="n">
        <f aca="false">$H$10*H66^3+$H$11*H66^2+$H$12*H66+$H$13</f>
        <v>0.871570104146762</v>
      </c>
      <c r="I117" s="0" t="n">
        <f aca="false">$I$10*I66^3+$I$11*I66^2+$I$12*I66+$I$13</f>
        <v>-1844.736</v>
      </c>
      <c r="J117" s="0" t="n">
        <f aca="false">$J$10*J66^3+$J$11*J66^2+$J$12*J66+$J$13</f>
        <v>-3.956057088</v>
      </c>
      <c r="K117" s="0" t="n">
        <f aca="false">$K$10*K66^3+$K$11*K66^2+$K$12*K66+$K$13</f>
        <v>-9.676363032</v>
      </c>
      <c r="L117" s="0" t="n">
        <f aca="false">$L$10*L66^3+$L$11*L66^2+$L$12*L66+$L$13</f>
        <v>-9.23724544841428</v>
      </c>
      <c r="M117" s="0" t="n">
        <f aca="false">$M$10*M66^3+$M$11*M66^2+$M$12*M66+$M$13</f>
        <v>-884.736000000001</v>
      </c>
      <c r="N117" s="0" t="n">
        <f aca="false">$N$10*N66^3+$N$11*N66^2+$N$12*N66+$N$13</f>
        <v>2.99088691200001</v>
      </c>
      <c r="O117" s="0" t="n">
        <f aca="false">$O$10*O66^3+$O$11*O66^2+$O$12*O66+$O$13</f>
        <v>-0.164057088</v>
      </c>
      <c r="P117" s="0" t="n">
        <f aca="false">$P$10*P66^3+$P$11*P66^2+$P$12*P66+$P$13</f>
        <v>0.624678912000002</v>
      </c>
      <c r="Q117" s="0" t="n">
        <f aca="false">$Q$10*Q66^3+$Q$11*Q66^2+$Q$12*Q66+$Q$13</f>
        <v>1.41341491200001</v>
      </c>
      <c r="R117" s="0" t="n">
        <f aca="false">$R$10*R66^3+$R$11*R66^2+$R$12*R66+$R$13</f>
        <v>2.202150912</v>
      </c>
    </row>
    <row r="118" customFormat="false" ht="13.5" hidden="false" customHeight="false" outlineLevel="0" collapsed="false">
      <c r="E118" s="126" t="s">
        <v>258</v>
      </c>
      <c r="F118" s="0" t="n">
        <f aca="false">$F$10*F67^3+$F$11*F67^2+$F$12*F67+$F$13</f>
        <v>4.65356800000002</v>
      </c>
      <c r="G118" s="0" t="n">
        <f aca="false">$G$10*G67^3+$G$11*G67^2+$G$12*G67+$G$13</f>
        <v>796.32</v>
      </c>
      <c r="H118" s="0" t="n">
        <f aca="false">$H$10*H67^3+$H$11*H67^2+$H$12*H67+$H$13</f>
        <v>1.2916754773566</v>
      </c>
      <c r="I118" s="0" t="n">
        <f aca="false">$I$10*I67^3+$I$11*I67^2+$I$12*I67+$I$13</f>
        <v>-1629</v>
      </c>
      <c r="J118" s="0" t="n">
        <f aca="false">$J$10*J67^3+$J$11*J67^2+$J$12*J67+$J$13</f>
        <v>-4.056832</v>
      </c>
      <c r="K118" s="0" t="n">
        <f aca="false">$K$10*K67^3+$K$11*K67^2+$K$12*K67+$K$13</f>
        <v>-9.493848</v>
      </c>
      <c r="L118" s="0" t="n">
        <f aca="false">$L$10*L67^3+$L$11*L67^2+$L$12*L67+$L$13</f>
        <v>-9.03517978138205</v>
      </c>
      <c r="M118" s="0" t="n">
        <f aca="false">$M$10*M67^3+$M$11*M67^2+$M$12*M67+$M$13</f>
        <v>-729.000000000001</v>
      </c>
      <c r="N118" s="0" t="n">
        <f aca="false">$N$10*N67^3+$N$11*N67^2+$N$12*N67+$N$13</f>
        <v>4.33356800000001</v>
      </c>
      <c r="O118" s="0" t="n">
        <f aca="false">$O$10*O67^3+$O$11*O67^2+$O$12*O67+$O$13</f>
        <v>-0.376831999999999</v>
      </c>
      <c r="P118" s="0" t="n">
        <f aca="false">$P$10*P67^3+$P$11*P67^2+$P$12*P67+$P$13</f>
        <v>0.800768000000002</v>
      </c>
      <c r="Q118" s="0" t="n">
        <f aca="false">$Q$10*Q67^3+$Q$11*Q67^2+$Q$12*Q67+$Q$13</f>
        <v>1.97836800000001</v>
      </c>
      <c r="R118" s="0" t="n">
        <f aca="false">$R$10*R67^3+$R$11*R67^2+$R$12*R67+$R$13</f>
        <v>3.155968</v>
      </c>
    </row>
    <row r="119" customFormat="false" ht="13.5" hidden="false" customHeight="false" outlineLevel="0" collapsed="false">
      <c r="E119" s="126" t="s">
        <v>259</v>
      </c>
      <c r="F119" s="0" t="n">
        <f aca="false">$F$10*F68^3+$F$11*F68^2+$F$12*F68+$F$13</f>
        <v>5.93162956800001</v>
      </c>
      <c r="G119" s="0" t="n">
        <f aca="false">$G$10*G68^3+$G$11*G68^2+$G$12*G68+$G$13</f>
        <v>1028.79882</v>
      </c>
      <c r="H119" s="0" t="n">
        <f aca="false">$H$10*H68^3+$H$11*H68^2+$H$12*H68+$H$13</f>
        <v>1.67933096912876</v>
      </c>
      <c r="I119" s="0" t="n">
        <f aca="false">$I$10*I68^3+$I$11*I68^2+$I$12*I68+$I$13</f>
        <v>-1432.704</v>
      </c>
      <c r="J119" s="0" t="n">
        <f aca="false">$J$10*J68^3+$J$11*J68^2+$J$12*J68+$J$13</f>
        <v>-4.233874432</v>
      </c>
      <c r="K119" s="0" t="n">
        <f aca="false">$K$10*K68^3+$K$11*K68^2+$K$12*K68+$K$13</f>
        <v>-9.347530248</v>
      </c>
      <c r="L119" s="0" t="n">
        <f aca="false">$L$10*L68^3+$L$11*L68^2+$L$12*L68+$L$13</f>
        <v>-8.85791427469793</v>
      </c>
      <c r="M119" s="0" t="n">
        <f aca="false">$M$10*M68^3+$M$11*M68^2+$M$12*M68+$M$13</f>
        <v>-592.704</v>
      </c>
      <c r="N119" s="0" t="n">
        <f aca="false">$N$10*N68^3+$N$11*N68^2+$N$12*N68+$N$13</f>
        <v>5.49962956800001</v>
      </c>
      <c r="O119" s="0" t="n">
        <f aca="false">$O$10*O68^3+$O$11*O68^2+$O$12*O68+$O$13</f>
        <v>-0.665874431999999</v>
      </c>
      <c r="P119" s="0" t="n">
        <f aca="false">$P$10*P68^3+$P$11*P68^2+$P$12*P68+$P$13</f>
        <v>0.875501568000001</v>
      </c>
      <c r="Q119" s="0" t="n">
        <f aca="false">$Q$10*Q68^3+$Q$11*Q68^2+$Q$12*Q68+$Q$13</f>
        <v>2.416877568</v>
      </c>
      <c r="R119" s="0" t="n">
        <f aca="false">$R$10*R68^3+$R$11*R68^2+$R$12*R68+$R$13</f>
        <v>3.958253568</v>
      </c>
    </row>
    <row r="120" customFormat="false" ht="13.5" hidden="false" customHeight="false" outlineLevel="0" collapsed="false">
      <c r="E120" s="126" t="s">
        <v>260</v>
      </c>
      <c r="F120" s="0" t="n">
        <f aca="false">$F$10*F69^3+$F$11*F69^2+$F$12*F69+$F$13</f>
        <v>7.04150118400001</v>
      </c>
      <c r="G120" s="0" t="n">
        <f aca="false">$G$10*G69^3+$G$11*G69^2+$G$12*G69+$G$13</f>
        <v>1239.10416</v>
      </c>
      <c r="H120" s="0" t="n">
        <f aca="false">$H$10*H69^3+$H$11*H69^2+$H$12*H69+$H$13</f>
        <v>2.03608532380457</v>
      </c>
      <c r="I120" s="0" t="n">
        <f aca="false">$I$10*I69^3+$I$11*I69^2+$I$12*I69+$I$13</f>
        <v>-1254.552</v>
      </c>
      <c r="J120" s="0" t="n">
        <f aca="false">$J$10*J69^3+$J$11*J69^2+$J$12*J69+$J$13</f>
        <v>-4.478754816</v>
      </c>
      <c r="K120" s="0" t="n">
        <f aca="false">$K$10*K69^3+$K$11*K69^2+$K$12*K69+$K$13</f>
        <v>-9.233409024</v>
      </c>
      <c r="L120" s="0" t="n">
        <f aca="false">$L$10*L69^3+$L$11*L69^2+$L$12*L69+$L$13</f>
        <v>-8.70270785800767</v>
      </c>
      <c r="M120" s="0" t="n">
        <f aca="false">$M$10*M69^3+$M$11*M69^2+$M$12*M69+$M$13</f>
        <v>-474.552</v>
      </c>
      <c r="N120" s="0" t="n">
        <f aca="false">$N$10*N69^3+$N$11*N69^2+$N$12*N69+$N$13</f>
        <v>6.49750118400001</v>
      </c>
      <c r="O120" s="0" t="n">
        <f aca="false">$O$10*O69^3+$O$11*O69^2+$O$12*O69+$O$13</f>
        <v>-1.022754816</v>
      </c>
      <c r="P120" s="0" t="n">
        <f aca="false">$P$10*P69^3+$P$11*P69^2+$P$12*P69+$P$13</f>
        <v>0.857309183999999</v>
      </c>
      <c r="Q120" s="0" t="n">
        <f aca="false">$Q$10*Q69^3+$Q$11*Q69^2+$Q$12*Q69+$Q$13</f>
        <v>2.737373184</v>
      </c>
      <c r="R120" s="0" t="n">
        <f aca="false">$R$10*R69^3+$R$11*R69^2+$R$12*R69+$R$13</f>
        <v>4.617437184</v>
      </c>
    </row>
    <row r="121" customFormat="false" ht="13.5" hidden="false" customHeight="false" outlineLevel="0" collapsed="false">
      <c r="E121" s="126" t="s">
        <v>261</v>
      </c>
      <c r="F121" s="0" t="n">
        <f aca="false">$F$10*F70^3+$F$11*F70^2+$F$12*F70+$F$13</f>
        <v>7.99161241600001</v>
      </c>
      <c r="G121" s="0" t="n">
        <f aca="false">$G$10*G70^3+$G$11*G70^2+$G$12*G70+$G$13</f>
        <v>1428.34734</v>
      </c>
      <c r="H121" s="0" t="n">
        <f aca="false">$H$10*H70^3+$H$11*H70^2+$H$12*H70+$H$13</f>
        <v>2.36348728572538</v>
      </c>
      <c r="I121" s="0" t="n">
        <f aca="false">$I$10*I70^3+$I$11*I70^2+$I$12*I70+$I$13</f>
        <v>-1093.248</v>
      </c>
      <c r="J121" s="0" t="n">
        <f aca="false">$J$10*J70^3+$J$11*J70^2+$J$12*J70+$J$13</f>
        <v>-4.783043584</v>
      </c>
      <c r="K121" s="0" t="n">
        <f aca="false">$K$10*K70^3+$K$11*K70^2+$K$12*K70+$K$13</f>
        <v>-9.147483576</v>
      </c>
      <c r="L121" s="0" t="n">
        <f aca="false">$L$10*L70^3+$L$11*L70^2+$L$12*L70+$L$13</f>
        <v>-8.56681946095699</v>
      </c>
      <c r="M121" s="0" t="n">
        <f aca="false">$M$10*M70^3+$M$11*M70^2+$M$12*M70+$M$13</f>
        <v>-373.248</v>
      </c>
      <c r="N121" s="0" t="n">
        <f aca="false">$N$10*N70^3+$N$11*N70^2+$N$12*N70+$N$13</f>
        <v>7.33561241600001</v>
      </c>
      <c r="O121" s="0" t="n">
        <f aca="false">$O$10*O70^3+$O$11*O70^2+$O$12*O70+$O$13</f>
        <v>-1.439043584</v>
      </c>
      <c r="P121" s="0" t="n">
        <f aca="false">$P$10*P70^3+$P$11*P70^2+$P$12*P70+$P$13</f>
        <v>0.754620415999998</v>
      </c>
      <c r="Q121" s="0" t="n">
        <f aca="false">$Q$10*Q70^3+$Q$11*Q70^2+$Q$12*Q70+$Q$13</f>
        <v>2.948284416</v>
      </c>
      <c r="R121" s="0" t="n">
        <f aca="false">$R$10*R70^3+$R$11*R70^2+$R$12*R70+$R$13</f>
        <v>5.141948416</v>
      </c>
    </row>
    <row r="122" customFormat="false" ht="13.5" hidden="false" customHeight="false" outlineLevel="0" collapsed="false">
      <c r="E122" s="126" t="s">
        <v>262</v>
      </c>
      <c r="F122" s="0" t="n">
        <f aca="false">$F$10*F71^3+$F$11*F71^2+$F$12*F71+$F$13</f>
        <v>8.79039283200001</v>
      </c>
      <c r="G122" s="0" t="n">
        <f aca="false">$G$10*G71^3+$G$11*G71^2+$G$12*G71+$G$13</f>
        <v>1597.63968</v>
      </c>
      <c r="H122" s="0" t="n">
        <f aca="false">$H$10*H71^3+$H$11*H71^2+$H$12*H71+$H$13</f>
        <v>2.66308559923254</v>
      </c>
      <c r="I122" s="0" t="n">
        <f aca="false">$I$10*I71^3+$I$11*I71^2+$I$12*I71+$I$13</f>
        <v>-947.496</v>
      </c>
      <c r="J122" s="0" t="n">
        <f aca="false">$J$10*J71^3+$J$11*J71^2+$J$12*J71+$J$13</f>
        <v>-5.138311168</v>
      </c>
      <c r="K122" s="0" t="n">
        <f aca="false">$K$10*K71^3+$K$11*K71^2+$K$12*K71+$K$13</f>
        <v>-9.085753152</v>
      </c>
      <c r="L122" s="0" t="n">
        <f aca="false">$L$10*L71^3+$L$11*L71^2+$L$12*L71+$L$13</f>
        <v>-8.44750801319164</v>
      </c>
      <c r="M122" s="0" t="n">
        <f aca="false">$M$10*M71^3+$M$11*M71^2+$M$12*M71+$M$13</f>
        <v>-287.496</v>
      </c>
      <c r="N122" s="0" t="n">
        <f aca="false">$N$10*N71^3+$N$11*N71^2+$N$12*N71+$N$13</f>
        <v>8.02239283200001</v>
      </c>
      <c r="O122" s="0" t="n">
        <f aca="false">$O$10*O71^3+$O$11*O71^2+$O$12*O71+$O$13</f>
        <v>-1.906311168</v>
      </c>
      <c r="P122" s="0" t="n">
        <f aca="false">$P$10*P71^3+$P$11*P71^2+$P$12*P71+$P$13</f>
        <v>0.575864831999997</v>
      </c>
      <c r="Q122" s="0" t="n">
        <f aca="false">$Q$10*Q71^3+$Q$11*Q71^2+$Q$12*Q71+$Q$13</f>
        <v>3.058040832</v>
      </c>
      <c r="R122" s="0" t="n">
        <f aca="false">$R$10*R71^3+$R$11*R71^2+$R$12*R71+$R$13</f>
        <v>5.540216832</v>
      </c>
    </row>
    <row r="123" customFormat="false" ht="13.5" hidden="false" customHeight="false" outlineLevel="0" collapsed="false">
      <c r="E123" s="126" t="s">
        <v>263</v>
      </c>
      <c r="F123" s="0" t="n">
        <f aca="false">$F$10*F72^3+$F$11*F72^2+$F$12*F72+$F$13</f>
        <v>9.44627200000001</v>
      </c>
      <c r="G123" s="0" t="n">
        <f aca="false">$G$10*G72^3+$G$11*G72^2+$G$12*G72+$G$13</f>
        <v>1748.0925</v>
      </c>
      <c r="H123" s="0" t="n">
        <f aca="false">$H$10*H72^3+$H$11*H72^2+$H$12*H72+$H$13</f>
        <v>2.93642900866739</v>
      </c>
      <c r="I123" s="0" t="n">
        <f aca="false">$I$10*I72^3+$I$11*I72^2+$I$12*I72+$I$13</f>
        <v>-816</v>
      </c>
      <c r="J123" s="0" t="n">
        <f aca="false">$J$10*J72^3+$J$11*J72^2+$J$12*J72+$J$13</f>
        <v>-5.536128</v>
      </c>
      <c r="K123" s="0" t="n">
        <f aca="false">$K$10*K72^3+$K$11*K72^2+$K$12*K72+$K$13</f>
        <v>-9.044217</v>
      </c>
      <c r="L123" s="0" t="n">
        <f aca="false">$L$10*L72^3+$L$11*L72^2+$L$12*L72+$L$13</f>
        <v>-8.34203244435735</v>
      </c>
      <c r="M123" s="0" t="n">
        <f aca="false">$M$10*M72^3+$M$11*M72^2+$M$12*M72+$M$13</f>
        <v>-216</v>
      </c>
      <c r="N123" s="0" t="n">
        <f aca="false">$N$10*N72^3+$N$11*N72^2+$N$12*N72+$N$13</f>
        <v>8.56627200000001</v>
      </c>
      <c r="O123" s="0" t="n">
        <f aca="false">$O$10*O72^3+$O$11*O72^2+$O$12*O72+$O$13</f>
        <v>-2.416128</v>
      </c>
      <c r="P123" s="0" t="n">
        <f aca="false">$P$10*P72^3+$P$11*P72^2+$P$12*P72+$P$13</f>
        <v>0.329471999999996</v>
      </c>
      <c r="Q123" s="0" t="n">
        <f aca="false">$Q$10*Q72^3+$Q$11*Q72^2+$Q$12*Q72+$Q$13</f>
        <v>3.075072</v>
      </c>
      <c r="R123" s="0" t="n">
        <f aca="false">$R$10*R72^3+$R$11*R72^2+$R$12*R72+$R$13</f>
        <v>5.820672</v>
      </c>
    </row>
    <row r="124" customFormat="false" ht="13.5" hidden="false" customHeight="false" outlineLevel="0" collapsed="false">
      <c r="E124" s="126" t="s">
        <v>264</v>
      </c>
      <c r="F124" s="0" t="n">
        <f aca="false">$F$10*F73^3+$F$11*F73^2+$F$12*F73+$F$13</f>
        <v>9.96767948800001</v>
      </c>
      <c r="G124" s="0" t="n">
        <f aca="false">$G$10*G73^3+$G$11*G73^2+$G$12*G73+$G$13</f>
        <v>1880.81712</v>
      </c>
      <c r="H124" s="0" t="n">
        <f aca="false">$H$10*H73^3+$H$11*H73^2+$H$12*H73+$H$13</f>
        <v>3.18506625837127</v>
      </c>
      <c r="I124" s="0" t="n">
        <f aca="false">$I$10*I73^3+$I$11*I73^2+$I$12*I73+$I$13</f>
        <v>-697.464</v>
      </c>
      <c r="J124" s="0" t="n">
        <f aca="false">$J$10*J73^3+$J$11*J73^2+$J$12*J73+$J$13</f>
        <v>-5.968064512</v>
      </c>
      <c r="K124" s="0" t="n">
        <f aca="false">$K$10*K73^3+$K$11*K73^2+$K$12*K73+$K$13</f>
        <v>-9.018874368</v>
      </c>
      <c r="L124" s="0" t="n">
        <f aca="false">$L$10*L73^3+$L$11*L73^2+$L$12*L73+$L$13</f>
        <v>-8.24765168409985</v>
      </c>
      <c r="M124" s="0" t="n">
        <f aca="false">$M$10*M73^3+$M$11*M73^2+$M$12*M73+$M$13</f>
        <v>-157.464</v>
      </c>
      <c r="N124" s="0" t="n">
        <f aca="false">$N$10*N73^3+$N$11*N73^2+$N$12*N73+$N$13</f>
        <v>8.975679488</v>
      </c>
      <c r="O124" s="0" t="n">
        <f aca="false">$O$10*O73^3+$O$11*O73^2+$O$12*O73+$O$13</f>
        <v>-2.960064512</v>
      </c>
      <c r="P124" s="0" t="n">
        <f aca="false">$P$10*P73^3+$P$11*P73^2+$P$12*P73+$P$13</f>
        <v>0.0238714879999948</v>
      </c>
      <c r="Q124" s="0" t="n">
        <f aca="false">$Q$10*Q73^3+$Q$11*Q73^2+$Q$12*Q73+$Q$13</f>
        <v>3.007807488</v>
      </c>
      <c r="R124" s="0" t="n">
        <f aca="false">$R$10*R73^3+$R$11*R73^2+$R$12*R73+$R$13</f>
        <v>5.991743488</v>
      </c>
    </row>
    <row r="125" customFormat="false" ht="13.5" hidden="false" customHeight="false" outlineLevel="0" collapsed="false">
      <c r="E125" s="126" t="s">
        <v>265</v>
      </c>
      <c r="F125" s="0" t="n">
        <f aca="false">$F$10*F74^3+$F$11*F74^2+$F$12*F74+$F$13</f>
        <v>10.363044864</v>
      </c>
      <c r="G125" s="0" t="n">
        <f aca="false">$G$10*G74^3+$G$11*G74^2+$G$12*G74+$G$13</f>
        <v>1996.92486</v>
      </c>
      <c r="H125" s="0" t="n">
        <f aca="false">$H$10*H74^3+$H$11*H74^2+$H$12*H74+$H$13</f>
        <v>3.41054609268553</v>
      </c>
      <c r="I125" s="0" t="n">
        <f aca="false">$I$10*I74^3+$I$11*I74^2+$I$12*I74+$I$13</f>
        <v>-590.592</v>
      </c>
      <c r="J125" s="0" t="n">
        <f aca="false">$J$10*J74^3+$J$11*J74^2+$J$12*J74+$J$13</f>
        <v>-6.425691136</v>
      </c>
      <c r="K125" s="0" t="n">
        <f aca="false">$K$10*K74^3+$K$11*K74^2+$K$12*K74+$K$13</f>
        <v>-9.005724504</v>
      </c>
      <c r="L125" s="0" t="n">
        <f aca="false">$L$10*L74^3+$L$11*L74^2+$L$12*L74+$L$13</f>
        <v>-8.16162466206488</v>
      </c>
      <c r="M125" s="0" t="n">
        <f aca="false">$M$10*M74^3+$M$11*M74^2+$M$12*M74+$M$13</f>
        <v>-110.592</v>
      </c>
      <c r="N125" s="0" t="n">
        <f aca="false">$N$10*N74^3+$N$11*N74^2+$N$12*N74+$N$13</f>
        <v>9.259044864</v>
      </c>
      <c r="O125" s="0" t="n">
        <f aca="false">$O$10*O74^3+$O$11*O74^2+$O$12*O74+$O$13</f>
        <v>-3.529691136</v>
      </c>
      <c r="P125" s="0" t="n">
        <f aca="false">$P$10*P74^3+$P$11*P74^2+$P$12*P74+$P$13</f>
        <v>-0.332507136000006</v>
      </c>
      <c r="Q125" s="0" t="n">
        <f aca="false">$Q$10*Q74^3+$Q$11*Q74^2+$Q$12*Q74+$Q$13</f>
        <v>2.864676864</v>
      </c>
      <c r="R125" s="0" t="n">
        <f aca="false">$R$10*R74^3+$R$11*R74^2+$R$12*R74+$R$13</f>
        <v>6.061860864</v>
      </c>
    </row>
    <row r="126" customFormat="false" ht="13.5" hidden="false" customHeight="false" outlineLevel="0" collapsed="false">
      <c r="E126" s="126" t="s">
        <v>266</v>
      </c>
      <c r="F126" s="0" t="n">
        <f aca="false">$F$10*F75^3+$F$11*F75^2+$F$12*F75+$F$13</f>
        <v>10.640797696</v>
      </c>
      <c r="G126" s="0" t="n">
        <f aca="false">$G$10*G75^3+$G$11*G75^2+$G$12*G75+$G$13</f>
        <v>2097.52704</v>
      </c>
      <c r="H126" s="0" t="n">
        <f aca="false">$H$10*H75^3+$H$11*H75^2+$H$12*H75+$H$13</f>
        <v>3.61441725595151</v>
      </c>
      <c r="I126" s="0" t="n">
        <f aca="false">$I$10*I75^3+$I$11*I75^2+$I$12*I75+$I$13</f>
        <v>-494.088</v>
      </c>
      <c r="J126" s="0" t="n">
        <f aca="false">$J$10*J75^3+$J$11*J75^2+$J$12*J75+$J$13</f>
        <v>-6.900578304</v>
      </c>
      <c r="K126" s="0" t="n">
        <f aca="false">$K$10*K75^3+$K$11*K75^2+$K$12*K75+$K$13</f>
        <v>-9.000766656</v>
      </c>
      <c r="L126" s="0" t="n">
        <f aca="false">$L$10*L75^3+$L$11*L75^2+$L$12*L75+$L$13</f>
        <v>-8.08121030789816</v>
      </c>
      <c r="M126" s="0" t="n">
        <f aca="false">$M$10*M75^3+$M$11*M75^2+$M$12*M75+$M$13</f>
        <v>-74.0880000000001</v>
      </c>
      <c r="N126" s="0" t="n">
        <f aca="false">$N$10*N75^3+$N$11*N75^2+$N$12*N75+$N$13</f>
        <v>9.424797696</v>
      </c>
      <c r="O126" s="0" t="n">
        <f aca="false">$O$10*O75^3+$O$11*O75^2+$O$12*O75+$O$13</f>
        <v>-4.116578304</v>
      </c>
      <c r="P126" s="0" t="n">
        <f aca="false">$P$10*P75^3+$P$11*P75^2+$P$12*P75+$P$13</f>
        <v>-0.731234304000006</v>
      </c>
      <c r="Q126" s="0" t="n">
        <f aca="false">$Q$10*Q75^3+$Q$11*Q75^2+$Q$12*Q75+$Q$13</f>
        <v>2.654109696</v>
      </c>
      <c r="R126" s="0" t="n">
        <f aca="false">$R$10*R75^3+$R$11*R75^2+$R$12*R75+$R$13</f>
        <v>6.039453696</v>
      </c>
    </row>
    <row r="127" customFormat="false" ht="13.5" hidden="false" customHeight="false" outlineLevel="0" collapsed="false">
      <c r="E127" s="126" t="s">
        <v>267</v>
      </c>
      <c r="F127" s="0" t="n">
        <f aca="false">$F$10*F76^3+$F$11*F76^2+$F$12*F76+$F$13</f>
        <v>10.809367552</v>
      </c>
      <c r="G127" s="0" t="n">
        <f aca="false">$G$10*G76^3+$G$11*G76^2+$G$12*G76+$G$13</f>
        <v>2183.73498</v>
      </c>
      <c r="H127" s="0" t="n">
        <f aca="false">$H$10*H76^3+$H$11*H76^2+$H$12*H76+$H$13</f>
        <v>3.79822849251056</v>
      </c>
      <c r="I127" s="0" t="n">
        <f aca="false">$I$10*I76^3+$I$11*I76^2+$I$12*I76+$I$13</f>
        <v>-406.656</v>
      </c>
      <c r="J127" s="0" t="n">
        <f aca="false">$J$10*J76^3+$J$11*J76^2+$J$12*J76+$J$13</f>
        <v>-7.384296448</v>
      </c>
      <c r="K127" s="0" t="n">
        <f aca="false">$K$10*K76^3+$K$11*K76^2+$K$12*K76+$K$13</f>
        <v>-9.000000072</v>
      </c>
      <c r="L127" s="0" t="n">
        <f aca="false">$L$10*L76^3+$L$11*L76^2+$L$12*L76+$L$13</f>
        <v>-8.00366755124544</v>
      </c>
      <c r="M127" s="0" t="n">
        <f aca="false">$M$10*M76^3+$M$11*M76^2+$M$12*M76+$M$13</f>
        <v>-46.6560000000001</v>
      </c>
      <c r="N127" s="0" t="n">
        <f aca="false">$N$10*N76^3+$N$11*N76^2+$N$12*N76+$N$13</f>
        <v>9.481367552</v>
      </c>
      <c r="O127" s="0" t="n">
        <f aca="false">$O$10*O76^3+$O$11*O76^2+$O$12*O76+$O$13</f>
        <v>-4.712296448</v>
      </c>
      <c r="P127" s="0" t="n">
        <f aca="false">$P$10*P76^3+$P$11*P76^2+$P$12*P76+$P$13</f>
        <v>-1.16388044800001</v>
      </c>
      <c r="Q127" s="0" t="n">
        <f aca="false">$Q$10*Q76^3+$Q$11*Q76^2+$Q$12*Q76+$Q$13</f>
        <v>2.384535552</v>
      </c>
      <c r="R127" s="0" t="n">
        <f aca="false">$R$10*R76^3+$R$11*R76^2+$R$12*R76+$R$13</f>
        <v>5.932951552</v>
      </c>
    </row>
    <row r="128" customFormat="false" ht="13.5" hidden="false" customHeight="false" outlineLevel="0" collapsed="false">
      <c r="E128" s="126" t="s">
        <v>268</v>
      </c>
      <c r="F128" s="0" t="n">
        <f aca="false">$F$10*F77^3+$F$11*F77^2+$F$12*F77+$F$13</f>
        <v>10.877184</v>
      </c>
      <c r="G128" s="0" t="n">
        <f aca="false">$G$10*G77^3+$G$11*G77^2+$G$12*G77+$G$13</f>
        <v>2256.66</v>
      </c>
      <c r="H128" s="0" t="n">
        <f aca="false">$H$10*H77^3+$H$11*H77^2+$H$12*H77+$H$13</f>
        <v>3.96352854670401</v>
      </c>
      <c r="I128" s="0" t="n">
        <f aca="false">$I$10*I77^3+$I$11*I77^2+$I$12*I77+$I$13</f>
        <v>-327</v>
      </c>
      <c r="J128" s="0" t="n">
        <f aca="false">$J$10*J77^3+$J$11*J77^2+$J$12*J77+$J$13</f>
        <v>-7.868416</v>
      </c>
      <c r="K128" s="0" t="n">
        <f aca="false">$K$10*K77^3+$K$11*K77^2+$K$12*K77+$K$13</f>
        <v>-8.999424</v>
      </c>
      <c r="L128" s="0" t="n">
        <f aca="false">$L$10*L77^3+$L$11*L77^2+$L$12*L77+$L$13</f>
        <v>-7.92625532175244</v>
      </c>
      <c r="M128" s="0" t="n">
        <f aca="false">$M$10*M77^3+$M$11*M77^2+$M$12*M77+$M$13</f>
        <v>-27.0000000000001</v>
      </c>
      <c r="N128" s="0" t="n">
        <f aca="false">$N$10*N77^3+$N$11*N77^2+$N$12*N77+$N$13</f>
        <v>9.437184</v>
      </c>
      <c r="O128" s="0" t="n">
        <f aca="false">$O$10*O77^3+$O$11*O77^2+$O$12*O77+$O$13</f>
        <v>-5.308416</v>
      </c>
      <c r="P128" s="0" t="n">
        <f aca="false">$P$10*P77^3+$P$11*P77^2+$P$12*P77+$P$13</f>
        <v>-1.62201600000001</v>
      </c>
      <c r="Q128" s="0" t="n">
        <f aca="false">$Q$10*Q77^3+$Q$11*Q77^2+$Q$12*Q77+$Q$13</f>
        <v>2.064384</v>
      </c>
      <c r="R128" s="0" t="n">
        <f aca="false">$R$10*R77^3+$R$11*R77^2+$R$12*R77+$R$13</f>
        <v>5.750784</v>
      </c>
    </row>
    <row r="129" customFormat="false" ht="13.5" hidden="false" customHeight="false" outlineLevel="0" collapsed="false">
      <c r="E129" s="126" t="s">
        <v>269</v>
      </c>
      <c r="F129" s="0" t="n">
        <f aca="false">$F$10*F78^3+$F$11*F78^2+$F$12*F78+$F$13</f>
        <v>10.852676608</v>
      </c>
      <c r="G129" s="0" t="n">
        <f aca="false">$G$10*G78^3+$G$11*G78^2+$G$12*G78+$G$13</f>
        <v>2317.41342</v>
      </c>
      <c r="H129" s="0" t="n">
        <f aca="false">$H$10*H78^3+$H$11*H78^2+$H$12*H78+$H$13</f>
        <v>4.11186616287322</v>
      </c>
      <c r="I129" s="0" t="n">
        <f aca="false">$I$10*I78^3+$I$11*I78^2+$I$12*I78+$I$13</f>
        <v>-253.824</v>
      </c>
      <c r="J129" s="0" t="n">
        <f aca="false">$J$10*J78^3+$J$11*J78^2+$J$12*J78+$J$13</f>
        <v>-8.344507392</v>
      </c>
      <c r="K129" s="0" t="n">
        <f aca="false">$K$10*K78^3+$K$11*K78^2+$K$12*K78+$K$13</f>
        <v>-8.995037688</v>
      </c>
      <c r="L129" s="0" t="n">
        <f aca="false">$L$10*L78^3+$L$11*L78^2+$L$12*L78+$L$13</f>
        <v>-7.8462325490649</v>
      </c>
      <c r="M129" s="0" t="n">
        <f aca="false">$M$10*M78^3+$M$11*M78^2+$M$12*M78+$M$13</f>
        <v>-13.8240000000001</v>
      </c>
      <c r="N129" s="0" t="n">
        <f aca="false">$N$10*N78^3+$N$11*N78^2+$N$12*N78+$N$13</f>
        <v>9.300676608</v>
      </c>
      <c r="O129" s="0" t="n">
        <f aca="false">$O$10*O78^3+$O$11*O78^2+$O$12*O78+$O$13</f>
        <v>-5.896507392</v>
      </c>
      <c r="P129" s="0" t="n">
        <f aca="false">$P$10*P78^3+$P$11*P78^2+$P$12*P78+$P$13</f>
        <v>-2.09721139200001</v>
      </c>
      <c r="Q129" s="0" t="n">
        <f aca="false">$Q$10*Q78^3+$Q$11*Q78^2+$Q$12*Q78+$Q$13</f>
        <v>1.702084608</v>
      </c>
      <c r="R129" s="0" t="n">
        <f aca="false">$R$10*R78^3+$R$11*R78^2+$R$12*R78+$R$13</f>
        <v>5.501380608</v>
      </c>
    </row>
    <row r="130" customFormat="false" ht="13.5" hidden="false" customHeight="false" outlineLevel="0" collapsed="false">
      <c r="E130" s="126" t="s">
        <v>270</v>
      </c>
      <c r="F130" s="0" t="n">
        <f aca="false">$F$10*F79^3+$F$11*F79^2+$F$12*F79+$F$13</f>
        <v>10.744274944</v>
      </c>
      <c r="G130" s="0" t="n">
        <f aca="false">$G$10*G79^3+$G$11*G79^2+$G$12*G79+$G$13</f>
        <v>2367.10656</v>
      </c>
      <c r="H130" s="0" t="n">
        <f aca="false">$H$10*H79^3+$H$11*H79^2+$H$12*H79+$H$13</f>
        <v>4.24479008535953</v>
      </c>
      <c r="I130" s="0" t="n">
        <f aca="false">$I$10*I79^3+$I$11*I79^2+$I$12*I79+$I$13</f>
        <v>-185.832</v>
      </c>
      <c r="J130" s="0" t="n">
        <f aca="false">$J$10*J79^3+$J$11*J79^2+$J$12*J79+$J$13</f>
        <v>-8.804141056</v>
      </c>
      <c r="K130" s="0" t="n">
        <f aca="false">$K$10*K79^3+$K$11*K79^2+$K$12*K79+$K$13</f>
        <v>-8.982840384</v>
      </c>
      <c r="L130" s="0" t="n">
        <f aca="false">$L$10*L79^3+$L$11*L79^2+$L$12*L79+$L$13</f>
        <v>-7.76085816282856</v>
      </c>
      <c r="M130" s="0" t="n">
        <f aca="false">$M$10*M79^3+$M$11*M79^2+$M$12*M79+$M$13</f>
        <v>-5.83200000000011</v>
      </c>
      <c r="N130" s="0" t="n">
        <f aca="false">$N$10*N79^3+$N$11*N79^2+$N$12*N79+$N$13</f>
        <v>9.080274944</v>
      </c>
      <c r="O130" s="0" t="n">
        <f aca="false">$O$10*O79^3+$O$11*O79^2+$O$12*O79+$O$13</f>
        <v>-6.468141056</v>
      </c>
      <c r="P130" s="0" t="n">
        <f aca="false">$P$10*P79^3+$P$11*P79^2+$P$12*P79+$P$13</f>
        <v>-2.58103705600001</v>
      </c>
      <c r="Q130" s="0" t="n">
        <f aca="false">$Q$10*Q79^3+$Q$11*Q79^2+$Q$12*Q79+$Q$13</f>
        <v>1.306066944</v>
      </c>
      <c r="R130" s="0" t="n">
        <f aca="false">$R$10*R79^3+$R$11*R79^2+$R$12*R79+$R$13</f>
        <v>5.193170944</v>
      </c>
    </row>
    <row r="131" customFormat="false" ht="13.5" hidden="false" customHeight="false" outlineLevel="0" collapsed="false">
      <c r="E131" s="126" t="s">
        <v>271</v>
      </c>
      <c r="F131" s="0" t="n">
        <f aca="false">$F$10*F80^3+$F$11*F80^2+$F$12*F80+$F$13</f>
        <v>10.560408576</v>
      </c>
      <c r="G131" s="0" t="n">
        <f aca="false">$G$10*G80^3+$G$11*G80^2+$G$12*G80+$G$13</f>
        <v>2406.85074</v>
      </c>
      <c r="H131" s="0" t="n">
        <f aca="false">$H$10*H80^3+$H$11*H80^2+$H$12*H80+$H$13</f>
        <v>4.36384905850429</v>
      </c>
      <c r="I131" s="0" t="n">
        <f aca="false">$I$10*I80^3+$I$11*I80^2+$I$12*I80+$I$13</f>
        <v>-121.728</v>
      </c>
      <c r="J131" s="0" t="n">
        <f aca="false">$J$10*J80^3+$J$11*J80^2+$J$12*J80+$J$13</f>
        <v>-9.238887424</v>
      </c>
      <c r="K131" s="0" t="n">
        <f aca="false">$K$10*K80^3+$K$11*K80^2+$K$12*K80+$K$13</f>
        <v>-8.958831336</v>
      </c>
      <c r="L131" s="0" t="n">
        <f aca="false">$L$10*L80^3+$L$11*L80^2+$L$12*L80+$L$13</f>
        <v>-7.66739109268915</v>
      </c>
      <c r="M131" s="0" t="n">
        <f aca="false">$M$10*M80^3+$M$11*M80^2+$M$12*M80+$M$13</f>
        <v>-1.72800000000012</v>
      </c>
      <c r="N131" s="0" t="n">
        <f aca="false">$N$10*N80^3+$N$11*N80^2+$N$12*N80+$N$13</f>
        <v>8.784408576</v>
      </c>
      <c r="O131" s="0" t="n">
        <f aca="false">$O$10*O80^3+$O$11*O80^2+$O$12*O80+$O$13</f>
        <v>-7.014887424</v>
      </c>
      <c r="P131" s="0" t="n">
        <f aca="false">$P$10*P80^3+$P$11*P80^2+$P$12*P80+$P$13</f>
        <v>-3.06506342400001</v>
      </c>
      <c r="Q131" s="0" t="n">
        <f aca="false">$Q$10*Q80^3+$Q$11*Q80^2+$Q$12*Q80+$Q$13</f>
        <v>0.884760575999996</v>
      </c>
      <c r="R131" s="0" t="n">
        <f aca="false">$R$10*R80^3+$R$11*R80^2+$R$12*R80+$R$13</f>
        <v>4.834584576</v>
      </c>
    </row>
    <row r="132" customFormat="false" ht="13.5" hidden="false" customHeight="false" outlineLevel="0" collapsed="false">
      <c r="E132" s="126" t="s">
        <v>272</v>
      </c>
      <c r="F132" s="0" t="n">
        <f aca="false">$F$10*F81^3+$F$11*F81^2+$F$12*F81+$F$13</f>
        <v>10.309507072</v>
      </c>
      <c r="G132" s="0" t="n">
        <f aca="false">$G$10*G81^3+$G$11*G81^2+$G$12*G81+$G$13</f>
        <v>2437.75728</v>
      </c>
      <c r="H132" s="0" t="n">
        <f aca="false">$H$10*H81^3+$H$11*H81^2+$H$12*H81+$H$13</f>
        <v>4.47059182664883</v>
      </c>
      <c r="I132" s="0" t="n">
        <f aca="false">$I$10*I81^3+$I$11*I81^2+$I$12*I81+$I$13</f>
        <v>-60.2160000000001</v>
      </c>
      <c r="J132" s="0" t="n">
        <f aca="false">$J$10*J81^3+$J$11*J81^2+$J$12*J81+$J$13</f>
        <v>-9.640316928</v>
      </c>
      <c r="K132" s="0" t="n">
        <f aca="false">$K$10*K81^3+$K$11*K81^2+$K$12*K81+$K$13</f>
        <v>-8.919009792</v>
      </c>
      <c r="L132" s="0" t="n">
        <f aca="false">$L$10*L81^3+$L$11*L81^2+$L$12*L81+$L$13</f>
        <v>-7.5630902682924</v>
      </c>
      <c r="M132" s="0" t="n">
        <f aca="false">$M$10*M81^3+$M$11*M81^2+$M$12*M81+$M$13</f>
        <v>-0.216000000000008</v>
      </c>
      <c r="N132" s="0" t="n">
        <f aca="false">$N$10*N81^3+$N$11*N81^2+$N$12*N81+$N$13</f>
        <v>8.42150707199999</v>
      </c>
      <c r="O132" s="0" t="n">
        <f aca="false">$O$10*O81^3+$O$11*O81^2+$O$12*O81+$O$13</f>
        <v>-7.528316928</v>
      </c>
      <c r="P132" s="0" t="n">
        <f aca="false">$P$10*P81^3+$P$11*P81^2+$P$12*P81+$P$13</f>
        <v>-3.54086092800001</v>
      </c>
      <c r="Q132" s="0" t="n">
        <f aca="false">$Q$10*Q81^3+$Q$11*Q81^2+$Q$12*Q81+$Q$13</f>
        <v>0.446595071999996</v>
      </c>
      <c r="R132" s="0" t="n">
        <f aca="false">$R$10*R81^3+$R$11*R81^2+$R$12*R81+$R$13</f>
        <v>4.434051072</v>
      </c>
    </row>
    <row r="133" customFormat="false" ht="13.5" hidden="false" customHeight="false" outlineLevel="0" collapsed="false">
      <c r="E133" s="126" t="s">
        <v>273</v>
      </c>
      <c r="F133" s="0" t="n">
        <f aca="false">$F$10*F82^3+$F$11*F82^2+$F$12*F82+$F$13</f>
        <v>10</v>
      </c>
      <c r="G133" s="0" t="n">
        <f aca="false">$G$10*G82^3+$G$11*G82^2+$G$12*G82+$G$13</f>
        <v>2460.9375</v>
      </c>
      <c r="H133" s="0" t="n">
        <f aca="false">$H$10*H82^3+$H$11*H82^2+$H$12*H82+$H$13</f>
        <v>4.5665671341345</v>
      </c>
      <c r="I133" s="0" t="n">
        <f aca="false">$I$10*I82^3+$I$11*I82^2+$I$12*I82+$I$13</f>
        <v>0</v>
      </c>
      <c r="J133" s="0" t="n">
        <f aca="false">$J$10*J82^3+$J$11*J82^2+$J$12*J82+$J$13</f>
        <v>-10</v>
      </c>
      <c r="K133" s="0" t="n">
        <f aca="false">$K$10*K82^3+$K$11*K82^2+$K$12*K82+$K$13</f>
        <v>-8.859375</v>
      </c>
      <c r="L133" s="0" t="n">
        <f aca="false">$L$10*L82^3+$L$11*L82^2+$L$12*L82+$L$13</f>
        <v>-7.44521461928405</v>
      </c>
      <c r="M133" s="0" t="n">
        <f aca="false">$M$10*M82^3+$M$11*M82^2+$M$12*M82+$M$13</f>
        <v>0</v>
      </c>
      <c r="N133" s="0" t="n">
        <f aca="false">$N$10*N82^3+$N$11*N82^2+$N$12*N82+$N$13</f>
        <v>7.99999999999999</v>
      </c>
      <c r="O133" s="0" t="n">
        <f aca="false">$O$10*O82^3+$O$11*O82^2+$O$12*O82+$O$13</f>
        <v>-8</v>
      </c>
      <c r="P133" s="0" t="n">
        <f aca="false">$P$10*P82^3+$P$11*P82^2+$P$12*P82+$P$13</f>
        <v>-4.00000000000001</v>
      </c>
      <c r="Q133" s="0" t="n">
        <f aca="false">$Q$10*Q82^3+$Q$11*Q82^2+$Q$12*Q82+$Q$13</f>
        <v>0</v>
      </c>
      <c r="R133" s="0" t="n">
        <f aca="false">$R$10*R82^3+$R$11*R82^2+$R$12*R82+$R$13</f>
        <v>4</v>
      </c>
    </row>
    <row r="134" customFormat="false" ht="13.5" hidden="false" customHeight="false" outlineLevel="0" collapsed="false">
      <c r="E134" s="126" t="s">
        <v>274</v>
      </c>
      <c r="F134" s="0" t="n">
        <f aca="false">$F$10*F83^3+$F$11*F83^2+$F$12*F83+$F$13</f>
        <v>9.64031692799999</v>
      </c>
      <c r="G134" s="0" t="n">
        <f aca="false">$G$10*G83^3+$G$11*G83^2+$G$12*G83+$G$13</f>
        <v>2477.50272</v>
      </c>
      <c r="H134" s="0" t="n">
        <f aca="false">$H$10*H83^3+$H$11*H83^2+$H$12*H83+$H$13</f>
        <v>4.65332372530264</v>
      </c>
      <c r="I134" s="0" t="n">
        <f aca="false">$I$10*I83^3+$I$11*I83^2+$I$12*I83+$I$13</f>
        <v>60.2159999999994</v>
      </c>
      <c r="J134" s="0" t="n">
        <f aca="false">$J$10*J83^3+$J$11*J83^2+$J$12*J83+$J$13</f>
        <v>-10.309507072</v>
      </c>
      <c r="K134" s="0" t="n">
        <f aca="false">$K$10*K83^3+$K$11*K83^2+$K$12*K83+$K$13</f>
        <v>-8.775926208</v>
      </c>
      <c r="L134" s="0" t="n">
        <f aca="false">$L$10*L83^3+$L$11*L83^2+$L$12*L83+$L$13</f>
        <v>-7.31102307530982</v>
      </c>
      <c r="M134" s="0" t="n">
        <f aca="false">$M$10*M83^3+$M$11*M83^2+$M$12*M83+$M$13</f>
        <v>0.215999999999895</v>
      </c>
      <c r="N134" s="0" t="n">
        <f aca="false">$N$10*N83^3+$N$11*N83^2+$N$12*N83+$N$13</f>
        <v>7.52831692799999</v>
      </c>
      <c r="O134" s="0" t="n">
        <f aca="false">$O$10*O83^3+$O$11*O83^2+$O$12*O83+$O$13</f>
        <v>-8.421507072</v>
      </c>
      <c r="P134" s="0" t="n">
        <f aca="false">$P$10*P83^3+$P$11*P83^2+$P$12*P83+$P$13</f>
        <v>-4.43405107200001</v>
      </c>
      <c r="Q134" s="0" t="n">
        <f aca="false">$Q$10*Q83^3+$Q$11*Q83^2+$Q$12*Q83+$Q$13</f>
        <v>-0.446595072000004</v>
      </c>
      <c r="R134" s="0" t="n">
        <f aca="false">$R$10*R83^3+$R$11*R83^2+$R$12*R83+$R$13</f>
        <v>3.540860928</v>
      </c>
    </row>
    <row r="135" customFormat="false" ht="13.5" hidden="false" customHeight="false" outlineLevel="0" collapsed="false">
      <c r="E135" s="126" t="s">
        <v>275</v>
      </c>
      <c r="F135" s="0" t="n">
        <f aca="false">$F$10*F84^3+$F$11*F84^2+$F$12*F84+$F$13</f>
        <v>9.23888742399999</v>
      </c>
      <c r="G135" s="0" t="n">
        <f aca="false">$G$10*G84^3+$G$11*G84^2+$G$12*G84+$G$13</f>
        <v>2488.56426</v>
      </c>
      <c r="H135" s="0" t="n">
        <f aca="false">$H$10*H84^3+$H$11*H84^2+$H$12*H84+$H$13</f>
        <v>4.73241034449461</v>
      </c>
      <c r="I135" s="0" t="n">
        <f aca="false">$I$10*I84^3+$I$11*I84^2+$I$12*I84+$I$13</f>
        <v>121.728</v>
      </c>
      <c r="J135" s="0" t="n">
        <f aca="false">$J$10*J84^3+$J$11*J84^2+$J$12*J84+$J$13</f>
        <v>-10.560408576</v>
      </c>
      <c r="K135" s="0" t="n">
        <f aca="false">$K$10*K84^3+$K$11*K84^2+$K$12*K84+$K$13</f>
        <v>-8.664662664</v>
      </c>
      <c r="L135" s="0" t="n">
        <f aca="false">$L$10*L84^3+$L$11*L84^2+$L$12*L84+$L$13</f>
        <v>-7.15777456601547</v>
      </c>
      <c r="M135" s="0" t="n">
        <f aca="false">$M$10*M84^3+$M$11*M84^2+$M$12*M84+$M$13</f>
        <v>1.72800000000007</v>
      </c>
      <c r="N135" s="0" t="n">
        <f aca="false">$N$10*N84^3+$N$11*N84^2+$N$12*N84+$N$13</f>
        <v>7.01488742399999</v>
      </c>
      <c r="O135" s="0" t="n">
        <f aca="false">$O$10*O84^3+$O$11*O84^2+$O$12*O84+$O$13</f>
        <v>-8.784408576</v>
      </c>
      <c r="P135" s="0" t="n">
        <f aca="false">$P$10*P84^3+$P$11*P84^2+$P$12*P84+$P$13</f>
        <v>-4.83458457600001</v>
      </c>
      <c r="Q135" s="0" t="n">
        <f aca="false">$Q$10*Q84^3+$Q$11*Q84^2+$Q$12*Q84+$Q$13</f>
        <v>-0.884760576000004</v>
      </c>
      <c r="R135" s="0" t="n">
        <f aca="false">$R$10*R84^3+$R$11*R84^2+$R$12*R84+$R$13</f>
        <v>3.065063424</v>
      </c>
    </row>
    <row r="136" customFormat="false" ht="13.5" hidden="false" customHeight="false" outlineLevel="0" collapsed="false">
      <c r="E136" s="126" t="s">
        <v>276</v>
      </c>
      <c r="F136" s="0" t="n">
        <f aca="false">$F$10*F85^3+$F$11*F85^2+$F$12*F85+$F$13</f>
        <v>8.80414105599999</v>
      </c>
      <c r="G136" s="0" t="n">
        <f aca="false">$G$10*G85^3+$G$11*G85^2+$G$12*G85+$G$13</f>
        <v>2495.23344</v>
      </c>
      <c r="H136" s="0" t="n">
        <f aca="false">$H$10*H85^3+$H$11*H85^2+$H$12*H85+$H$13</f>
        <v>4.80537573605174</v>
      </c>
      <c r="I136" s="0" t="n">
        <f aca="false">$I$10*I85^3+$I$11*I85^2+$I$12*I85+$I$13</f>
        <v>185.831999999999</v>
      </c>
      <c r="J136" s="0" t="n">
        <f aca="false">$J$10*J85^3+$J$11*J85^2+$J$12*J85+$J$13</f>
        <v>-10.744274944</v>
      </c>
      <c r="K136" s="0" t="n">
        <f aca="false">$K$10*K85^3+$K$11*K85^2+$K$12*K85+$K$13</f>
        <v>-8.521583616</v>
      </c>
      <c r="L136" s="0" t="n">
        <f aca="false">$L$10*L85^3+$L$11*L85^2+$L$12*L85+$L$13</f>
        <v>-6.98272802104671</v>
      </c>
      <c r="M136" s="0" t="n">
        <f aca="false">$M$10*M85^3+$M$11*M85^2+$M$12*M85+$M$13</f>
        <v>5.83199999999988</v>
      </c>
      <c r="N136" s="0" t="n">
        <f aca="false">$N$10*N85^3+$N$11*N85^2+$N$12*N85+$N$13</f>
        <v>6.46814105599999</v>
      </c>
      <c r="O136" s="0" t="n">
        <f aca="false">$O$10*O85^3+$O$11*O85^2+$O$12*O85+$O$13</f>
        <v>-9.080274944</v>
      </c>
      <c r="P136" s="0" t="n">
        <f aca="false">$P$10*P85^3+$P$11*P85^2+$P$12*P85+$P$13</f>
        <v>-5.19317094400001</v>
      </c>
      <c r="Q136" s="0" t="n">
        <f aca="false">$Q$10*Q85^3+$Q$11*Q85^2+$Q$12*Q85+$Q$13</f>
        <v>-1.306066944</v>
      </c>
      <c r="R136" s="0" t="n">
        <f aca="false">$R$10*R85^3+$R$11*R85^2+$R$12*R85+$R$13</f>
        <v>2.581037056</v>
      </c>
    </row>
    <row r="137" customFormat="false" ht="13.5" hidden="false" customHeight="false" outlineLevel="0" collapsed="false">
      <c r="E137" s="126" t="s">
        <v>277</v>
      </c>
      <c r="F137" s="0" t="n">
        <f aca="false">$F$10*F86^3+$F$11*F86^2+$F$12*F86+$F$13</f>
        <v>8.34450739199999</v>
      </c>
      <c r="G137" s="0" t="n">
        <f aca="false">$G$10*G86^3+$G$11*G86^2+$G$12*G86+$G$13</f>
        <v>2498.62158</v>
      </c>
      <c r="H137" s="0" t="n">
        <f aca="false">$H$10*H86^3+$H$11*H86^2+$H$12*H86+$H$13</f>
        <v>4.87376864431537</v>
      </c>
      <c r="I137" s="0" t="n">
        <f aca="false">$I$10*I86^3+$I$11*I86^2+$I$12*I86+$I$13</f>
        <v>253.823999999999</v>
      </c>
      <c r="J137" s="0" t="n">
        <f aca="false">$J$10*J86^3+$J$11*J86^2+$J$12*J86+$J$13</f>
        <v>-10.852676608</v>
      </c>
      <c r="K137" s="0" t="n">
        <f aca="false">$K$10*K86^3+$K$11*K86^2+$K$12*K86+$K$13</f>
        <v>-8.342688312</v>
      </c>
      <c r="L137" s="0" t="n">
        <f aca="false">$L$10*L86^3+$L$11*L86^2+$L$12*L86+$L$13</f>
        <v>-6.78314237004928</v>
      </c>
      <c r="M137" s="0" t="n">
        <f aca="false">$M$10*M86^3+$M$11*M86^2+$M$12*M86+$M$13</f>
        <v>13.8239999999998</v>
      </c>
      <c r="N137" s="0" t="n">
        <f aca="false">$N$10*N86^3+$N$11*N86^2+$N$12*N86+$N$13</f>
        <v>5.89650739199999</v>
      </c>
      <c r="O137" s="0" t="n">
        <f aca="false">$O$10*O86^3+$O$11*O86^2+$O$12*O86+$O$13</f>
        <v>-9.300676608</v>
      </c>
      <c r="P137" s="0" t="n">
        <f aca="false">$P$10*P86^3+$P$11*P86^2+$P$12*P86+$P$13</f>
        <v>-5.501380608</v>
      </c>
      <c r="Q137" s="0" t="n">
        <f aca="false">$Q$10*Q86^3+$Q$11*Q86^2+$Q$12*Q86+$Q$13</f>
        <v>-1.702084608</v>
      </c>
      <c r="R137" s="0" t="n">
        <f aca="false">$R$10*R86^3+$R$11*R86^2+$R$12*R86+$R$13</f>
        <v>2.097211392</v>
      </c>
    </row>
    <row r="138" customFormat="false" ht="13.5" hidden="false" customHeight="false" outlineLevel="0" collapsed="false">
      <c r="E138" s="126" t="s">
        <v>278</v>
      </c>
      <c r="F138" s="0" t="n">
        <f aca="false">$F$10*F87^3+$F$11*F87^2+$F$12*F87+$F$13</f>
        <v>7.86841599999999</v>
      </c>
      <c r="G138" s="0" t="n">
        <f aca="false">$G$10*G87^3+$G$11*G87^2+$G$12*G87+$G$13</f>
        <v>2499.84</v>
      </c>
      <c r="H138" s="0" t="n">
        <f aca="false">$H$10*H87^3+$H$11*H87^2+$H$12*H87+$H$13</f>
        <v>4.93913781362686</v>
      </c>
      <c r="I138" s="0" t="n">
        <f aca="false">$I$10*I87^3+$I$11*I87^2+$I$12*I87+$I$13</f>
        <v>326.999999999999</v>
      </c>
      <c r="J138" s="0" t="n">
        <f aca="false">$J$10*J87^3+$J$11*J87^2+$J$12*J87+$J$13</f>
        <v>-10.877184</v>
      </c>
      <c r="K138" s="0" t="n">
        <f aca="false">$K$10*K87^3+$K$11*K87^2+$K$12*K87+$K$13</f>
        <v>-8.123976</v>
      </c>
      <c r="L138" s="0" t="n">
        <f aca="false">$L$10*L87^3+$L$11*L87^2+$L$12*L87+$L$13</f>
        <v>-6.55627654266892</v>
      </c>
      <c r="M138" s="0" t="n">
        <f aca="false">$M$10*M87^3+$M$11*M87^2+$M$12*M87+$M$13</f>
        <v>27</v>
      </c>
      <c r="N138" s="0" t="n">
        <f aca="false">$N$10*N87^3+$N$11*N87^2+$N$12*N87+$N$13</f>
        <v>5.30841599999999</v>
      </c>
      <c r="O138" s="0" t="n">
        <f aca="false">$O$10*O87^3+$O$11*O87^2+$O$12*O87+$O$13</f>
        <v>-9.437184</v>
      </c>
      <c r="P138" s="0" t="n">
        <f aca="false">$P$10*P87^3+$P$11*P87^2+$P$12*P87+$P$13</f>
        <v>-5.750784</v>
      </c>
      <c r="Q138" s="0" t="n">
        <f aca="false">$Q$10*Q87^3+$Q$11*Q87^2+$Q$12*Q87+$Q$13</f>
        <v>-2.064384</v>
      </c>
      <c r="R138" s="0" t="n">
        <f aca="false">$R$10*R87^3+$R$11*R87^2+$R$12*R87+$R$13</f>
        <v>1.622016</v>
      </c>
    </row>
    <row r="139" customFormat="false" ht="13.5" hidden="false" customHeight="false" outlineLevel="0" collapsed="false">
      <c r="E139" s="126" t="s">
        <v>279</v>
      </c>
      <c r="F139" s="0" t="n">
        <f aca="false">$F$10*F88^3+$F$11*F88^2+$F$12*F88+$F$13</f>
        <v>7.38429644799999</v>
      </c>
      <c r="G139" s="0" t="n">
        <f aca="false">$G$10*G88^3+$G$11*G88^2+$G$12*G88+$G$13</f>
        <v>2500.00002</v>
      </c>
      <c r="H139" s="0" t="n">
        <f aca="false">$H$10*H88^3+$H$11*H88^2+$H$12*H88+$H$13</f>
        <v>5.00303198832754</v>
      </c>
      <c r="I139" s="0" t="n">
        <f aca="false">$I$10*I88^3+$I$11*I88^2+$I$12*I88+$I$13</f>
        <v>406.655999999999</v>
      </c>
      <c r="J139" s="0" t="n">
        <f aca="false">$J$10*J88^3+$J$11*J88^2+$J$12*J88+$J$13</f>
        <v>-10.809367552</v>
      </c>
      <c r="K139" s="0" t="n">
        <f aca="false">$K$10*K88^3+$K$11*K88^2+$K$12*K88+$K$13</f>
        <v>-7.861445928</v>
      </c>
      <c r="L139" s="0" t="n">
        <f aca="false">$L$10*L88^3+$L$11*L88^2+$L$12*L88+$L$13</f>
        <v>-6.29938946855136</v>
      </c>
      <c r="M139" s="0" t="n">
        <f aca="false">$M$10*M88^3+$M$11*M88^2+$M$12*M88+$M$13</f>
        <v>46.656</v>
      </c>
      <c r="N139" s="0" t="n">
        <f aca="false">$N$10*N88^3+$N$11*N88^2+$N$12*N88+$N$13</f>
        <v>4.71229644799999</v>
      </c>
      <c r="O139" s="0" t="n">
        <f aca="false">$O$10*O88^3+$O$11*O88^2+$O$12*O88+$O$13</f>
        <v>-9.481367552</v>
      </c>
      <c r="P139" s="0" t="n">
        <f aca="false">$P$10*P88^3+$P$11*P88^2+$P$12*P88+$P$13</f>
        <v>-5.932951552</v>
      </c>
      <c r="Q139" s="0" t="n">
        <f aca="false">$Q$10*Q88^3+$Q$11*Q88^2+$Q$12*Q88+$Q$13</f>
        <v>-2.384535552</v>
      </c>
      <c r="R139" s="0" t="n">
        <f aca="false">$R$10*R88^3+$R$11*R88^2+$R$12*R88+$R$13</f>
        <v>1.163880448</v>
      </c>
    </row>
    <row r="140" customFormat="false" ht="13.5" hidden="false" customHeight="false" outlineLevel="0" collapsed="false">
      <c r="E140" s="126" t="s">
        <v>280</v>
      </c>
      <c r="F140" s="0" t="n">
        <f aca="false">$F$10*F89^3+$F$11*F89^2+$F$12*F89+$F$13</f>
        <v>6.90057830399999</v>
      </c>
      <c r="G140" s="0" t="n">
        <f aca="false">$G$10*G89^3+$G$11*G89^2+$G$12*G89+$G$13</f>
        <v>2500.21296</v>
      </c>
      <c r="H140" s="0" t="n">
        <f aca="false">$H$10*H89^3+$H$11*H89^2+$H$12*H89+$H$13</f>
        <v>5.06699991275877</v>
      </c>
      <c r="I140" s="0" t="n">
        <f aca="false">$I$10*I89^3+$I$11*I89^2+$I$12*I89+$I$13</f>
        <v>494.087999999999</v>
      </c>
      <c r="J140" s="0" t="n">
        <f aca="false">$J$10*J89^3+$J$11*J89^2+$J$12*J89+$J$13</f>
        <v>-10.640797696</v>
      </c>
      <c r="K140" s="0" t="n">
        <f aca="false">$K$10*K89^3+$K$11*K89^2+$K$12*K89+$K$13</f>
        <v>-7.551097344</v>
      </c>
      <c r="L140" s="0" t="n">
        <f aca="false">$L$10*L89^3+$L$11*L89^2+$L$12*L89+$L$13</f>
        <v>-6.00974007734234</v>
      </c>
      <c r="M140" s="0" t="n">
        <f aca="false">$M$10*M89^3+$M$11*M89^2+$M$12*M89+$M$13</f>
        <v>74.0879999999997</v>
      </c>
      <c r="N140" s="0" t="n">
        <f aca="false">$N$10*N89^3+$N$11*N89^2+$N$12*N89+$N$13</f>
        <v>4.11657830399999</v>
      </c>
      <c r="O140" s="0" t="n">
        <f aca="false">$O$10*O89^3+$O$11*O89^2+$O$12*O89+$O$13</f>
        <v>-9.424797696</v>
      </c>
      <c r="P140" s="0" t="n">
        <f aca="false">$P$10*P89^3+$P$11*P89^2+$P$12*P89+$P$13</f>
        <v>-6.039453696</v>
      </c>
      <c r="Q140" s="0" t="n">
        <f aca="false">$Q$10*Q89^3+$Q$11*Q89^2+$Q$12*Q89+$Q$13</f>
        <v>-2.654109696</v>
      </c>
      <c r="R140" s="0" t="n">
        <f aca="false">$R$10*R89^3+$R$11*R89^2+$R$12*R89+$R$13</f>
        <v>0.731234303999998</v>
      </c>
    </row>
    <row r="141" customFormat="false" ht="13.5" hidden="false" customHeight="false" outlineLevel="0" collapsed="false">
      <c r="E141" s="126" t="s">
        <v>281</v>
      </c>
      <c r="F141" s="0" t="n">
        <f aca="false">$F$10*F90^3+$F$11*F90^2+$F$12*F90+$F$13</f>
        <v>6.42569113599999</v>
      </c>
      <c r="G141" s="0" t="n">
        <f aca="false">$G$10*G90^3+$G$11*G90^2+$G$12*G90+$G$13</f>
        <v>2501.59014</v>
      </c>
      <c r="H141" s="0" t="n">
        <f aca="false">$H$10*H90^3+$H$11*H90^2+$H$12*H90+$H$13</f>
        <v>5.13259033126188</v>
      </c>
      <c r="I141" s="0" t="n">
        <f aca="false">$I$10*I90^3+$I$11*I90^2+$I$12*I90+$I$13</f>
        <v>590.591999999999</v>
      </c>
      <c r="J141" s="0" t="n">
        <f aca="false">$J$10*J90^3+$J$11*J90^2+$J$12*J90+$J$13</f>
        <v>-10.363044864</v>
      </c>
      <c r="K141" s="0" t="n">
        <f aca="false">$K$10*K90^3+$K$11*K90^2+$K$12*K90+$K$13</f>
        <v>-7.188929496</v>
      </c>
      <c r="L141" s="0" t="n">
        <f aca="false">$L$10*L90^3+$L$11*L90^2+$L$12*L90+$L$13</f>
        <v>-5.68458729868758</v>
      </c>
      <c r="M141" s="0" t="n">
        <f aca="false">$M$10*M90^3+$M$11*M90^2+$M$12*M90+$M$13</f>
        <v>110.592</v>
      </c>
      <c r="N141" s="0" t="n">
        <f aca="false">$N$10*N90^3+$N$11*N90^2+$N$12*N90+$N$13</f>
        <v>3.52969113599999</v>
      </c>
      <c r="O141" s="0" t="n">
        <f aca="false">$O$10*O90^3+$O$11*O90^2+$O$12*O90+$O$13</f>
        <v>-9.259044864</v>
      </c>
      <c r="P141" s="0" t="n">
        <f aca="false">$P$10*P90^3+$P$11*P90^2+$P$12*P90+$P$13</f>
        <v>-6.061860864</v>
      </c>
      <c r="Q141" s="0" t="n">
        <f aca="false">$Q$10*Q90^3+$Q$11*Q90^2+$Q$12*Q90+$Q$13</f>
        <v>-2.864676864</v>
      </c>
      <c r="R141" s="0" t="n">
        <f aca="false">$R$10*R90^3+$R$11*R90^2+$R$12*R90+$R$13</f>
        <v>0.332507135999998</v>
      </c>
    </row>
    <row r="142" customFormat="false" ht="13.5" hidden="false" customHeight="false" outlineLevel="0" collapsed="false">
      <c r="E142" s="126" t="s">
        <v>282</v>
      </c>
      <c r="F142" s="0" t="n">
        <f aca="false">$F$10*F91^3+$F$11*F91^2+$F$12*F91+$F$13</f>
        <v>5.96806451199999</v>
      </c>
      <c r="G142" s="0" t="n">
        <f aca="false">$G$10*G91^3+$G$11*G91^2+$G$12*G91+$G$13</f>
        <v>2505.24288</v>
      </c>
      <c r="H142" s="0" t="n">
        <f aca="false">$H$10*H91^3+$H$11*H91^2+$H$12*H91+$H$13</f>
        <v>5.20135198817822</v>
      </c>
      <c r="I142" s="0" t="n">
        <f aca="false">$I$10*I91^3+$I$11*I91^2+$I$12*I91+$I$13</f>
        <v>697.463999999998</v>
      </c>
      <c r="J142" s="0" t="n">
        <f aca="false">$J$10*J91^3+$J$11*J91^2+$J$12*J91+$J$13</f>
        <v>-9.967679488</v>
      </c>
      <c r="K142" s="0" t="n">
        <f aca="false">$K$10*K91^3+$K$11*K91^2+$K$12*K91+$K$13</f>
        <v>-6.770941632</v>
      </c>
      <c r="L142" s="0" t="n">
        <f aca="false">$L$10*L91^3+$L$11*L91^2+$L$12*L91+$L$13</f>
        <v>-5.32119006223283</v>
      </c>
      <c r="M142" s="0" t="n">
        <f aca="false">$M$10*M91^3+$M$11*M91^2+$M$12*M91+$M$13</f>
        <v>157.464</v>
      </c>
      <c r="N142" s="0" t="n">
        <f aca="false">$N$10*N91^3+$N$11*N91^2+$N$12*N91+$N$13</f>
        <v>2.96006451199999</v>
      </c>
      <c r="O142" s="0" t="n">
        <f aca="false">$O$10*O91^3+$O$11*O91^2+$O$12*O91+$O$13</f>
        <v>-8.975679488</v>
      </c>
      <c r="P142" s="0" t="n">
        <f aca="false">$P$10*P91^3+$P$11*P91^2+$P$12*P91+$P$13</f>
        <v>-5.991743488</v>
      </c>
      <c r="Q142" s="0" t="n">
        <f aca="false">$Q$10*Q91^3+$Q$11*Q91^2+$Q$12*Q91+$Q$13</f>
        <v>-3.007807488</v>
      </c>
      <c r="R142" s="0" t="n">
        <f aca="false">$R$10*R91^3+$R$11*R91^2+$R$12*R91+$R$13</f>
        <v>-0.0238714880000028</v>
      </c>
    </row>
    <row r="143" customFormat="false" ht="13.5" hidden="false" customHeight="false" outlineLevel="0" collapsed="false">
      <c r="E143" s="126" t="s">
        <v>283</v>
      </c>
      <c r="F143" s="0" t="n">
        <f aca="false">$F$10*F92^3+$F$11*F92^2+$F$12*F92+$F$13</f>
        <v>5.53612799999999</v>
      </c>
      <c r="G143" s="0" t="n">
        <f aca="false">$G$10*G92^3+$G$11*G92^2+$G$12*G92+$G$13</f>
        <v>2512.2825</v>
      </c>
      <c r="H143" s="0" t="n">
        <f aca="false">$H$10*H92^3+$H$11*H92^2+$H$12*H92+$H$13</f>
        <v>5.27483362784913</v>
      </c>
      <c r="I143" s="0" t="n">
        <f aca="false">$I$10*I92^3+$I$11*I92^2+$I$12*I92+$I$13</f>
        <v>815.999999999998</v>
      </c>
      <c r="J143" s="0" t="n">
        <f aca="false">$J$10*J92^3+$J$11*J92^2+$J$12*J92+$J$13</f>
        <v>-9.446272</v>
      </c>
      <c r="K143" s="0" t="n">
        <f aca="false">$K$10*K92^3+$K$11*K92^2+$K$12*K92+$K$13</f>
        <v>-6.293133</v>
      </c>
      <c r="L143" s="0" t="n">
        <f aca="false">$L$10*L92^3+$L$11*L92^2+$L$12*L92+$L$13</f>
        <v>-4.91680729762381</v>
      </c>
      <c r="M143" s="0" t="n">
        <f aca="false">$M$10*M92^3+$M$11*M92^2+$M$12*M92+$M$13</f>
        <v>216</v>
      </c>
      <c r="N143" s="0" t="n">
        <f aca="false">$N$10*N92^3+$N$11*N92^2+$N$12*N92+$N$13</f>
        <v>2.41612799999999</v>
      </c>
      <c r="O143" s="0" t="n">
        <f aca="false">$O$10*O92^3+$O$11*O92^2+$O$12*O92+$O$13</f>
        <v>-8.566272</v>
      </c>
      <c r="P143" s="0" t="n">
        <f aca="false">$P$10*P92^3+$P$11*P92^2+$P$12*P92+$P$13</f>
        <v>-5.820672</v>
      </c>
      <c r="Q143" s="0" t="n">
        <f aca="false">$Q$10*Q92^3+$Q$11*Q92^2+$Q$12*Q92+$Q$13</f>
        <v>-3.075072</v>
      </c>
      <c r="R143" s="0" t="n">
        <f aca="false">$R$10*R92^3+$R$11*R92^2+$R$12*R92+$R$13</f>
        <v>-0.329472000000003</v>
      </c>
    </row>
    <row r="144" customFormat="false" ht="13.5" hidden="false" customHeight="false" outlineLevel="0" collapsed="false">
      <c r="E144" s="126" t="s">
        <v>284</v>
      </c>
      <c r="F144" s="0" t="n">
        <f aca="false">$F$10*F93^3+$F$11*F93^2+$F$12*F93+$F$13</f>
        <v>5.13831116799999</v>
      </c>
      <c r="G144" s="0" t="n">
        <f aca="false">$G$10*G93^3+$G$11*G93^2+$G$12*G93+$G$13</f>
        <v>2523.82032</v>
      </c>
      <c r="H144" s="0" t="n">
        <f aca="false">$H$10*H93^3+$H$11*H93^2+$H$12*H93+$H$13</f>
        <v>5.35458399461595</v>
      </c>
      <c r="I144" s="0" t="n">
        <f aca="false">$I$10*I93^3+$I$11*I93^2+$I$12*I93+$I$13</f>
        <v>947.495999999999</v>
      </c>
      <c r="J144" s="0" t="n">
        <f aca="false">$J$10*J93^3+$J$11*J93^2+$J$12*J93+$J$13</f>
        <v>-8.79039283199999</v>
      </c>
      <c r="K144" s="0" t="n">
        <f aca="false">$K$10*K93^3+$K$11*K93^2+$K$12*K93+$K$13</f>
        <v>-5.751502848</v>
      </c>
      <c r="L144" s="0" t="n">
        <f aca="false">$L$10*L93^3+$L$11*L93^2+$L$12*L93+$L$13</f>
        <v>-4.46869793450627</v>
      </c>
      <c r="M144" s="0" t="n">
        <f aca="false">$M$10*M93^3+$M$11*M93^2+$M$12*M93+$M$13</f>
        <v>287.495999999999</v>
      </c>
      <c r="N144" s="0" t="n">
        <f aca="false">$N$10*N93^3+$N$11*N93^2+$N$12*N93+$N$13</f>
        <v>1.90631116799999</v>
      </c>
      <c r="O144" s="0" t="n">
        <f aca="false">$O$10*O93^3+$O$11*O93^2+$O$12*O93+$O$13</f>
        <v>-8.02239283199999</v>
      </c>
      <c r="P144" s="0" t="n">
        <f aca="false">$P$10*P93^3+$P$11*P93^2+$P$12*P93+$P$13</f>
        <v>-5.540216832</v>
      </c>
      <c r="Q144" s="0" t="n">
        <f aca="false">$Q$10*Q93^3+$Q$11*Q93^2+$Q$12*Q93+$Q$13</f>
        <v>-3.058040832</v>
      </c>
      <c r="R144" s="0" t="n">
        <f aca="false">$R$10*R93^3+$R$11*R93^2+$R$12*R93+$R$13</f>
        <v>-0.575864832000002</v>
      </c>
    </row>
    <row r="145" customFormat="false" ht="13.5" hidden="false" customHeight="false" outlineLevel="0" collapsed="false">
      <c r="E145" s="126" t="s">
        <v>285</v>
      </c>
      <c r="F145" s="0" t="n">
        <f aca="false">$F$10*F94^3+$F$11*F94^2+$F$12*F94+$F$13</f>
        <v>4.78304358399999</v>
      </c>
      <c r="G145" s="0" t="n">
        <f aca="false">$G$10*G94^3+$G$11*G94^2+$G$12*G94+$G$13</f>
        <v>2540.96766</v>
      </c>
      <c r="H145" s="0" t="n">
        <f aca="false">$H$10*H94^3+$H$11*H94^2+$H$12*H94+$H$13</f>
        <v>5.44215183282004</v>
      </c>
      <c r="I145" s="0" t="n">
        <f aca="false">$I$10*I94^3+$I$11*I94^2+$I$12*I94+$I$13</f>
        <v>1093.248</v>
      </c>
      <c r="J145" s="0" t="n">
        <f aca="false">$J$10*J94^3+$J$11*J94^2+$J$12*J94+$J$13</f>
        <v>-7.99161241599999</v>
      </c>
      <c r="K145" s="0" t="n">
        <f aca="false">$K$10*K94^3+$K$11*K94^2+$K$12*K94+$K$13</f>
        <v>-5.142050424</v>
      </c>
      <c r="L145" s="0" t="n">
        <f aca="false">$L$10*L94^3+$L$11*L94^2+$L$12*L94+$L$13</f>
        <v>-3.97412090252593</v>
      </c>
      <c r="M145" s="0" t="n">
        <f aca="false">$M$10*M94^3+$M$11*M94^2+$M$12*M94+$M$13</f>
        <v>373.248</v>
      </c>
      <c r="N145" s="0" t="n">
        <f aca="false">$N$10*N94^3+$N$11*N94^2+$N$12*N94+$N$13</f>
        <v>1.43904358399999</v>
      </c>
      <c r="O145" s="0" t="n">
        <f aca="false">$O$10*O94^3+$O$11*O94^2+$O$12*O94+$O$13</f>
        <v>-7.33561241599999</v>
      </c>
      <c r="P145" s="0" t="n">
        <f aca="false">$P$10*P94^3+$P$11*P94^2+$P$12*P94+$P$13</f>
        <v>-5.14194841599999</v>
      </c>
      <c r="Q145" s="0" t="n">
        <f aca="false">$Q$10*Q94^3+$Q$11*Q94^2+$Q$12*Q94+$Q$13</f>
        <v>-2.94828441599999</v>
      </c>
      <c r="R145" s="0" t="n">
        <f aca="false">$R$10*R94^3+$R$11*R94^2+$R$12*R94+$R$13</f>
        <v>-0.754620416000003</v>
      </c>
    </row>
    <row r="146" customFormat="false" ht="13.5" hidden="false" customHeight="false" outlineLevel="0" collapsed="false">
      <c r="E146" s="126" t="s">
        <v>286</v>
      </c>
      <c r="F146" s="0" t="n">
        <f aca="false">$F$10*F95^3+$F$11*F95^2+$F$12*F95+$F$13</f>
        <v>4.478754816</v>
      </c>
      <c r="G146" s="0" t="n">
        <f aca="false">$G$10*G95^3+$G$11*G95^2+$G$12*G95+$G$13</f>
        <v>2564.83584</v>
      </c>
      <c r="H146" s="0" t="n">
        <f aca="false">$H$10*H95^3+$H$11*H95^2+$H$12*H95+$H$13</f>
        <v>5.53908588680273</v>
      </c>
      <c r="I146" s="0" t="n">
        <f aca="false">$I$10*I95^3+$I$11*I95^2+$I$12*I95+$I$13</f>
        <v>1254.552</v>
      </c>
      <c r="J146" s="0" t="n">
        <f aca="false">$J$10*J95^3+$J$11*J95^2+$J$12*J95+$J$13</f>
        <v>-7.04150118399999</v>
      </c>
      <c r="K146" s="0" t="n">
        <f aca="false">$K$10*K95^3+$K$11*K95^2+$K$12*K95+$K$13</f>
        <v>-4.460774976</v>
      </c>
      <c r="L146" s="0" t="n">
        <f aca="false">$L$10*L95^3+$L$11*L95^2+$L$12*L95+$L$13</f>
        <v>-3.43033513132853</v>
      </c>
      <c r="M146" s="0" t="n">
        <f aca="false">$M$10*M95^3+$M$11*M95^2+$M$12*M95+$M$13</f>
        <v>474.551999999998</v>
      </c>
      <c r="N146" s="0" t="n">
        <f aca="false">$N$10*N95^3+$N$11*N95^2+$N$12*N95+$N$13</f>
        <v>1.02275481599999</v>
      </c>
      <c r="O146" s="0" t="n">
        <f aca="false">$O$10*O95^3+$O$11*O95^2+$O$12*O95+$O$13</f>
        <v>-6.49750118399999</v>
      </c>
      <c r="P146" s="0" t="n">
        <f aca="false">$P$10*P95^3+$P$11*P95^2+$P$12*P95+$P$13</f>
        <v>-4.61743718399999</v>
      </c>
      <c r="Q146" s="0" t="n">
        <f aca="false">$Q$10*Q95^3+$Q$11*Q95^2+$Q$12*Q95+$Q$13</f>
        <v>-2.737373184</v>
      </c>
      <c r="R146" s="0" t="n">
        <f aca="false">$R$10*R95^3+$R$11*R95^2+$R$12*R95+$R$13</f>
        <v>-0.857309184</v>
      </c>
    </row>
    <row r="147" customFormat="false" ht="13.5" hidden="false" customHeight="false" outlineLevel="0" collapsed="false">
      <c r="E147" s="126" t="s">
        <v>287</v>
      </c>
      <c r="F147" s="0" t="n">
        <f aca="false">$F$10*F96^3+$F$11*F96^2+$F$12*F96+$F$13</f>
        <v>4.233874432</v>
      </c>
      <c r="G147" s="0" t="n">
        <f aca="false">$G$10*G96^3+$G$11*G96^2+$G$12*G96+$G$13</f>
        <v>2596.53618</v>
      </c>
      <c r="H147" s="0" t="n">
        <f aca="false">$H$10*H96^3+$H$11*H96^2+$H$12*H96+$H$13</f>
        <v>5.64693490090538</v>
      </c>
      <c r="I147" s="0" t="n">
        <f aca="false">$I$10*I96^3+$I$11*I96^2+$I$12*I96+$I$13</f>
        <v>1432.704</v>
      </c>
      <c r="J147" s="0" t="n">
        <f aca="false">$J$10*J96^3+$J$11*J96^2+$J$12*J96+$J$13</f>
        <v>-5.93162956799998</v>
      </c>
      <c r="K147" s="0" t="n">
        <f aca="false">$K$10*K96^3+$K$11*K96^2+$K$12*K96+$K$13</f>
        <v>-3.703675752</v>
      </c>
      <c r="L147" s="0" t="n">
        <f aca="false">$L$10*L96^3+$L$11*L96^2+$L$12*L96+$L$13</f>
        <v>-2.8345995505598</v>
      </c>
      <c r="M147" s="0" t="n">
        <f aca="false">$M$10*M96^3+$M$11*M96^2+$M$12*M96+$M$13</f>
        <v>592.703999999998</v>
      </c>
      <c r="N147" s="0" t="n">
        <f aca="false">$N$10*N96^3+$N$11*N96^2+$N$12*N96+$N$13</f>
        <v>0.665874431999995</v>
      </c>
      <c r="O147" s="0" t="n">
        <f aca="false">$O$10*O96^3+$O$11*O96^2+$O$12*O96+$O$13</f>
        <v>-5.49962956799999</v>
      </c>
      <c r="P147" s="0" t="n">
        <f aca="false">$P$10*P96^3+$P$11*P96^2+$P$12*P96+$P$13</f>
        <v>-3.95825356799999</v>
      </c>
      <c r="Q147" s="0" t="n">
        <f aca="false">$Q$10*Q96^3+$Q$11*Q96^2+$Q$12*Q96+$Q$13</f>
        <v>-2.41687756799999</v>
      </c>
      <c r="R147" s="0" t="n">
        <f aca="false">$R$10*R96^3+$R$11*R96^2+$R$12*R96+$R$13</f>
        <v>-0.875501568000001</v>
      </c>
    </row>
    <row r="148" customFormat="false" ht="13.5" hidden="false" customHeight="false" outlineLevel="0" collapsed="false">
      <c r="E148" s="126" t="s">
        <v>288</v>
      </c>
      <c r="F148" s="0" t="n">
        <f aca="false">$F$10*F97^3+$F$11*F97^2+$F$12*F97+$F$13</f>
        <v>4.056832</v>
      </c>
      <c r="G148" s="0" t="n">
        <f aca="false">$G$10*G97^3+$G$11*G97^2+$G$12*G97+$G$13</f>
        <v>2637.18</v>
      </c>
      <c r="H148" s="0" t="n">
        <f aca="false">$H$10*H97^3+$H$11*H97^2+$H$12*H97+$H$13</f>
        <v>5.76724761946931</v>
      </c>
      <c r="I148" s="0" t="n">
        <f aca="false">$I$10*I97^3+$I$11*I97^2+$I$12*I97+$I$13</f>
        <v>1629</v>
      </c>
      <c r="J148" s="0" t="n">
        <f aca="false">$J$10*J97^3+$J$11*J97^2+$J$12*J97+$J$13</f>
        <v>-4.65356799999998</v>
      </c>
      <c r="K148" s="0" t="n">
        <f aca="false">$K$10*K97^3+$K$11*K97^2+$K$12*K97+$K$13</f>
        <v>-2.866752</v>
      </c>
      <c r="L148" s="0" t="n">
        <f aca="false">$L$10*L97^3+$L$11*L97^2+$L$12*L97+$L$13</f>
        <v>-2.18417308986547</v>
      </c>
      <c r="M148" s="0" t="n">
        <f aca="false">$M$10*M97^3+$M$11*M97^2+$M$12*M97+$M$13</f>
        <v>728.999999999998</v>
      </c>
      <c r="N148" s="0" t="n">
        <f aca="false">$N$10*N97^3+$N$11*N97^2+$N$12*N97+$N$13</f>
        <v>0.376831999999995</v>
      </c>
      <c r="O148" s="0" t="n">
        <f aca="false">$O$10*O97^3+$O$11*O97^2+$O$12*O97+$O$13</f>
        <v>-4.33356799999998</v>
      </c>
      <c r="P148" s="0" t="n">
        <f aca="false">$P$10*P97^3+$P$11*P97^2+$P$12*P97+$P$13</f>
        <v>-3.15596799999999</v>
      </c>
      <c r="Q148" s="0" t="n">
        <f aca="false">$Q$10*Q97^3+$Q$11*Q97^2+$Q$12*Q97+$Q$13</f>
        <v>-1.97836799999999</v>
      </c>
      <c r="R148" s="0" t="n">
        <f aca="false">$R$10*R97^3+$R$11*R97^2+$R$12*R97+$R$13</f>
        <v>-0.800768</v>
      </c>
    </row>
    <row r="149" customFormat="false" ht="13.5" hidden="false" customHeight="false" outlineLevel="0" collapsed="false">
      <c r="E149" s="126" t="s">
        <v>289</v>
      </c>
      <c r="F149" s="0" t="n">
        <f aca="false">$F$10*F98^3+$F$11*F98^2+$F$12*F98+$F$13</f>
        <v>3.956057088</v>
      </c>
      <c r="G149" s="0" t="n">
        <f aca="false">$G$10*G98^3+$G$11*G98^2+$G$12*G98+$G$13</f>
        <v>2687.87862</v>
      </c>
      <c r="H149" s="0" t="n">
        <f aca="false">$H$10*H98^3+$H$11*H98^2+$H$12*H98+$H$13</f>
        <v>5.90157278683589</v>
      </c>
      <c r="I149" s="0" t="n">
        <f aca="false">$I$10*I98^3+$I$11*I98^2+$I$12*I98+$I$13</f>
        <v>1844.736</v>
      </c>
      <c r="J149" s="0" t="n">
        <f aca="false">$J$10*J98^3+$J$11*J98^2+$J$12*J98+$J$13</f>
        <v>-3.19888691199998</v>
      </c>
      <c r="K149" s="0" t="n">
        <f aca="false">$K$10*K98^3+$K$11*K98^2+$K$12*K98+$K$13</f>
        <v>-1.946002968</v>
      </c>
      <c r="L149" s="0" t="n">
        <f aca="false">$L$10*L98^3+$L$11*L98^2+$L$12*L98+$L$13</f>
        <v>-1.4763146788913</v>
      </c>
      <c r="M149" s="0" t="n">
        <f aca="false">$M$10*M98^3+$M$11*M98^2+$M$12*M98+$M$13</f>
        <v>884.735999999999</v>
      </c>
      <c r="N149" s="0" t="n">
        <f aca="false">$N$10*N98^3+$N$11*N98^2+$N$12*N98+$N$13</f>
        <v>0.164057087999996</v>
      </c>
      <c r="O149" s="0" t="n">
        <f aca="false">$O$10*O98^3+$O$11*O98^2+$O$12*O98+$O$13</f>
        <v>-2.99088691199998</v>
      </c>
      <c r="P149" s="0" t="n">
        <f aca="false">$P$10*P98^3+$P$11*P98^2+$P$12*P98+$P$13</f>
        <v>-2.20215091199998</v>
      </c>
      <c r="Q149" s="0" t="n">
        <f aca="false">$Q$10*Q98^3+$Q$11*Q98^2+$Q$12*Q98+$Q$13</f>
        <v>-1.41341491199999</v>
      </c>
      <c r="R149" s="0" t="n">
        <f aca="false">$R$10*R98^3+$R$11*R98^2+$R$12*R98+$R$13</f>
        <v>-0.624678911999997</v>
      </c>
    </row>
    <row r="150" customFormat="false" ht="13.5" hidden="false" customHeight="false" outlineLevel="0" collapsed="false">
      <c r="E150" s="126" t="s">
        <v>290</v>
      </c>
      <c r="F150" s="0" t="n">
        <f aca="false">$F$10*F99^3+$F$11*F99^2+$F$12*F99+$F$13</f>
        <v>3.939979264</v>
      </c>
      <c r="G150" s="0" t="n">
        <f aca="false">$G$10*G99^3+$G$11*G99^2+$G$12*G99+$G$13</f>
        <v>2749.74336</v>
      </c>
      <c r="H150" s="0" t="n">
        <f aca="false">$H$10*H99^3+$H$11*H99^2+$H$12*H99+$H$13</f>
        <v>6.05145914734644</v>
      </c>
      <c r="I150" s="0" t="n">
        <f aca="false">$I$10*I99^3+$I$11*I99^2+$I$12*I99+$I$13</f>
        <v>2081.208</v>
      </c>
      <c r="J150" s="0" t="n">
        <f aca="false">$J$10*J99^3+$J$11*J99^2+$J$12*J99+$J$13</f>
        <v>-1.55915673599998</v>
      </c>
      <c r="K150" s="0" t="n">
        <f aca="false">$K$10*K99^3+$K$11*K99^2+$K$12*K99+$K$13</f>
        <v>-0.937427903999998</v>
      </c>
      <c r="L150" s="0" t="n">
        <f aca="false">$L$10*L99^3+$L$11*L99^2+$L$12*L99+$L$13</f>
        <v>-0.708283247282989</v>
      </c>
      <c r="M150" s="0" t="n">
        <f aca="false">$M$10*M99^3+$M$11*M99^2+$M$12*M99+$M$13</f>
        <v>1061.208</v>
      </c>
      <c r="N150" s="0" t="n">
        <f aca="false">$N$10*N99^3+$N$11*N99^2+$N$12*N99+$N$13</f>
        <v>0.035979263999999</v>
      </c>
      <c r="O150" s="0" t="n">
        <f aca="false">$O$10*O99^3+$O$11*O99^2+$O$12*O99+$O$13</f>
        <v>-1.46315673599998</v>
      </c>
      <c r="P150" s="0" t="n">
        <f aca="false">$P$10*P99^3+$P$11*P99^2+$P$12*P99+$P$13</f>
        <v>-1.08837273599998</v>
      </c>
      <c r="Q150" s="0" t="n">
        <f aca="false">$Q$10*Q99^3+$Q$11*Q99^2+$Q$12*Q99+$Q$13</f>
        <v>-0.713588735999983</v>
      </c>
      <c r="R150" s="0" t="n">
        <f aca="false">$R$10*R99^3+$R$11*R99^2+$R$12*R99+$R$13</f>
        <v>-0.338804735999998</v>
      </c>
    </row>
    <row r="151" customFormat="false" ht="13.5" hidden="false" customHeight="false" outlineLevel="0" collapsed="false">
      <c r="E151" s="126" t="s">
        <v>291</v>
      </c>
      <c r="F151" s="0" t="n">
        <f aca="false">$F$10*F100^3+$F$11*F100^2+$F$12*F100+$F$13</f>
        <v>4.017028096</v>
      </c>
      <c r="G151" s="0" t="n">
        <f aca="false">$G$10*G100^3+$G$11*G100^2+$G$12*G100+$G$13</f>
        <v>2823.88554</v>
      </c>
      <c r="H151" s="0" t="n">
        <f aca="false">$H$10*H100^3+$H$11*H100^2+$H$12*H100+$H$13</f>
        <v>6.21845544534232</v>
      </c>
      <c r="I151" s="0" t="n">
        <f aca="false">$I$10*I100^3+$I$11*I100^2+$I$12*I100+$I$13</f>
        <v>2339.712</v>
      </c>
      <c r="J151" s="0" t="n">
        <f aca="false">$J$10*J100^3+$J$11*J100^2+$J$12*J100+$J$13</f>
        <v>0.27405209600003</v>
      </c>
      <c r="K151" s="0" t="n">
        <f aca="false">$K$10*K100^3+$K$11*K100^2+$K$12*K100+$K$13</f>
        <v>0.162973943999999</v>
      </c>
      <c r="L151" s="0" t="n">
        <f aca="false">$L$10*L100^3+$L$11*L100^2+$L$12*L100+$L$13</f>
        <v>0.122662275313708</v>
      </c>
      <c r="M151" s="0" t="n">
        <f aca="false">$M$10*M100^3+$M$11*M100^2+$M$12*M100+$M$13</f>
        <v>1259.712</v>
      </c>
      <c r="N151" s="0" t="n">
        <f aca="false">$N$10*N100^3+$N$11*N100^2+$N$12*N100+$N$13</f>
        <v>0.00102809600000064</v>
      </c>
      <c r="O151" s="0" t="n">
        <f aca="false">$O$10*O100^3+$O$11*O100^2+$O$12*O100+$O$13</f>
        <v>0.258052096000023</v>
      </c>
      <c r="P151" s="0" t="n">
        <f aca="false">$P$10*P100^3+$P$11*P100^2+$P$12*P100+$P$13</f>
        <v>0.193796096000028</v>
      </c>
      <c r="Q151" s="0" t="n">
        <f aca="false">$Q$10*Q100^3+$Q$11*Q100^2+$Q$12*Q100+$Q$13</f>
        <v>0.129540096000023</v>
      </c>
      <c r="R151" s="0" t="n">
        <f aca="false">$R$10*R100^3+$R$11*R100^2+$R$12*R100+$R$13</f>
        <v>0.0652840960000063</v>
      </c>
    </row>
    <row r="152" customFormat="false" ht="13.5" hidden="false" customHeight="false" outlineLevel="0" collapsed="false">
      <c r="E152" s="126" t="s">
        <v>292</v>
      </c>
      <c r="F152" s="0" t="n">
        <f aca="false">$F$10*F101^3+$F$11*F101^2+$F$12*F101+$F$13</f>
        <v>4.195633152</v>
      </c>
      <c r="G152" s="0" t="n">
        <f aca="false">$G$10*G101^3+$G$11*G101^2+$G$12*G101+$G$13</f>
        <v>2911.41648</v>
      </c>
      <c r="H152" s="0" t="n">
        <f aca="false">$H$10*H101^3+$H$11*H101^2+$H$12*H101+$H$13</f>
        <v>6.40411042516488</v>
      </c>
      <c r="I152" s="0" t="n">
        <f aca="false">$I$10*I101^3+$I$11*I101^2+$I$12*I101+$I$13</f>
        <v>2621.544</v>
      </c>
      <c r="J152" s="0" t="n">
        <f aca="false">$J$10*J101^3+$J$11*J101^2+$J$12*J101+$J$13</f>
        <v>2.30916915200004</v>
      </c>
      <c r="K152" s="0" t="n">
        <f aca="false">$K$10*K101^3+$K$11*K101^2+$K$12*K101+$K$13</f>
        <v>1.359203328</v>
      </c>
      <c r="L152" s="0" t="n">
        <f aca="false">$L$10*L101^3+$L$11*L101^2+$L$12*L101+$L$13</f>
        <v>1.01926295925307</v>
      </c>
      <c r="M152" s="0" t="n">
        <f aca="false">$M$10*M101^3+$M$11*M101^2+$M$12*M101+$M$13</f>
        <v>1481.544</v>
      </c>
      <c r="N152" s="0" t="n">
        <f aca="false">$N$10*N101^3+$N$11*N101^2+$N$12*N101+$N$13</f>
        <v>0.0676331520000026</v>
      </c>
      <c r="O152" s="0" t="n">
        <f aca="false">$O$10*O101^3+$O$11*O101^2+$O$12*O101+$O$13</f>
        <v>2.18116915200003</v>
      </c>
      <c r="P152" s="0" t="n">
        <f aca="false">$P$10*P101^3+$P$11*P101^2+$P$12*P101+$P$13</f>
        <v>1.65278515200003</v>
      </c>
      <c r="Q152" s="0" t="n">
        <f aca="false">$Q$10*Q101^3+$Q$11*Q101^2+$Q$12*Q101+$Q$13</f>
        <v>1.12440115200003</v>
      </c>
      <c r="R152" s="0" t="n">
        <f aca="false">$R$10*R101^3+$R$11*R101^2+$R$12*R101+$R$13</f>
        <v>0.596017152000011</v>
      </c>
    </row>
    <row r="153" customFormat="false" ht="13.5" hidden="false" customHeight="false" outlineLevel="0" collapsed="false">
      <c r="E153" s="126" t="s">
        <v>293</v>
      </c>
      <c r="F153" s="0" t="n">
        <f aca="false">$F$10*F102^3+$F$11*F102^2+$F$12*F102+$F$13</f>
        <v>4.48422400000001</v>
      </c>
      <c r="G153" s="0" t="n">
        <f aca="false">$G$10*G102^3+$G$11*G102^2+$G$12*G102+$G$13</f>
        <v>3013.4475</v>
      </c>
      <c r="H153" s="0" t="n">
        <f aca="false">$H$10*H102^3+$H$11*H102^2+$H$12*H102+$H$13</f>
        <v>6.60997283115544</v>
      </c>
      <c r="I153" s="0" t="n">
        <f aca="false">$I$10*I102^3+$I$11*I102^2+$I$12*I102+$I$13</f>
        <v>2928</v>
      </c>
      <c r="J153" s="0" t="n">
        <f aca="false">$J$10*J102^3+$J$11*J102^2+$J$12*J102+$J$13</f>
        <v>4.55462400000004</v>
      </c>
      <c r="K153" s="0" t="n">
        <f aca="false">$K$10*K102^3+$K$11*K102^2+$K$12*K102+$K$13</f>
        <v>2.655261</v>
      </c>
      <c r="L153" s="0" t="n">
        <f aca="false">$L$10*L102^3+$L$11*L102^2+$L$12*L102+$L$13</f>
        <v>1.98425987488935</v>
      </c>
      <c r="M153" s="0" t="n">
        <f aca="false">$M$10*M102^3+$M$11*M102^2+$M$12*M102+$M$13</f>
        <v>1728</v>
      </c>
      <c r="N153" s="0" t="n">
        <f aca="false">$N$10*N102^3+$N$11*N102^2+$N$12*N102+$N$13</f>
        <v>0.244224000000006</v>
      </c>
      <c r="O153" s="0" t="n">
        <f aca="false">$O$10*O102^3+$O$11*O102^2+$O$12*O102+$O$13</f>
        <v>4.31462400000003</v>
      </c>
      <c r="P153" s="0" t="n">
        <f aca="false">$P$10*P102^3+$P$11*P102^2+$P$12*P102+$P$13</f>
        <v>3.29702400000004</v>
      </c>
      <c r="Q153" s="0" t="n">
        <f aca="false">$Q$10*Q102^3+$Q$11*Q102^2+$Q$12*Q102+$Q$13</f>
        <v>2.27942400000003</v>
      </c>
      <c r="R153" s="0" t="n">
        <f aca="false">$R$10*R102^3+$R$11*R102^2+$R$12*R102+$R$13</f>
        <v>1.26182400000001</v>
      </c>
    </row>
    <row r="154" customFormat="false" ht="13.5" hidden="false" customHeight="false" outlineLevel="0" collapsed="false">
      <c r="E154" s="126" t="s">
        <v>294</v>
      </c>
      <c r="F154" s="0" t="n">
        <f aca="false">$F$10*F103^3+$F$11*F103^2+$F$12*F103+$F$13</f>
        <v>4.89123020800001</v>
      </c>
      <c r="G154" s="0" t="n">
        <f aca="false">$G$10*G103^3+$G$11*G103^2+$G$12*G103+$G$13</f>
        <v>3131.08992</v>
      </c>
      <c r="H154" s="0" t="n">
        <f aca="false">$H$10*H103^3+$H$11*H103^2+$H$12*H103+$H$13</f>
        <v>6.83759140765537</v>
      </c>
      <c r="I154" s="0" t="n">
        <f aca="false">$I$10*I103^3+$I$11*I103^2+$I$12*I103+$I$13</f>
        <v>3260.376</v>
      </c>
      <c r="J154" s="0" t="n">
        <f aca="false">$J$10*J103^3+$J$11*J103^2+$J$12*J103+$J$13</f>
        <v>7.01884620800005</v>
      </c>
      <c r="K154" s="0" t="n">
        <f aca="false">$K$10*K103^3+$K$11*K103^2+$K$12*K103+$K$13</f>
        <v>4.055147712</v>
      </c>
      <c r="L154" s="0" t="n">
        <f aca="false">$L$10*L103^3+$L$11*L103^2+$L$12*L103+$L$13</f>
        <v>3.02039409257682</v>
      </c>
      <c r="M154" s="0" t="n">
        <f aca="false">$M$10*M103^3+$M$11*M103^2+$M$12*M103+$M$13</f>
        <v>2000.376</v>
      </c>
      <c r="N154" s="0" t="n">
        <f aca="false">$N$10*N103^3+$N$11*N103^2+$N$12*N103+$N$13</f>
        <v>0.539230208000008</v>
      </c>
      <c r="O154" s="0" t="n">
        <f aca="false">$O$10*O103^3+$O$11*O103^2+$O$12*O103+$O$13</f>
        <v>6.66684620800004</v>
      </c>
      <c r="P154" s="0" t="n">
        <f aca="false">$P$10*P103^3+$P$11*P103^2+$P$12*P103+$P$13</f>
        <v>5.13494220800004</v>
      </c>
      <c r="Q154" s="0" t="n">
        <f aca="false">$Q$10*Q103^3+$Q$11*Q103^2+$Q$12*Q103+$Q$13</f>
        <v>3.60303820800004</v>
      </c>
      <c r="R154" s="0" t="n">
        <f aca="false">$R$10*R103^3+$R$11*R103^2+$R$12*R103+$R$13</f>
        <v>2.07113420800002</v>
      </c>
    </row>
    <row r="155" customFormat="false" ht="13.5" hidden="false" customHeight="false" outlineLevel="0" collapsed="false">
      <c r="E155" s="126" t="s">
        <v>295</v>
      </c>
      <c r="F155" s="0" t="n">
        <f aca="false">$F$10*F104^3+$F$11*F104^2+$F$12*F104+$F$13</f>
        <v>5.42508134400002</v>
      </c>
      <c r="G155" s="0" t="n">
        <f aca="false">$G$10*G104^3+$G$11*G104^2+$G$12*G104+$G$13</f>
        <v>3265.45506</v>
      </c>
      <c r="H155" s="0" t="n">
        <f aca="false">$H$10*H104^3+$H$11*H104^2+$H$12*H104+$H$13</f>
        <v>7.088514899006</v>
      </c>
      <c r="I155" s="0" t="n">
        <f aca="false">$I$10*I104^3+$I$11*I104^2+$I$12*I104+$I$13</f>
        <v>3619.968</v>
      </c>
      <c r="J155" s="0" t="n">
        <f aca="false">$J$10*J104^3+$J$11*J104^2+$J$12*J104+$J$13</f>
        <v>9.71026534400006</v>
      </c>
      <c r="K155" s="0" t="n">
        <f aca="false">$K$10*K104^3+$K$11*K104^2+$K$12*K104+$K$13</f>
        <v>5.562864216</v>
      </c>
      <c r="L155" s="0" t="n">
        <f aca="false">$L$10*L104^3+$L$11*L104^2+$L$12*L104+$L$13</f>
        <v>4.13040668266974</v>
      </c>
      <c r="M155" s="0" t="n">
        <f aca="false">$M$10*M104^3+$M$11*M104^2+$M$12*M104+$M$13</f>
        <v>2299.968</v>
      </c>
      <c r="N155" s="0" t="n">
        <f aca="false">$N$10*N104^3+$N$11*N104^2+$N$12*N104+$N$13</f>
        <v>0.961081344000013</v>
      </c>
      <c r="O155" s="0" t="n">
        <f aca="false">$O$10*O104^3+$O$11*O104^2+$O$12*O104+$O$13</f>
        <v>9.24626534400004</v>
      </c>
      <c r="P155" s="0" t="n">
        <f aca="false">$P$10*P104^3+$P$11*P104^2+$P$12*P104+$P$13</f>
        <v>7.17496934400005</v>
      </c>
      <c r="Q155" s="0" t="n">
        <f aca="false">$Q$10*Q104^3+$Q$11*Q104^2+$Q$12*Q104+$Q$13</f>
        <v>5.10367334400005</v>
      </c>
      <c r="R155" s="0" t="n">
        <f aca="false">$R$10*R104^3+$R$11*R104^2+$R$12*R104+$R$13</f>
        <v>3.03237734400002</v>
      </c>
    </row>
    <row r="156" customFormat="false" ht="13.5" hidden="false" customHeight="false" outlineLevel="0" collapsed="false">
      <c r="E156" s="126" t="s">
        <v>296</v>
      </c>
      <c r="F156" s="0" t="n">
        <f aca="false">$F$10*F105^3+$F$11*F105^2+$F$12*F105+$F$13</f>
        <v>6.09420697600002</v>
      </c>
      <c r="G156" s="0" t="n">
        <f aca="false">$G$10*G105^3+$G$11*G105^2+$G$12*G105+$G$13</f>
        <v>3417.65424</v>
      </c>
      <c r="H156" s="0" t="n">
        <f aca="false">$H$10*H105^3+$H$11*H105^2+$H$12*H105+$H$13</f>
        <v>7.36429204954867</v>
      </c>
      <c r="I156" s="0" t="n">
        <f aca="false">$I$10*I105^3+$I$11*I105^2+$I$12*I105+$I$13</f>
        <v>4008.072</v>
      </c>
      <c r="J156" s="0" t="n">
        <f aca="false">$J$10*J105^3+$J$11*J105^2+$J$12*J105+$J$13</f>
        <v>12.6373109760001</v>
      </c>
      <c r="K156" s="0" t="n">
        <f aca="false">$K$10*K105^3+$K$11*K105^2+$K$12*K105+$K$13</f>
        <v>7.182411264</v>
      </c>
      <c r="L156" s="0" t="n">
        <f aca="false">$L$10*L105^3+$L$11*L105^2+$L$12*L105+$L$13</f>
        <v>5.31703871552238</v>
      </c>
      <c r="M156" s="0" t="n">
        <f aca="false">$M$10*M105^3+$M$11*M105^2+$M$12*M105+$M$13</f>
        <v>2628.072</v>
      </c>
      <c r="N156" s="0" t="n">
        <f aca="false">$N$10*N105^3+$N$11*N105^2+$N$12*N105+$N$13</f>
        <v>1.51820697600001</v>
      </c>
      <c r="O156" s="0" t="n">
        <f aca="false">$O$10*O105^3+$O$11*O105^2+$O$12*O105+$O$13</f>
        <v>12.061310976</v>
      </c>
      <c r="P156" s="0" t="n">
        <f aca="false">$P$10*P105^3+$P$11*P105^2+$P$12*P105+$P$13</f>
        <v>9.42553497600006</v>
      </c>
      <c r="Q156" s="0" t="n">
        <f aca="false">$Q$10*Q105^3+$Q$11*Q105^2+$Q$12*Q105+$Q$13</f>
        <v>6.78975897600005</v>
      </c>
      <c r="R156" s="0" t="n">
        <f aca="false">$R$10*R105^3+$R$11*R105^2+$R$12*R105+$R$13</f>
        <v>4.15398297600003</v>
      </c>
    </row>
    <row r="157" customFormat="false" ht="13.5" hidden="false" customHeight="false" outlineLevel="0" collapsed="false">
      <c r="E157" s="126" t="s">
        <v>297</v>
      </c>
      <c r="F157" s="0" t="n">
        <f aca="false">$F$10*F106^3+$F$11*F106^2+$F$12*F106+$F$13</f>
        <v>6.90703667200002</v>
      </c>
      <c r="G157" s="0" t="n">
        <f aca="false">$G$10*G106^3+$G$11*G106^2+$G$12*G106+$G$13</f>
        <v>3588.79878</v>
      </c>
      <c r="H157" s="0" t="n">
        <f aca="false">$H$10*H106^3+$H$11*H106^2+$H$12*H106+$H$13</f>
        <v>7.66647160362473</v>
      </c>
      <c r="I157" s="0" t="n">
        <f aca="false">$I$10*I106^3+$I$11*I106^2+$I$12*I106+$I$13</f>
        <v>4425.984</v>
      </c>
      <c r="J157" s="0" t="n">
        <f aca="false">$J$10*J106^3+$J$11*J106^2+$J$12*J106+$J$13</f>
        <v>15.8084126720001</v>
      </c>
      <c r="K157" s="0" t="n">
        <f aca="false">$K$10*K106^3+$K$11*K106^2+$K$12*K106+$K$13</f>
        <v>8.917789608</v>
      </c>
      <c r="L157" s="0" t="n">
        <f aca="false">$L$10*L106^3+$L$11*L106^2+$L$12*L106+$L$13</f>
        <v>6.58303126148902</v>
      </c>
      <c r="M157" s="0" t="n">
        <f aca="false">$M$10*M106^3+$M$11*M106^2+$M$12*M106+$M$13</f>
        <v>2985.984</v>
      </c>
      <c r="N157" s="0" t="n">
        <f aca="false">$N$10*N106^3+$N$11*N106^2+$N$12*N106+$N$13</f>
        <v>2.21903667200002</v>
      </c>
      <c r="O157" s="0" t="n">
        <f aca="false">$O$10*O106^3+$O$11*O106^2+$O$12*O106+$O$13</f>
        <v>15.1204126720001</v>
      </c>
      <c r="P157" s="0" t="n">
        <f aca="false">$P$10*P106^3+$P$11*P106^2+$P$12*P106+$P$13</f>
        <v>11.8950686720001</v>
      </c>
      <c r="Q157" s="0" t="n">
        <f aca="false">$Q$10*Q106^3+$Q$11*Q106^2+$Q$12*Q106+$Q$13</f>
        <v>8.66972467200006</v>
      </c>
      <c r="R157" s="0" t="n">
        <f aca="false">$R$10*R106^3+$R$11*R106^2+$R$12*R106+$R$13</f>
        <v>5.44438067200003</v>
      </c>
    </row>
    <row r="158" customFormat="false" ht="13.5" hidden="false" customHeight="false" outlineLevel="0" collapsed="false">
      <c r="E158" s="126" t="s">
        <v>298</v>
      </c>
      <c r="F158" s="0" t="n">
        <f aca="false">$F$10*F107^3+$F$11*F107^2+$F$12*F107+$F$13</f>
        <v>7.87200000000003</v>
      </c>
      <c r="G158" s="0" t="n">
        <f aca="false">$G$10*G107^3+$G$11*G107^2+$G$12*G107+$G$13</f>
        <v>3780</v>
      </c>
      <c r="H158" s="0" t="n">
        <f aca="false">$H$10*H107^3+$H$11*H107^2+$H$12*H107+$H$13</f>
        <v>7.99660230557554</v>
      </c>
      <c r="I158" s="0" t="n">
        <f aca="false">$I$10*I107^3+$I$11*I107^2+$I$12*I107+$I$13</f>
        <v>4875.00000000001</v>
      </c>
      <c r="J158" s="0" t="n">
        <f aca="false">$J$10*J107^3+$J$11*J107^2+$J$12*J107+$J$13</f>
        <v>19.2320000000001</v>
      </c>
      <c r="K158" s="0" t="n">
        <f aca="false">$K$10*K107^3+$K$11*K107^2+$K$12*K107+$K$13</f>
        <v>10.773</v>
      </c>
      <c r="L158" s="0" t="n">
        <f aca="false">$L$10*L107^3+$L$11*L107^2+$L$12*L107+$L$13</f>
        <v>7.93112539092391</v>
      </c>
      <c r="M158" s="0" t="n">
        <f aca="false">$M$10*M107^3+$M$11*M107^2+$M$12*M107+$M$13</f>
        <v>3375.00000000001</v>
      </c>
      <c r="N158" s="0" t="n">
        <f aca="false">$N$10*N107^3+$N$11*N107^2+$N$12*N107+$N$13</f>
        <v>3.07200000000002</v>
      </c>
      <c r="O158" s="0" t="n">
        <f aca="false">$O$10*O107^3+$O$11*O107^2+$O$12*O107+$O$13</f>
        <v>18.4320000000001</v>
      </c>
      <c r="P158" s="0" t="n">
        <f aca="false">$P$10*P107^3+$P$11*P107^2+$P$12*P107+$P$13</f>
        <v>14.5920000000001</v>
      </c>
      <c r="Q158" s="0" t="n">
        <f aca="false">$Q$10*Q107^3+$Q$11*Q107^2+$Q$12*Q107+$Q$13</f>
        <v>10.7520000000001</v>
      </c>
      <c r="R158" s="0" t="n">
        <f aca="false">$R$10*R107^3+$R$11*R107^2+$R$12*R107+$R$13</f>
        <v>6.91200000000003</v>
      </c>
    </row>
  </sheetData>
  <sheetProtection sheet="true" objects="true" scenarios="true"/>
  <mergeCells count="41">
    <mergeCell ref="B6:C9"/>
    <mergeCell ref="D6:D9"/>
    <mergeCell ref="E6:E9"/>
    <mergeCell ref="F6:T6"/>
    <mergeCell ref="F7:L8"/>
    <mergeCell ref="M7:R7"/>
    <mergeCell ref="S7:T8"/>
    <mergeCell ref="N8:O8"/>
    <mergeCell ref="P8:R8"/>
    <mergeCell ref="B10:C13"/>
    <mergeCell ref="S10:S13"/>
    <mergeCell ref="T10:T13"/>
    <mergeCell ref="B14:T14"/>
    <mergeCell ref="B15:C20"/>
    <mergeCell ref="B21:T21"/>
    <mergeCell ref="B22:C27"/>
    <mergeCell ref="B28:T28"/>
    <mergeCell ref="B29:C31"/>
    <mergeCell ref="B32:T32"/>
    <mergeCell ref="B33:T33"/>
    <mergeCell ref="B34:C39"/>
    <mergeCell ref="F35:H35"/>
    <mergeCell ref="J35:L35"/>
    <mergeCell ref="S35:T35"/>
    <mergeCell ref="F36:H36"/>
    <mergeCell ref="J36:L36"/>
    <mergeCell ref="N36:R36"/>
    <mergeCell ref="B40:T40"/>
    <mergeCell ref="B41:C43"/>
    <mergeCell ref="F41:L41"/>
    <mergeCell ref="N41:O41"/>
    <mergeCell ref="P41:R41"/>
    <mergeCell ref="F42:H42"/>
    <mergeCell ref="J42:L42"/>
    <mergeCell ref="N42:O42"/>
    <mergeCell ref="P42:R42"/>
    <mergeCell ref="F43:H43"/>
    <mergeCell ref="J43:L43"/>
    <mergeCell ref="B44:C44"/>
    <mergeCell ref="D46:T46"/>
    <mergeCell ref="D56:T56"/>
  </mergeCells>
  <dataValidations count="1">
    <dataValidation allowBlank="true" errorStyle="stop" operator="between" showDropDown="false" showErrorMessage="true" showInputMessage="false" sqref="F10:F13 F15:F20 F22:R27 F29:R31 F34:F3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99</v>
      </c>
    </row>
    <row r="2" customFormat="false" ht="13.5" hidden="false" customHeight="false" outlineLevel="0" collapsed="false">
      <c r="A2" s="0" t="s">
        <v>300</v>
      </c>
    </row>
    <row r="3" customFormat="false" ht="13.5" hidden="false" customHeight="false" outlineLevel="0" collapsed="false">
      <c r="A3" s="128" t="s">
        <v>301</v>
      </c>
    </row>
    <row r="4" customFormat="false" ht="13.5" hidden="false" customHeight="false" outlineLevel="0" collapsed="false">
      <c r="A4" s="128" t="s">
        <v>302</v>
      </c>
    </row>
    <row r="5" customFormat="false" ht="13.5" hidden="false" customHeight="false" outlineLevel="0" collapsed="false">
      <c r="A5" s="0" t="s">
        <v>299</v>
      </c>
    </row>
    <row r="6" customFormat="false" ht="13.5" hidden="false" customHeight="false" outlineLevel="0" collapsed="false">
      <c r="A6" s="0" t="s">
        <v>303</v>
      </c>
    </row>
    <row r="7" customFormat="false" ht="13.5" hidden="false" customHeight="false" outlineLevel="0" collapsed="false">
      <c r="A7" s="0" t="s">
        <v>300</v>
      </c>
    </row>
    <row r="8" customFormat="false" ht="13.5" hidden="false" customHeight="false" outlineLevel="0" collapsed="false">
      <c r="A8" s="0" t="s">
        <v>299</v>
      </c>
    </row>
    <row r="9" customFormat="false" ht="13.5" hidden="false" customHeight="false" outlineLevel="0" collapsed="false">
      <c r="A9" s="0" t="s">
        <v>299</v>
      </c>
    </row>
    <row r="10" customFormat="false" ht="13.5" hidden="false" customHeight="false" outlineLevel="0" collapsed="false">
      <c r="A10" s="0" t="s">
        <v>304</v>
      </c>
    </row>
    <row r="11" customFormat="false" ht="13.5" hidden="false" customHeight="false" outlineLevel="0" collapsed="false">
      <c r="A11" s="0" t="s">
        <v>299</v>
      </c>
    </row>
    <row r="12" customFormat="false" ht="13.5" hidden="false" customHeight="false" outlineLevel="0" collapsed="false">
      <c r="A12" s="128" t="s">
        <v>305</v>
      </c>
    </row>
    <row r="13" customFormat="false" ht="13.5" hidden="false" customHeight="false" outlineLevel="0" collapsed="false">
      <c r="A13" s="128" t="s">
        <v>306</v>
      </c>
    </row>
    <row r="14" customFormat="false" ht="13.5" hidden="false" customHeight="false" outlineLevel="0" collapsed="false">
      <c r="A14" s="0" t="s">
        <v>299</v>
      </c>
    </row>
    <row r="15" customFormat="false" ht="13.5" hidden="false" customHeight="false" outlineLevel="0" collapsed="false">
      <c r="A15" s="0" t="s">
        <v>304</v>
      </c>
    </row>
    <row r="16" customFormat="false" ht="13.5" hidden="false" customHeight="false" outlineLevel="0" collapsed="false">
      <c r="A16" s="0" t="s">
        <v>299</v>
      </c>
    </row>
    <row r="17" customFormat="false" ht="13.5" hidden="false" customHeight="false" outlineLevel="0" collapsed="false">
      <c r="A17" s="0" t="s">
        <v>299</v>
      </c>
    </row>
    <row r="18" customFormat="false" ht="13.5" hidden="false" customHeight="false" outlineLevel="0" collapsed="false">
      <c r="A18" s="128" t="s">
        <v>307</v>
      </c>
    </row>
    <row r="19" customFormat="false" ht="13.5" hidden="false" customHeight="false" outlineLevel="0" collapsed="false">
      <c r="A19" s="0" t="s">
        <v>308</v>
      </c>
    </row>
    <row r="20" customFormat="false" ht="13.5" hidden="false" customHeight="false" outlineLevel="0" collapsed="false">
      <c r="A20" s="0" t="s">
        <v>299</v>
      </c>
    </row>
    <row r="21" customFormat="false" ht="13.5" hidden="false" customHeight="false" outlineLevel="0" collapsed="false">
      <c r="A21" s="0" t="s">
        <v>299</v>
      </c>
    </row>
    <row r="22" customFormat="false" ht="13.5" hidden="false" customHeight="false" outlineLevel="0" collapsed="false">
      <c r="A22" s="128" t="s">
        <v>309</v>
      </c>
    </row>
    <row r="23" customFormat="false" ht="13.5" hidden="false" customHeight="false" outlineLevel="0" collapsed="false">
      <c r="A23" s="128" t="s">
        <v>310</v>
      </c>
    </row>
    <row r="24" customFormat="false" ht="13.5" hidden="false" customHeight="false" outlineLevel="0" collapsed="false">
      <c r="A24" s="128" t="s">
        <v>311</v>
      </c>
    </row>
    <row r="25" customFormat="false" ht="13.5" hidden="false" customHeight="false" outlineLevel="0" collapsed="false">
      <c r="A25" s="128" t="s">
        <v>312</v>
      </c>
    </row>
    <row r="26" customFormat="false" ht="13.5" hidden="false" customHeight="false" outlineLevel="0" collapsed="false">
      <c r="A26" s="0" t="s">
        <v>299</v>
      </c>
    </row>
    <row r="27" customFormat="false" ht="13.5" hidden="false" customHeight="false" outlineLevel="0" collapsed="false">
      <c r="A27" s="0" t="s">
        <v>299</v>
      </c>
    </row>
    <row r="28" customFormat="false" ht="13.5" hidden="false" customHeight="false" outlineLevel="0" collapsed="false">
      <c r="A28" s="128" t="s">
        <v>313</v>
      </c>
    </row>
    <row r="29" customFormat="false" ht="13.5" hidden="false" customHeight="false" outlineLevel="0" collapsed="false">
      <c r="A29" s="128" t="s">
        <v>314</v>
      </c>
    </row>
    <row r="30" customFormat="false" ht="13.5" hidden="false" customHeight="false" outlineLevel="0" collapsed="false">
      <c r="A30" s="128" t="s">
        <v>315</v>
      </c>
    </row>
    <row r="31" customFormat="false" ht="13.5" hidden="false" customHeight="false" outlineLevel="0" collapsed="false">
      <c r="A31" s="0" t="s">
        <v>299</v>
      </c>
    </row>
    <row r="32" customFormat="false" ht="13.5" hidden="false" customHeight="false" outlineLevel="0" collapsed="false">
      <c r="A32" s="0" t="s">
        <v>299</v>
      </c>
    </row>
    <row r="33" customFormat="false" ht="13.5" hidden="false" customHeight="false" outlineLevel="0" collapsed="false">
      <c r="A33" s="128" t="s">
        <v>316</v>
      </c>
    </row>
    <row r="34" customFormat="false" ht="13.5" hidden="false" customHeight="false" outlineLevel="0" collapsed="false">
      <c r="A34" s="128" t="s">
        <v>317</v>
      </c>
    </row>
    <row r="35" customFormat="false" ht="13.5" hidden="false" customHeight="false" outlineLevel="0" collapsed="false">
      <c r="A35" s="0" t="s">
        <v>299</v>
      </c>
    </row>
    <row r="36" customFormat="false" ht="13.5" hidden="false" customHeight="false" outlineLevel="0" collapsed="false">
      <c r="A36" s="0" t="s">
        <v>299</v>
      </c>
    </row>
    <row r="37" customFormat="false" ht="13.5" hidden="false" customHeight="false" outlineLevel="0" collapsed="false">
      <c r="A37" s="128" t="s">
        <v>318</v>
      </c>
    </row>
    <row r="38" customFormat="false" ht="13.5" hidden="false" customHeight="false" outlineLevel="0" collapsed="false">
      <c r="A38" s="128" t="s">
        <v>319</v>
      </c>
    </row>
    <row r="39" customFormat="false" ht="13.5" hidden="false" customHeight="false" outlineLevel="0" collapsed="false">
      <c r="A39" s="0" t="s">
        <v>299</v>
      </c>
    </row>
    <row r="40" customFormat="false" ht="13.5" hidden="false" customHeight="false" outlineLevel="0" collapsed="false">
      <c r="A40" s="0" t="s">
        <v>299</v>
      </c>
    </row>
    <row r="41" customFormat="false" ht="13.5" hidden="false" customHeight="false" outlineLevel="0" collapsed="false">
      <c r="A41" s="128" t="s">
        <v>320</v>
      </c>
    </row>
    <row r="42" customFormat="false" ht="13.5" hidden="false" customHeight="false" outlineLevel="0" collapsed="false">
      <c r="A42" s="128" t="s">
        <v>321</v>
      </c>
    </row>
    <row r="43" customFormat="false" ht="13.5" hidden="false" customHeight="false" outlineLevel="0" collapsed="false">
      <c r="A43" s="128" t="s">
        <v>322</v>
      </c>
    </row>
    <row r="44" customFormat="false" ht="13.5" hidden="false" customHeight="false" outlineLevel="0" collapsed="false">
      <c r="A44" s="0" t="s">
        <v>299</v>
      </c>
    </row>
    <row r="45" customFormat="false" ht="13.5" hidden="false" customHeight="false" outlineLevel="0" collapsed="false">
      <c r="A45" s="0" t="s">
        <v>299</v>
      </c>
    </row>
    <row r="46" customFormat="false" ht="13.5" hidden="false" customHeight="false" outlineLevel="0" collapsed="false">
      <c r="A46" s="128" t="s">
        <v>323</v>
      </c>
    </row>
    <row r="47" customFormat="false" ht="13.5" hidden="false" customHeight="false" outlineLevel="0" collapsed="false">
      <c r="A47" s="128" t="s">
        <v>324</v>
      </c>
    </row>
    <row r="48" customFormat="false" ht="13.5" hidden="false" customHeight="false" outlineLevel="0" collapsed="false">
      <c r="A48" s="128" t="s">
        <v>325</v>
      </c>
    </row>
    <row r="49" customFormat="false" ht="13.5" hidden="false" customHeight="false" outlineLevel="0" collapsed="false">
      <c r="A49" s="128" t="s">
        <v>326</v>
      </c>
    </row>
    <row r="50" customFormat="false" ht="13.5" hidden="false" customHeight="false" outlineLevel="0" collapsed="false">
      <c r="A50" s="128" t="s">
        <v>327</v>
      </c>
    </row>
    <row r="51" customFormat="false" ht="13.5" hidden="false" customHeight="false" outlineLevel="0" collapsed="false">
      <c r="A51" s="128" t="s">
        <v>328</v>
      </c>
    </row>
    <row r="52" customFormat="false" ht="13.5" hidden="false" customHeight="false" outlineLevel="0" collapsed="false">
      <c r="A52" s="128" t="s">
        <v>329</v>
      </c>
    </row>
    <row r="53" customFormat="false" ht="13.5" hidden="false" customHeight="false" outlineLevel="0" collapsed="false">
      <c r="A53" s="128" t="s">
        <v>330</v>
      </c>
    </row>
    <row r="54" customFormat="false" ht="13.5" hidden="false" customHeight="false" outlineLevel="0" collapsed="false">
      <c r="A54" s="128" t="s">
        <v>331</v>
      </c>
    </row>
    <row r="55" customFormat="false" ht="13.5" hidden="false" customHeight="false" outlineLevel="0" collapsed="false">
      <c r="A55" s="0" t="s">
        <v>299</v>
      </c>
    </row>
    <row r="56" customFormat="false" ht="13.5" hidden="false" customHeight="false" outlineLevel="0" collapsed="false">
      <c r="A56" s="0" t="s">
        <v>299</v>
      </c>
    </row>
    <row r="57" customFormat="false" ht="13.5" hidden="false" customHeight="false" outlineLevel="0" collapsed="false">
      <c r="A57" s="0" t="s">
        <v>299</v>
      </c>
    </row>
    <row r="58" customFormat="false" ht="13.5" hidden="false" customHeight="false" outlineLevel="0" collapsed="false">
      <c r="A58" s="128" t="s">
        <v>332</v>
      </c>
    </row>
    <row r="59" customFormat="false" ht="13.5" hidden="false" customHeight="false" outlineLevel="0" collapsed="false">
      <c r="A59" s="128" t="s">
        <v>333</v>
      </c>
    </row>
    <row r="60" customFormat="false" ht="13.5" hidden="false" customHeight="false" outlineLevel="0" collapsed="false">
      <c r="A60" s="0" t="s">
        <v>334</v>
      </c>
    </row>
    <row r="61" customFormat="false" ht="13.5" hidden="false" customHeight="false" outlineLevel="0" collapsed="false">
      <c r="A61" s="0" t="s">
        <v>335</v>
      </c>
    </row>
    <row r="62" customFormat="false" ht="13.5" hidden="false" customHeight="false" outlineLevel="0" collapsed="false">
      <c r="A62" s="128" t="s">
        <v>336</v>
      </c>
    </row>
    <row r="63" customFormat="false" ht="13.5" hidden="false" customHeight="false" outlineLevel="0" collapsed="false">
      <c r="A63" s="128" t="s">
        <v>337</v>
      </c>
    </row>
    <row r="64" customFormat="false" ht="13.5" hidden="false" customHeight="false" outlineLevel="0" collapsed="false">
      <c r="A64" s="0" t="s">
        <v>338</v>
      </c>
    </row>
    <row r="65" customFormat="false" ht="13.5" hidden="false" customHeight="false" outlineLevel="0" collapsed="false">
      <c r="A65" s="0" t="s">
        <v>339</v>
      </c>
    </row>
    <row r="66" customFormat="false" ht="13.5" hidden="false" customHeight="false" outlineLevel="0" collapsed="false">
      <c r="A66" s="0" t="s">
        <v>340</v>
      </c>
    </row>
    <row r="67" customFormat="false" ht="13.5" hidden="false" customHeight="false" outlineLevel="0" collapsed="false">
      <c r="A67" s="0" t="s">
        <v>341</v>
      </c>
    </row>
    <row r="68" customFormat="false" ht="13.5" hidden="false" customHeight="false" outlineLevel="0" collapsed="false">
      <c r="A68" s="0" t="s">
        <v>342</v>
      </c>
    </row>
    <row r="69" customFormat="false" ht="13.5" hidden="false" customHeight="false" outlineLevel="0" collapsed="false">
      <c r="A69" s="0" t="s">
        <v>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VirtualMachineW2K</cp:lastModifiedBy>
  <dcterms:modified xsi:type="dcterms:W3CDTF">2011-10-28T07:21:21Z</dcterms:modified>
  <cp:revision>0</cp:revision>
  <dc:subject>Ver.1.10 [2011/10/28]</dc:subject>
  <dc:title>三次方程式 ワークシート版 Eq3DWS</dc:title>
</cp:coreProperties>
</file>