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４次方程式の解" sheetId="1" state="visible" r:id="rId2"/>
    <sheet name="３次方程式の解"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sz val="9"/>
            <color rgb="FF000000"/>
            <rFont val="Noto Sans"/>
            <family val="2"/>
          </rPr>
          <t xml:space="preserve">虚数項を設定するときは、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2</xdr:col>
                <xdr:colOff>14</xdr:colOff>
                <xdr:row>3</xdr:row>
                <xdr:rowOff>16</xdr:rowOff>
              </xdr:from>
              <xdr:to>
                <xdr:col>14</xdr:col>
                <xdr:colOff>16</xdr:colOff>
                <xdr:row>4</xdr:row>
                <xdr:rowOff>16</xdr:rowOff>
              </xdr:to>
            </anchor>
          </commentPr>
        </mc:Choice>
        <mc:Fallback/>
      </mc:AlternateContent>
    </comment>
    <comment ref="I9" authorId="0">
      <text>
        <r>
          <rPr>
            <sz val="9"/>
            <color rgb="FF000000"/>
            <rFont val="Noto Sans"/>
            <family val="2"/>
          </rPr>
          <t xml:space="preserve">虚数項を設定するときは、実数項を</t>
        </r>
        <r>
          <rPr>
            <sz val="9"/>
            <color rgb="FF000000"/>
            <rFont val="ＭＳ Ｐゴシック"/>
            <family val="3"/>
            <charset val="128"/>
          </rPr>
          <t xml:space="preserve">X3=X4</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2</xdr:col>
                <xdr:colOff>14</xdr:colOff>
                <xdr:row>5</xdr:row>
                <xdr:rowOff>4</xdr:rowOff>
              </xdr:from>
              <xdr:to>
                <xdr:col>14</xdr:col>
                <xdr:colOff>16</xdr:colOff>
                <xdr:row>6</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sz val="9"/>
            <color rgb="FF000000"/>
            <rFont val="Noto Sans"/>
            <family val="2"/>
          </rPr>
          <t xml:space="preserve">虚数項を設定するときは、実数項を</t>
        </r>
        <r>
          <rPr>
            <sz val="9"/>
            <color rgb="FF000000"/>
            <rFont val="ＭＳ Ｐゴシック"/>
            <family val="3"/>
            <charset val="128"/>
          </rPr>
          <t xml:space="preserve">X1=X2</t>
        </r>
        <r>
          <rPr>
            <sz val="9"/>
            <color rgb="FF000000"/>
            <rFont val="Noto Sans"/>
            <family val="2"/>
          </rPr>
          <t xml:space="preserve">とすること</t>
        </r>
      </text>
      <mc:AlternateContent>
        <mc:Choice Requires="v2">
          <commentPr autoFill="true" autoScale="false" colHidden="false" locked="false" rowHidden="false" textHAlign="justify" textVAlign="top">
            <anchor moveWithCells="false" sizeWithCells="false">
              <xdr:from>
                <xdr:col>10</xdr:col>
                <xdr:colOff>57</xdr:colOff>
                <xdr:row>0</xdr:row>
                <xdr:rowOff>11</xdr:rowOff>
              </xdr:from>
              <xdr:to>
                <xdr:col>12</xdr:col>
                <xdr:colOff>59</xdr:colOff>
                <xdr:row>2</xdr:row>
                <xdr:rowOff>8</xdr:rowOff>
              </xdr:to>
            </anchor>
          </commentPr>
        </mc:Choice>
        <mc:Fallback/>
      </mc:AlternateContent>
    </comment>
  </commentList>
</comments>
</file>

<file path=xl/sharedStrings.xml><?xml version="1.0" encoding="utf-8"?>
<sst xmlns="http://schemas.openxmlformats.org/spreadsheetml/2006/main" count="540" uniqueCount="241">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b val="true"/>
        <sz val="11"/>
        <rFont val="Noto Sans"/>
        <family val="2"/>
      </rPr>
      <t xml:space="preserve">４次方程式の解 ワークシート版 </t>
    </r>
    <r>
      <rPr>
        <b val="true"/>
        <sz val="11"/>
        <rFont val="ＭＳ ゴシック"/>
        <family val="3"/>
        <charset val="128"/>
      </rPr>
      <t xml:space="preserve">Eq4DWS Ver.1.00 </t>
    </r>
    <r>
      <rPr>
        <b val="true"/>
        <sz val="11"/>
        <color rgb="FFFF0000"/>
        <rFont val="ＭＳ ゴシック"/>
        <family val="3"/>
        <charset val="128"/>
      </rPr>
      <t xml:space="preserve">Alpha Edition</t>
    </r>
    <r>
      <rPr>
        <b val="true"/>
        <sz val="11"/>
        <rFont val="Noto Sans"/>
        <family val="2"/>
      </rPr>
      <t xml:space="preserve">（開発中版）</t>
    </r>
  </si>
  <si>
    <r>
      <rPr>
        <sz val="9"/>
        <rFont val="Noto Sans"/>
        <family val="2"/>
      </rPr>
      <t xml:space="preserve"> ４次方程式の解を、ワークシート上で求めることが出来ます（マクロ</t>
    </r>
    <r>
      <rPr>
        <sz val="9"/>
        <rFont val="ＭＳ ゴシック"/>
        <family val="3"/>
        <charset val="128"/>
      </rPr>
      <t xml:space="preserve">(VBA)</t>
    </r>
    <r>
      <rPr>
        <sz val="9"/>
        <rFont val="Noto Sans"/>
        <family val="2"/>
      </rPr>
      <t xml:space="preserve">は使用していません）
 　アドインで分析ツール組込必要（ただし、複素数平方根関数 </t>
    </r>
    <r>
      <rPr>
        <sz val="9"/>
        <rFont val="ＭＳ ゴシック"/>
        <family val="3"/>
        <charset val="128"/>
      </rPr>
      <t xml:space="preserve">IMSQRT </t>
    </r>
    <r>
      <rPr>
        <sz val="9"/>
        <rFont val="Noto Sans"/>
        <family val="2"/>
      </rPr>
      <t xml:space="preserve">は引数によっては誤差を無視出来ないので、引数で処理を振り分けています）
   例 </t>
    </r>
    <r>
      <rPr>
        <sz val="9"/>
        <rFont val="ＭＳ ゴシック"/>
        <family val="3"/>
        <charset val="128"/>
      </rPr>
      <t xml:space="preserve">IMSQRT(-9)=1.83690953073357E-016+3i [</t>
    </r>
    <r>
      <rPr>
        <sz val="9"/>
        <rFont val="Noto Sans"/>
        <family val="2"/>
      </rPr>
      <t xml:space="preserve">正しくは、</t>
    </r>
    <r>
      <rPr>
        <sz val="9"/>
        <rFont val="ＭＳ ゴシック"/>
        <family val="3"/>
        <charset val="128"/>
      </rPr>
      <t xml:space="preserve">0+3i]</t>
    </r>
  </si>
  <si>
    <t xml:space="preserve"> F(X) = (X+a)(X+b)(X+c)(X+d)
      = X^4+(a+b+c+d)X^3+{(a+b)(c+d)+ab+cd}X^2+{(a+b)cd+(c+d)ab}X+abcd</t>
  </si>
  <si>
    <r>
      <rPr>
        <sz val="11"/>
        <color rgb="FFFFFFFF"/>
        <rFont val="Noto Sans"/>
        <family val="2"/>
      </rPr>
      <t xml:space="preserve">入力値 </t>
    </r>
    <r>
      <rPr>
        <sz val="11"/>
        <color rgb="FFFFFFFF"/>
        <rFont val="ＭＳ ゴシック"/>
        <family val="3"/>
        <charset val="128"/>
      </rPr>
      <t xml:space="preserve">[F(X)=K4*X</t>
    </r>
    <r>
      <rPr>
        <vertAlign val="superscript"/>
        <sz val="11"/>
        <color rgb="FFFFFFFF"/>
        <rFont val="ＭＳ ゴシック"/>
        <family val="3"/>
        <charset val="128"/>
      </rPr>
      <t xml:space="preserve">4</t>
    </r>
    <r>
      <rPr>
        <sz val="11"/>
        <color rgb="FFFFFFFF"/>
        <rFont val="ＭＳ ゴシック"/>
        <family val="3"/>
        <charset val="128"/>
      </rPr>
      <t xml:space="preserve">+K3*X</t>
    </r>
    <r>
      <rPr>
        <vertAlign val="superscript"/>
        <sz val="11"/>
        <color rgb="FFFFFFFF"/>
        <rFont val="ＭＳ ゴシック"/>
        <family val="3"/>
        <charset val="128"/>
      </rPr>
      <t xml:space="preserve">3</t>
    </r>
    <r>
      <rPr>
        <sz val="11"/>
        <color rgb="FFFFFFFF"/>
        <rFont val="ＭＳ ゴシック"/>
        <family val="3"/>
        <charset val="128"/>
      </rPr>
      <t xml:space="preserve">+K2*X</t>
    </r>
    <r>
      <rPr>
        <vertAlign val="superscript"/>
        <sz val="11"/>
        <color rgb="FFFFFFFF"/>
        <rFont val="ＭＳ ゴシック"/>
        <family val="3"/>
        <charset val="128"/>
      </rPr>
      <t xml:space="preserve">2</t>
    </r>
    <r>
      <rPr>
        <sz val="11"/>
        <color rgb="FFFFFFFF"/>
        <rFont val="ＭＳ ゴシック"/>
        <family val="3"/>
        <charset val="128"/>
      </rPr>
      <t xml:space="preserve">+K1*X+K0=0 (K4&lt;&gt;0, </t>
    </r>
    <r>
      <rPr>
        <sz val="11"/>
        <color rgb="FFFFFFFF"/>
        <rFont val="Noto Sans"/>
        <family val="2"/>
      </rPr>
      <t xml:space="preserve">複素係数には対応していません</t>
    </r>
    <r>
      <rPr>
        <sz val="11"/>
        <color rgb="FFFFFFFF"/>
        <rFont val="ＭＳ ゴシック"/>
        <family val="3"/>
        <charset val="128"/>
      </rPr>
      <t xml:space="preserve">)]</t>
    </r>
  </si>
  <si>
    <r>
      <rPr>
        <sz val="11"/>
        <color rgb="FFFFFFFF"/>
        <rFont val="Noto Sans"/>
        <family val="2"/>
      </rPr>
      <t xml:space="preserve">解より</t>
    </r>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逆算</t>
    </r>
  </si>
  <si>
    <t xml:space="preserve">項目</t>
  </si>
  <si>
    <t xml:space="preserve">記号</t>
  </si>
  <si>
    <r>
      <rPr>
        <sz val="11"/>
        <color rgb="FFFFFFFF"/>
        <rFont val="Noto Sans"/>
        <family val="2"/>
      </rPr>
      <t xml:space="preserve">値</t>
    </r>
    <r>
      <rPr>
        <sz val="11"/>
        <color rgb="FFFFFFFF"/>
        <rFont val="ＭＳ ゴシック"/>
        <family val="3"/>
        <charset val="128"/>
      </rPr>
      <t xml:space="preserve">(</t>
    </r>
    <r>
      <rPr>
        <sz val="11"/>
        <color rgb="FFFFFFFF"/>
        <rFont val="Noto Sans"/>
        <family val="2"/>
      </rPr>
      <t xml:space="preserve">実数のみ</t>
    </r>
    <r>
      <rPr>
        <sz val="11"/>
        <color rgb="FFFFFFFF"/>
        <rFont val="ＭＳ ゴシック"/>
        <family val="3"/>
        <charset val="128"/>
      </rPr>
      <t xml:space="preserve">)</t>
    </r>
  </si>
  <si>
    <t xml:space="preserve">備考</t>
  </si>
  <si>
    <r>
      <rPr>
        <sz val="11"/>
        <color rgb="FFFFFFFF"/>
        <rFont val="Noto Sans"/>
        <family val="2"/>
      </rPr>
      <t xml:space="preserve">設定する解</t>
    </r>
    <r>
      <rPr>
        <sz val="11"/>
        <color rgb="FFFFFFFF"/>
        <rFont val="ＭＳ ゴシック"/>
        <family val="3"/>
        <charset val="128"/>
      </rPr>
      <t xml:space="preserve">(*)</t>
    </r>
  </si>
  <si>
    <r>
      <rPr>
        <sz val="11"/>
        <color rgb="FFFFFFFF"/>
        <rFont val="ＭＳ ゴシック"/>
        <family val="3"/>
        <charset val="128"/>
      </rPr>
      <t xml:space="preserve">(</t>
    </r>
    <r>
      <rPr>
        <sz val="11"/>
        <color rgb="FFFFFFFF"/>
        <rFont val="Noto Sans"/>
        <family val="2"/>
      </rPr>
      <t xml:space="preserve">実数</t>
    </r>
    <r>
      <rPr>
        <sz val="11"/>
        <color rgb="FFFFFFFF"/>
        <rFont val="ＭＳ ゴシック"/>
        <family val="3"/>
        <charset val="128"/>
      </rPr>
      <t xml:space="preserve">)</t>
    </r>
    <r>
      <rPr>
        <sz val="11"/>
        <color rgb="FFFFFFFF"/>
        <rFont val="Noto Sans"/>
        <family val="2"/>
      </rPr>
      <t xml:space="preserve">係数</t>
    </r>
  </si>
  <si>
    <t xml:space="preserve">４乗の項</t>
  </si>
  <si>
    <t xml:space="preserve">K4</t>
  </si>
  <si>
    <t xml:space="preserve">(K4&lt;&gt;0)</t>
  </si>
  <si>
    <t xml:space="preserve">実数項</t>
  </si>
  <si>
    <t xml:space="preserve">虚数項</t>
  </si>
  <si>
    <t xml:space="preserve">複素数形式</t>
  </si>
  <si>
    <t xml:space="preserve">３乗の項</t>
  </si>
  <si>
    <t xml:space="preserve">K3</t>
  </si>
  <si>
    <t xml:space="preserve">X1</t>
  </si>
  <si>
    <t xml:space="preserve">２乗の項</t>
  </si>
  <si>
    <t xml:space="preserve">K2</t>
  </si>
  <si>
    <t xml:space="preserve">X2</t>
  </si>
  <si>
    <t xml:space="preserve">１乗の項</t>
  </si>
  <si>
    <t xml:space="preserve">K1</t>
  </si>
  <si>
    <t xml:space="preserve">X3</t>
  </si>
  <si>
    <t xml:space="preserve">定数項</t>
  </si>
  <si>
    <t xml:space="preserve">K0</t>
  </si>
  <si>
    <t xml:space="preserve">X4</t>
  </si>
  <si>
    <r>
      <rPr>
        <sz val="11"/>
        <rFont val="Noto Sans"/>
        <family val="2"/>
      </rPr>
      <t xml:space="preserve">解 </t>
    </r>
    <r>
      <rPr>
        <sz val="11"/>
        <color rgb="FF969696"/>
        <rFont val="ＭＳ ゴシック"/>
        <family val="3"/>
        <charset val="128"/>
      </rPr>
      <t xml:space="preserve">(</t>
    </r>
    <r>
      <rPr>
        <sz val="11"/>
        <color rgb="FF969696"/>
        <rFont val="Noto Sans"/>
        <family val="2"/>
      </rPr>
      <t xml:space="preserve">誤差が生じます</t>
    </r>
    <r>
      <rPr>
        <sz val="11"/>
        <color rgb="FF969696"/>
        <rFont val="ＭＳ ゴシック"/>
        <family val="3"/>
        <charset val="128"/>
      </rPr>
      <t xml:space="preserve">)</t>
    </r>
  </si>
  <si>
    <t xml:space="preserve">＊：４桁以上は係数の計算で桁落ちし、誤差が大きくなります</t>
  </si>
  <si>
    <t xml:space="preserve">解１</t>
  </si>
  <si>
    <t xml:space="preserve">解２</t>
  </si>
  <si>
    <t xml:space="preserve">解３</t>
  </si>
  <si>
    <t xml:space="preserve">解４</t>
  </si>
  <si>
    <r>
      <rPr>
        <sz val="11"/>
        <rFont val="Noto Sans"/>
        <family val="2"/>
      </rPr>
      <t xml:space="preserve">解の評価 </t>
    </r>
    <r>
      <rPr>
        <sz val="11"/>
        <rFont val="ＭＳ ゴシック"/>
        <family val="3"/>
        <charset val="128"/>
      </rPr>
      <t xml:space="preserve">(</t>
    </r>
    <r>
      <rPr>
        <sz val="11"/>
        <rFont val="Noto Sans"/>
        <family val="2"/>
      </rPr>
      <t xml:space="preserve">参考値程度</t>
    </r>
    <r>
      <rPr>
        <sz val="11"/>
        <rFont val="ＭＳ ゴシック"/>
        <family val="3"/>
        <charset val="128"/>
      </rPr>
      <t xml:space="preserve">)
</t>
    </r>
    <r>
      <rPr>
        <sz val="8"/>
        <color rgb="FF969696"/>
        <rFont val="Noto Sans"/>
        <family val="2"/>
      </rPr>
      <t xml:space="preserve">この計算でも誤差が生じます</t>
    </r>
  </si>
  <si>
    <r>
      <rPr>
        <sz val="11"/>
        <rFont val="Noto Sans"/>
        <family val="2"/>
      </rPr>
      <t xml:space="preserve">残差 </t>
    </r>
    <r>
      <rPr>
        <sz val="11"/>
        <rFont val="ＭＳ ゴシック"/>
        <family val="3"/>
        <charset val="128"/>
      </rPr>
      <t xml:space="preserve">[</t>
    </r>
    <r>
      <rPr>
        <sz val="11"/>
        <rFont val="Noto Sans"/>
        <family val="2"/>
      </rPr>
      <t xml:space="preserve">求めた解を式に代入</t>
    </r>
    <r>
      <rPr>
        <sz val="11"/>
        <rFont val="ＭＳ ゴシック"/>
        <family val="3"/>
        <charset val="128"/>
      </rPr>
      <t xml:space="preserve">:</t>
    </r>
    <r>
      <rPr>
        <sz val="11"/>
        <rFont val="Noto Sans"/>
        <family val="2"/>
      </rPr>
      <t xml:space="preserve">期待値０</t>
    </r>
    <r>
      <rPr>
        <sz val="11"/>
        <rFont val="ＭＳ ゴシック"/>
        <family val="3"/>
        <charset val="128"/>
      </rPr>
      <t xml:space="preserve">]</t>
    </r>
  </si>
  <si>
    <r>
      <rPr>
        <sz val="11"/>
        <rFont val="Noto Sans"/>
        <family val="2"/>
      </rPr>
      <t xml:space="preserve">残差の絶対値 </t>
    </r>
    <r>
      <rPr>
        <sz val="11"/>
        <rFont val="ＭＳ ゴシック"/>
        <family val="3"/>
        <charset val="128"/>
      </rPr>
      <t xml:space="preserve">[(modulus):</t>
    </r>
    <r>
      <rPr>
        <sz val="11"/>
        <rFont val="Noto Sans"/>
        <family val="2"/>
      </rPr>
      <t xml:space="preserve">期待値０</t>
    </r>
    <r>
      <rPr>
        <sz val="11"/>
        <rFont val="ＭＳ ゴシック"/>
        <family val="3"/>
        <charset val="128"/>
      </rPr>
      <t xml:space="preserve">]</t>
    </r>
  </si>
  <si>
    <r>
      <rPr>
        <sz val="11"/>
        <color rgb="FFFFFFFF"/>
        <rFont val="Noto Sans"/>
        <family val="2"/>
      </rPr>
      <t xml:space="preserve">解の計算  </t>
    </r>
    <r>
      <rPr>
        <sz val="11"/>
        <color rgb="FFFFFFFF"/>
        <rFont val="ＭＳ ゴシック"/>
        <family val="3"/>
        <charset val="128"/>
      </rPr>
      <t xml:space="preserve">(Ferrari</t>
    </r>
    <r>
      <rPr>
        <sz val="11"/>
        <color rgb="FFFFFFFF"/>
        <rFont val="Noto Sans"/>
        <family val="2"/>
      </rPr>
      <t xml:space="preserve">の解法）
参考文献：共立 数学公式 改訂増補 附函数表 改訂</t>
    </r>
    <r>
      <rPr>
        <sz val="11"/>
        <color rgb="FFFFFFFF"/>
        <rFont val="ＭＳ ゴシック"/>
        <family val="3"/>
        <charset val="128"/>
      </rPr>
      <t xml:space="preserve">26</t>
    </r>
    <r>
      <rPr>
        <sz val="11"/>
        <color rgb="FFFFFFFF"/>
        <rFont val="Noto Sans"/>
        <family val="2"/>
      </rPr>
      <t xml:space="preserve">刷</t>
    </r>
  </si>
  <si>
    <r>
      <rPr>
        <sz val="11"/>
        <color rgb="FFFFFFFF"/>
        <rFont val="Noto Sans"/>
        <family val="2"/>
      </rPr>
      <t xml:space="preserve">正規化 </t>
    </r>
    <r>
      <rPr>
        <sz val="11"/>
        <color rgb="FFFFFFFF"/>
        <rFont val="ＭＳ ゴシック"/>
        <family val="3"/>
        <charset val="128"/>
      </rPr>
      <t xml:space="preserve">[X</t>
    </r>
    <r>
      <rPr>
        <vertAlign val="superscript"/>
        <sz val="11"/>
        <color rgb="FFFFFFFF"/>
        <rFont val="ＭＳ ゴシック"/>
        <family val="3"/>
        <charset val="128"/>
      </rPr>
      <t xml:space="preserve">4</t>
    </r>
    <r>
      <rPr>
        <sz val="11"/>
        <color rgb="FFFFFFFF"/>
        <rFont val="ＭＳ ゴシック"/>
        <family val="3"/>
        <charset val="128"/>
      </rPr>
      <t xml:space="preserve">+AX</t>
    </r>
    <r>
      <rPr>
        <vertAlign val="superscript"/>
        <sz val="11"/>
        <color rgb="FFFFFFFF"/>
        <rFont val="ＭＳ ゴシック"/>
        <family val="3"/>
        <charset val="128"/>
      </rPr>
      <t xml:space="preserve">3</t>
    </r>
    <r>
      <rPr>
        <sz val="11"/>
        <color rgb="FFFFFFFF"/>
        <rFont val="ＭＳ ゴシック"/>
        <family val="3"/>
        <charset val="128"/>
      </rPr>
      <t xml:space="preserve">+BX</t>
    </r>
    <r>
      <rPr>
        <vertAlign val="superscript"/>
        <sz val="11"/>
        <color rgb="FFFFFFFF"/>
        <rFont val="ＭＳ ゴシック"/>
        <family val="3"/>
        <charset val="128"/>
      </rPr>
      <t xml:space="preserve">2</t>
    </r>
    <r>
      <rPr>
        <sz val="11"/>
        <color rgb="FFFFFFFF"/>
        <rFont val="ＭＳ ゴシック"/>
        <family val="3"/>
        <charset val="128"/>
      </rPr>
      <t xml:space="preserve">+CX+D=0]</t>
    </r>
  </si>
  <si>
    <t xml:space="preserve">値</t>
  </si>
  <si>
    <t xml:space="preserve">K4/K4(=1)</t>
  </si>
  <si>
    <t xml:space="preserve">A</t>
  </si>
  <si>
    <t xml:space="preserve">K3/K4</t>
  </si>
  <si>
    <t xml:space="preserve">B</t>
  </si>
  <si>
    <t xml:space="preserve">K2/K4</t>
  </si>
  <si>
    <t xml:space="preserve">C</t>
  </si>
  <si>
    <t xml:space="preserve">K1/K4</t>
  </si>
  <si>
    <t xml:space="preserve">D</t>
  </si>
  <si>
    <t xml:space="preserve">K0/K4</t>
  </si>
  <si>
    <r>
      <rPr>
        <sz val="11"/>
        <color rgb="FFFFFFFF"/>
        <rFont val="Noto Sans"/>
        <family val="2"/>
      </rPr>
      <t xml:space="preserve">４次方程式の変形
</t>
    </r>
    <r>
      <rPr>
        <sz val="11"/>
        <color rgb="FFFFFFFF"/>
        <rFont val="ＭＳ ゴシック"/>
        <family val="3"/>
        <charset val="128"/>
      </rPr>
      <t xml:space="preserve">{X^2+(A/2)X+λ}^2-{((A^2)/4+2λ-B)X^2+(Aλ-C)X+(λ^2-D)}=0</t>
    </r>
  </si>
  <si>
    <r>
      <rPr>
        <sz val="11"/>
        <color rgb="FFFFFFFF"/>
        <rFont val="Noto Sans"/>
        <family val="2"/>
      </rPr>
      <t xml:space="preserve">上式の２つ目 </t>
    </r>
    <r>
      <rPr>
        <sz val="11"/>
        <color rgb="FFFFFFFF"/>
        <rFont val="ＭＳ ゴシック"/>
        <family val="3"/>
        <charset val="128"/>
      </rPr>
      <t xml:space="preserve">{ } </t>
    </r>
    <r>
      <rPr>
        <sz val="11"/>
        <color rgb="FFFFFFFF"/>
        <rFont val="Noto Sans"/>
        <family val="2"/>
      </rPr>
      <t xml:space="preserve">内の
  </t>
    </r>
    <r>
      <rPr>
        <sz val="11"/>
        <color rgb="FFFFFFFF"/>
        <rFont val="ＭＳ ゴシック"/>
        <family val="3"/>
        <charset val="128"/>
      </rPr>
      <t xml:space="preserve">((A^2)/4+2λ-B)X^2+(Aλ-C)X+(λ^2-D)
</t>
    </r>
    <r>
      <rPr>
        <sz val="11"/>
        <color rgb="FFFFFFFF"/>
        <rFont val="Noto Sans"/>
        <family val="2"/>
      </rPr>
      <t xml:space="preserve">が完全平方 </t>
    </r>
    <r>
      <rPr>
        <sz val="11"/>
        <color rgb="FFFFFFFF"/>
        <rFont val="ＭＳ ゴシック"/>
        <family val="3"/>
        <charset val="128"/>
      </rPr>
      <t xml:space="preserve">(αX+β)^2=(α^2)X^2+2αβX+β^2 </t>
    </r>
    <r>
      <rPr>
        <sz val="11"/>
        <color rgb="FFFFFFFF"/>
        <rFont val="Noto Sans"/>
        <family val="2"/>
      </rPr>
      <t xml:space="preserve">となる</t>
    </r>
    <r>
      <rPr>
        <sz val="11"/>
        <color rgb="FFFFFFFF"/>
        <rFont val="ＭＳ ゴシック"/>
        <family val="3"/>
        <charset val="128"/>
      </rPr>
      <t xml:space="preserve">λ</t>
    </r>
    <r>
      <rPr>
        <sz val="11"/>
        <color rgb="FFFFFFFF"/>
        <rFont val="Noto Sans"/>
        <family val="2"/>
      </rPr>
      <t xml:space="preserve">を求める
</t>
    </r>
    <r>
      <rPr>
        <sz val="11"/>
        <color rgb="FFFFFFFF"/>
        <rFont val="ＭＳ ゴシック"/>
        <family val="3"/>
        <charset val="128"/>
      </rPr>
      <t xml:space="preserve">X</t>
    </r>
    <r>
      <rPr>
        <sz val="11"/>
        <color rgb="FFFFFFFF"/>
        <rFont val="Noto Sans"/>
        <family val="2"/>
      </rPr>
      <t xml:space="preserve">の１乗の係数 </t>
    </r>
    <r>
      <rPr>
        <sz val="11"/>
        <color rgb="FFFFFFFF"/>
        <rFont val="ＭＳ ゴシック"/>
        <family val="3"/>
        <charset val="128"/>
      </rPr>
      <t xml:space="preserve">2αβ </t>
    </r>
    <r>
      <rPr>
        <sz val="11"/>
        <color rgb="FFFFFFFF"/>
        <rFont val="Noto Sans"/>
        <family val="2"/>
      </rPr>
      <t xml:space="preserve">の自乗は 
  </t>
    </r>
    <r>
      <rPr>
        <sz val="11"/>
        <color rgb="FFFFFFFF"/>
        <rFont val="ＭＳ ゴシック"/>
        <family val="3"/>
        <charset val="128"/>
      </rPr>
      <t xml:space="preserve">(2αβ)^2=4(α^2)(β^2) = (Aλ-C)^2
X</t>
    </r>
    <r>
      <rPr>
        <sz val="11"/>
        <color rgb="FFFFFFFF"/>
        <rFont val="Noto Sans"/>
        <family val="2"/>
      </rPr>
      <t xml:space="preserve">の２乗の係数と定数項の乗算 </t>
    </r>
    <r>
      <rPr>
        <sz val="11"/>
        <color rgb="FFFFFFFF"/>
        <rFont val="ＭＳ ゴシック"/>
        <family val="3"/>
        <charset val="128"/>
      </rPr>
      <t xml:space="preserve">(α^2)(β^2) </t>
    </r>
    <r>
      <rPr>
        <sz val="11"/>
        <color rgb="FFFFFFFF"/>
        <rFont val="Noto Sans"/>
        <family val="2"/>
      </rPr>
      <t xml:space="preserve">は
  </t>
    </r>
    <r>
      <rPr>
        <sz val="11"/>
        <color rgb="FFFFFFFF"/>
        <rFont val="ＭＳ ゴシック"/>
        <family val="3"/>
        <charset val="128"/>
      </rPr>
      <t xml:space="preserve">(α^2)(β^2) = (λ^2-D)((A^2)/4+2λ-B)
</t>
    </r>
    <r>
      <rPr>
        <sz val="11"/>
        <color rgb="FFFFFFFF"/>
        <rFont val="Noto Sans"/>
        <family val="2"/>
      </rPr>
      <t xml:space="preserve">よって
</t>
    </r>
    <r>
      <rPr>
        <sz val="11"/>
        <color rgb="FFFFFFFF"/>
        <rFont val="ＭＳ ゴシック"/>
        <family val="3"/>
        <charset val="128"/>
      </rPr>
      <t xml:space="preserve">(Aλ-C)^2=4*(λ^2-D)((A^2)/4+2λ-B)</t>
    </r>
  </si>
  <si>
    <r>
      <rPr>
        <sz val="11"/>
        <color rgb="FFFFFFFF"/>
        <rFont val="ＭＳ ゴシック"/>
        <family val="3"/>
        <charset val="128"/>
      </rPr>
      <t xml:space="preserve">λ</t>
    </r>
    <r>
      <rPr>
        <sz val="11"/>
        <color rgb="FFFFFFFF"/>
        <rFont val="Noto Sans"/>
        <family val="2"/>
      </rPr>
      <t xml:space="preserve">の計算 </t>
    </r>
    <r>
      <rPr>
        <sz val="11"/>
        <color rgb="FFFFFFFF"/>
        <rFont val="ＭＳ ゴシック"/>
        <family val="3"/>
        <charset val="128"/>
      </rPr>
      <t xml:space="preserve">[</t>
    </r>
    <r>
      <rPr>
        <sz val="11"/>
        <color rgb="FFFFFFFF"/>
        <rFont val="Noto Sans"/>
        <family val="2"/>
      </rPr>
      <t xml:space="preserve">シート「３次方程式の解」にて計算</t>
    </r>
    <r>
      <rPr>
        <sz val="11"/>
        <color rgb="FFFFFFFF"/>
        <rFont val="ＭＳ ゴシック"/>
        <family val="3"/>
        <charset val="128"/>
      </rPr>
      <t xml:space="preserve">]
(Aλ-C)^2=4*(λ^2-D)((A^2)/4+2λ-B)
(Aλ-C)^2=(λ^2-D)(A^2+8λ-4B)
(A^2)λ^2-2ACλ+C^2={8λ^3+(A^2-4B)λ^2-8Dλ+(4BD-(A^2)D)}
</t>
    </r>
    <r>
      <rPr>
        <b val="true"/>
        <sz val="11"/>
        <color rgb="FF000080"/>
        <rFont val="ＭＳ ゴシック"/>
        <family val="3"/>
        <charset val="128"/>
      </rPr>
      <t xml:space="preserve">8</t>
    </r>
    <r>
      <rPr>
        <sz val="11"/>
        <color rgb="FFFFFFFF"/>
        <rFont val="ＭＳ ゴシック"/>
        <family val="3"/>
        <charset val="128"/>
      </rPr>
      <t xml:space="preserve">λ^3</t>
    </r>
    <r>
      <rPr>
        <b val="true"/>
        <sz val="11"/>
        <color rgb="FF000080"/>
        <rFont val="ＭＳ ゴシック"/>
        <family val="3"/>
        <charset val="128"/>
      </rPr>
      <t xml:space="preserve">-4B</t>
    </r>
    <r>
      <rPr>
        <sz val="11"/>
        <color rgb="FFFFFFFF"/>
        <rFont val="ＭＳ ゴシック"/>
        <family val="3"/>
        <charset val="128"/>
      </rPr>
      <t xml:space="preserve">λ^2+(</t>
    </r>
    <r>
      <rPr>
        <b val="true"/>
        <sz val="11"/>
        <color rgb="FF000080"/>
        <rFont val="ＭＳ ゴシック"/>
        <family val="3"/>
        <charset val="128"/>
      </rPr>
      <t xml:space="preserve">2AC-8D</t>
    </r>
    <r>
      <rPr>
        <sz val="11"/>
        <color rgb="FFFFFFFF"/>
        <rFont val="ＭＳ ゴシック"/>
        <family val="3"/>
        <charset val="128"/>
      </rPr>
      <t xml:space="preserve">)λ+(</t>
    </r>
    <r>
      <rPr>
        <b val="true"/>
        <sz val="11"/>
        <color rgb="FF000080"/>
        <rFont val="ＭＳ ゴシック"/>
        <family val="3"/>
        <charset val="128"/>
      </rPr>
      <t xml:space="preserve">4BD-(A^2)D-C^2</t>
    </r>
    <r>
      <rPr>
        <sz val="11"/>
        <color rgb="FFFFFFFF"/>
        <rFont val="ＭＳ ゴシック"/>
        <family val="3"/>
        <charset val="128"/>
      </rPr>
      <t xml:space="preserve">)=0</t>
    </r>
  </si>
  <si>
    <t xml:space="preserve">A'</t>
  </si>
  <si>
    <t xml:space="preserve">-4B</t>
  </si>
  <si>
    <t xml:space="preserve">B'</t>
  </si>
  <si>
    <t xml:space="preserve">2AC-8D</t>
  </si>
  <si>
    <t xml:space="preserve">C'</t>
  </si>
  <si>
    <t xml:space="preserve">4BD-(A^2)D-C^2</t>
  </si>
  <si>
    <r>
      <rPr>
        <sz val="11"/>
        <color rgb="FFFFFFFF"/>
        <rFont val="Noto Sans"/>
        <family val="2"/>
      </rPr>
      <t xml:space="preserve">２つの２次方程式の解の計算
  </t>
    </r>
    <r>
      <rPr>
        <sz val="11"/>
        <color rgb="FFFFFFFF"/>
        <rFont val="ＭＳ ゴシック"/>
        <family val="3"/>
        <charset val="128"/>
      </rPr>
      <t xml:space="preserve">X^2+(A/2)X+λ=αX+β
  X^2+(A/2)X+λ=-(αX+β)</t>
    </r>
  </si>
  <si>
    <t xml:space="preserve">λ</t>
  </si>
  <si>
    <r>
      <rPr>
        <sz val="11"/>
        <rFont val="ＭＳ ゴシック"/>
        <family val="3"/>
        <charset val="128"/>
      </rPr>
      <t xml:space="preserve">α</t>
    </r>
    <r>
      <rPr>
        <vertAlign val="superscript"/>
        <sz val="11"/>
        <rFont val="ＭＳ ゴシック"/>
        <family val="3"/>
        <charset val="128"/>
      </rPr>
      <t xml:space="preserve">2</t>
    </r>
  </si>
  <si>
    <t xml:space="preserve">(A^2)/4+2λ-B</t>
  </si>
  <si>
    <t xml:space="preserve">2αβ</t>
  </si>
  <si>
    <t xml:space="preserve">Aλ-C</t>
  </si>
  <si>
    <r>
      <rPr>
        <sz val="11"/>
        <rFont val="ＭＳ ゴシック"/>
        <family val="3"/>
        <charset val="128"/>
      </rPr>
      <t xml:space="preserve">β</t>
    </r>
    <r>
      <rPr>
        <vertAlign val="superscript"/>
        <sz val="11"/>
        <rFont val="ＭＳ ゴシック"/>
        <family val="3"/>
        <charset val="128"/>
      </rPr>
      <t xml:space="preserve">2</t>
    </r>
  </si>
  <si>
    <t xml:space="preserve">λ^2-D</t>
  </si>
  <si>
    <r>
      <rPr>
        <sz val="11"/>
        <rFont val="ＭＳ ゴシック"/>
        <family val="3"/>
        <charset val="128"/>
      </rPr>
      <t xml:space="preserve">√(α</t>
    </r>
    <r>
      <rPr>
        <vertAlign val="superscript"/>
        <sz val="11"/>
        <rFont val="ＭＳ ゴシック"/>
        <family val="3"/>
        <charset val="128"/>
      </rPr>
      <t xml:space="preserve">2</t>
    </r>
    <r>
      <rPr>
        <sz val="11"/>
        <rFont val="ＭＳ ゴシック"/>
        <family val="3"/>
        <charset val="128"/>
      </rPr>
      <t xml:space="preserve">)</t>
    </r>
  </si>
  <si>
    <t xml:space="preserve">√((A^2)/4+2λ-B)</t>
  </si>
  <si>
    <r>
      <rPr>
        <sz val="11"/>
        <rFont val="ＭＳ ゴシック"/>
        <family val="3"/>
        <charset val="128"/>
      </rPr>
      <t xml:space="preserve">√(β</t>
    </r>
    <r>
      <rPr>
        <vertAlign val="superscript"/>
        <sz val="11"/>
        <rFont val="ＭＳ ゴシック"/>
        <family val="3"/>
        <charset val="128"/>
      </rPr>
      <t xml:space="preserve">2</t>
    </r>
    <r>
      <rPr>
        <sz val="11"/>
        <rFont val="ＭＳ ゴシック"/>
        <family val="3"/>
        <charset val="128"/>
      </rPr>
      <t xml:space="preserve">)</t>
    </r>
  </si>
  <si>
    <t xml:space="preserve">√(λ^2-D)</t>
  </si>
  <si>
    <r>
      <rPr>
        <sz val="11"/>
        <rFont val="ＭＳ ゴシック"/>
        <family val="3"/>
        <charset val="128"/>
      </rPr>
      <t xml:space="preserve">2αβ</t>
    </r>
    <r>
      <rPr>
        <sz val="11"/>
        <rFont val="Noto Sans"/>
        <family val="2"/>
      </rPr>
      <t xml:space="preserve">のチェック
（</t>
    </r>
    <r>
      <rPr>
        <sz val="11"/>
        <rFont val="ＭＳ ゴシック"/>
        <family val="3"/>
        <charset val="128"/>
      </rPr>
      <t xml:space="preserve">αβ</t>
    </r>
    <r>
      <rPr>
        <sz val="11"/>
        <rFont val="Noto Sans"/>
        <family val="2"/>
      </rPr>
      <t xml:space="preserve">の符号チェック）</t>
    </r>
  </si>
  <si>
    <t xml:space="preserve">2αβ=2(-α)(-β)</t>
  </si>
  <si>
    <t xml:space="preserve">2(-α)β=2α(-β)</t>
  </si>
  <si>
    <t xml:space="preserve">α</t>
  </si>
  <si>
    <t xml:space="preserve">β</t>
  </si>
  <si>
    <t xml:space="preserve">X^2+(A/2)X+λ=αX+β → X^2+((A/2)-α)X+(λ-β)=0</t>
  </si>
  <si>
    <t xml:space="preserve">   (a)</t>
  </si>
  <si>
    <t xml:space="preserve">A" (b)</t>
  </si>
  <si>
    <t xml:space="preserve">(A/2)-α</t>
  </si>
  <si>
    <t xml:space="preserve">B" (c)</t>
  </si>
  <si>
    <t xml:space="preserve">λ-β</t>
  </si>
  <si>
    <r>
      <rPr>
        <sz val="11"/>
        <rFont val="Noto Sans"/>
        <family val="2"/>
      </rPr>
      <t xml:space="preserve">判別式 </t>
    </r>
    <r>
      <rPr>
        <sz val="11"/>
        <rFont val="ＭＳ ゴシック"/>
        <family val="3"/>
        <charset val="128"/>
      </rPr>
      <t xml:space="preserve">(√</t>
    </r>
    <r>
      <rPr>
        <sz val="11"/>
        <rFont val="Noto Sans"/>
        <family val="2"/>
      </rPr>
      <t xml:space="preserve">内の計算</t>
    </r>
    <r>
      <rPr>
        <sz val="11"/>
        <rFont val="ＭＳ ゴシック"/>
        <family val="3"/>
        <charset val="128"/>
      </rPr>
      <t xml:space="preserve">)</t>
    </r>
  </si>
  <si>
    <t xml:space="preserve">(b^2)-4ac</t>
  </si>
  <si>
    <t xml:space="preserve">√の計算</t>
  </si>
  <si>
    <t xml:space="preserve">√((b^2)-4ac)</t>
  </si>
  <si>
    <t xml:space="preserve">(-b+√((b^2)-4ac))/(2a)</t>
  </si>
  <si>
    <t xml:space="preserve">(-b-√((b^2)-4ac))/(2a)</t>
  </si>
  <si>
    <t xml:space="preserve">X^2+(A/2)X+λ=-(αX+β) → X^2+((A/2)+α)X+(λ+β)=0</t>
  </si>
  <si>
    <t xml:space="preserve">(A/2)+α</t>
  </si>
  <si>
    <t xml:space="preserve">λ+β</t>
  </si>
  <si>
    <t xml:space="preserve">解の評価</t>
  </si>
  <si>
    <t xml:space="preserve">計　</t>
  </si>
  <si>
    <t xml:space="preserve">解の選択
残差（の計）が最も少ない解を選択</t>
  </si>
  <si>
    <t xml:space="preserve">残差の絶対値の計の最小値</t>
  </si>
  <si>
    <t xml:space="preserve">選択する解</t>
  </si>
  <si>
    <t xml:space="preserve">グラフ用データ 自動設定</t>
  </si>
  <si>
    <t xml:space="preserve">Xr_min</t>
  </si>
  <si>
    <t xml:space="preserve">実数項の最小値</t>
  </si>
  <si>
    <t xml:space="preserve">Xr_max</t>
  </si>
  <si>
    <t xml:space="preserve">　　　　最大値</t>
  </si>
  <si>
    <t xml:space="preserve">dX</t>
  </si>
  <si>
    <r>
      <rPr>
        <sz val="11"/>
        <rFont val="Noto Sans"/>
        <family val="2"/>
      </rPr>
      <t xml:space="preserve">差</t>
    </r>
    <r>
      <rPr>
        <sz val="11"/>
        <rFont val="ＭＳ ゴシック"/>
        <family val="3"/>
        <charset val="128"/>
      </rPr>
      <t xml:space="preserve">(Xr_max-Xt_min)</t>
    </r>
  </si>
  <si>
    <t xml:space="preserve">dX1</t>
  </si>
  <si>
    <t xml:space="preserve">グラフ前後の延長割合</t>
  </si>
  <si>
    <t xml:space="preserve">dX2</t>
  </si>
  <si>
    <t xml:space="preserve">Xmin</t>
  </si>
  <si>
    <t xml:space="preserve">グラフ範囲</t>
  </si>
  <si>
    <t xml:space="preserve">Xmax</t>
  </si>
  <si>
    <t xml:space="preserve">step</t>
  </si>
  <si>
    <t xml:space="preserve">分割数（グラフ設定範囲数－１）</t>
  </si>
  <si>
    <t xml:space="preserve">pitch</t>
  </si>
  <si>
    <t xml:space="preserve">ピッチ</t>
  </si>
  <si>
    <t xml:space="preserve">X</t>
  </si>
  <si>
    <t xml:space="preserve">F(X)</t>
  </si>
  <si>
    <r>
      <rPr>
        <sz val="11"/>
        <rFont val="ＭＳ ゴシック"/>
        <family val="3"/>
        <charset val="128"/>
      </rPr>
      <t xml:space="preserve">F'(X) [F(X)</t>
    </r>
    <r>
      <rPr>
        <sz val="11"/>
        <rFont val="Noto Sans"/>
        <family val="2"/>
      </rPr>
      <t xml:space="preserve">の導関数</t>
    </r>
    <r>
      <rPr>
        <sz val="11"/>
        <rFont val="ＭＳ ゴシック"/>
        <family val="3"/>
        <charset val="128"/>
      </rPr>
      <t xml:space="preserve">]</t>
    </r>
  </si>
  <si>
    <t xml:space="preserve">このページはパスワード無しで保護しています</t>
  </si>
  <si>
    <r>
      <rPr>
        <b val="true"/>
        <sz val="11"/>
        <rFont val="Noto Sans"/>
        <family val="2"/>
      </rPr>
      <t xml:space="preserve">３次方程式の解 ワークシート版 </t>
    </r>
    <r>
      <rPr>
        <b val="true"/>
        <sz val="11"/>
        <rFont val="ＭＳ ゴシック"/>
        <family val="3"/>
        <charset val="128"/>
      </rPr>
      <t xml:space="preserve">Eq3DWS Ver.1.04 </t>
    </r>
    <r>
      <rPr>
        <b val="true"/>
        <sz val="11"/>
        <color rgb="FFFF0000"/>
        <rFont val="ＭＳ ゴシック"/>
        <family val="3"/>
        <charset val="128"/>
      </rPr>
      <t xml:space="preserve">Alpha Edition</t>
    </r>
    <r>
      <rPr>
        <b val="true"/>
        <sz val="11"/>
        <rFont val="Noto Sans"/>
        <family val="2"/>
      </rPr>
      <t xml:space="preserve">（開発中版）</t>
    </r>
  </si>
  <si>
    <t xml:space="preserve">このシートは、４次方程式の解で使用していますので、削除・編集などしないで下さい</t>
  </si>
  <si>
    <r>
      <rPr>
        <sz val="11"/>
        <color rgb="FFFFFFFF"/>
        <rFont val="Noto Sans"/>
        <family val="2"/>
      </rPr>
      <t xml:space="preserve">入力値 </t>
    </r>
    <r>
      <rPr>
        <sz val="11"/>
        <color rgb="FFFFFFFF"/>
        <rFont val="ＭＳ ゴシック"/>
        <family val="3"/>
        <charset val="128"/>
      </rPr>
      <t xml:space="preserve">[F(X)=K3*X</t>
    </r>
    <r>
      <rPr>
        <vertAlign val="superscript"/>
        <sz val="11"/>
        <color rgb="FFFFFFFF"/>
        <rFont val="ＭＳ ゴシック"/>
        <family val="3"/>
        <charset val="128"/>
      </rPr>
      <t xml:space="preserve">3</t>
    </r>
    <r>
      <rPr>
        <sz val="11"/>
        <color rgb="FFFFFFFF"/>
        <rFont val="ＭＳ ゴシック"/>
        <family val="3"/>
        <charset val="128"/>
      </rPr>
      <t xml:space="preserve">+K2*X</t>
    </r>
    <r>
      <rPr>
        <vertAlign val="superscript"/>
        <sz val="11"/>
        <color rgb="FFFFFFFF"/>
        <rFont val="ＭＳ ゴシック"/>
        <family val="3"/>
        <charset val="128"/>
      </rPr>
      <t xml:space="preserve">2</t>
    </r>
    <r>
      <rPr>
        <sz val="11"/>
        <color rgb="FFFFFFFF"/>
        <rFont val="ＭＳ ゴシック"/>
        <family val="3"/>
        <charset val="128"/>
      </rPr>
      <t xml:space="preserve">+K1*X+K0=0 (K3&lt;&gt;0)]</t>
    </r>
  </si>
  <si>
    <t xml:space="preserve">係数</t>
  </si>
  <si>
    <t xml:space="preserve">(K3&lt;&gt;0)</t>
  </si>
  <si>
    <t xml:space="preserve">解</t>
  </si>
  <si>
    <t xml:space="preserve">＊：６桁以上は係数の計算で桁落ちし、誤差が大きくなります</t>
  </si>
  <si>
    <t xml:space="preserve">この計算では、解１は必ず実数解となります</t>
  </si>
  <si>
    <r>
      <rPr>
        <sz val="11"/>
        <rFont val="Noto Sans"/>
        <family val="2"/>
      </rPr>
      <t xml:space="preserve">残差 </t>
    </r>
    <r>
      <rPr>
        <sz val="11"/>
        <rFont val="ＭＳ ゴシック"/>
        <family val="3"/>
        <charset val="128"/>
      </rPr>
      <t xml:space="preserve">[</t>
    </r>
    <r>
      <rPr>
        <sz val="11"/>
        <rFont val="Noto Sans"/>
        <family val="2"/>
      </rPr>
      <t xml:space="preserve">求めた解を式に代入</t>
    </r>
    <r>
      <rPr>
        <sz val="11"/>
        <rFont val="ＭＳ ゴシック"/>
        <family val="3"/>
        <charset val="128"/>
      </rPr>
      <t xml:space="preserve">:</t>
    </r>
    <r>
      <rPr>
        <sz val="11"/>
        <rFont val="Noto Sans"/>
        <family val="2"/>
      </rPr>
      <t xml:space="preserve">期待値０</t>
    </r>
    <r>
      <rPr>
        <sz val="11"/>
        <rFont val="ＭＳ ゴシック"/>
        <family val="3"/>
        <charset val="128"/>
      </rPr>
      <t xml:space="preserve">]
</t>
    </r>
    <r>
      <rPr>
        <sz val="9"/>
        <color rgb="FF808080"/>
        <rFont val="Noto Sans"/>
        <family val="2"/>
      </rPr>
      <t xml:space="preserve">（アドインで分析ツール組込必要）</t>
    </r>
  </si>
  <si>
    <r>
      <rPr>
        <sz val="11"/>
        <rFont val="Noto Sans"/>
        <family val="2"/>
      </rPr>
      <t xml:space="preserve">残差の絶対値 </t>
    </r>
    <r>
      <rPr>
        <sz val="11"/>
        <rFont val="ＭＳ ゴシック"/>
        <family val="3"/>
        <charset val="128"/>
      </rPr>
      <t xml:space="preserve">[(modulus):</t>
    </r>
    <r>
      <rPr>
        <sz val="11"/>
        <rFont val="Noto Sans"/>
        <family val="2"/>
      </rPr>
      <t xml:space="preserve">期待値０</t>
    </r>
    <r>
      <rPr>
        <sz val="11"/>
        <rFont val="ＭＳ ゴシック"/>
        <family val="3"/>
        <charset val="128"/>
      </rPr>
      <t xml:space="preserve">]
</t>
    </r>
    <r>
      <rPr>
        <sz val="9"/>
        <color rgb="FF808080"/>
        <rFont val="Noto Sans"/>
        <family val="2"/>
      </rPr>
      <t xml:space="preserve">（アドインで分析ツール組込必要）</t>
    </r>
  </si>
  <si>
    <t xml:space="preserve">解の計算</t>
  </si>
  <si>
    <r>
      <rPr>
        <sz val="11"/>
        <color rgb="FFFFFFFF"/>
        <rFont val="Noto Sans"/>
        <family val="2"/>
      </rPr>
      <t xml:space="preserve">正規化 </t>
    </r>
    <r>
      <rPr>
        <sz val="11"/>
        <color rgb="FFFFFFFF"/>
        <rFont val="ＭＳ ゴシック"/>
        <family val="3"/>
        <charset val="128"/>
      </rPr>
      <t xml:space="preserve">[X</t>
    </r>
    <r>
      <rPr>
        <vertAlign val="superscript"/>
        <sz val="11"/>
        <color rgb="FFFFFFFF"/>
        <rFont val="ＭＳ ゴシック"/>
        <family val="3"/>
        <charset val="128"/>
      </rPr>
      <t xml:space="preserve">3</t>
    </r>
    <r>
      <rPr>
        <sz val="11"/>
        <color rgb="FFFFFFFF"/>
        <rFont val="ＭＳ ゴシック"/>
        <family val="3"/>
        <charset val="128"/>
      </rPr>
      <t xml:space="preserve">+AX</t>
    </r>
    <r>
      <rPr>
        <vertAlign val="superscript"/>
        <sz val="11"/>
        <color rgb="FFFFFFFF"/>
        <rFont val="ＭＳ ゴシック"/>
        <family val="3"/>
        <charset val="128"/>
      </rPr>
      <t xml:space="preserve">2</t>
    </r>
    <r>
      <rPr>
        <sz val="11"/>
        <color rgb="FFFFFFFF"/>
        <rFont val="ＭＳ ゴシック"/>
        <family val="3"/>
        <charset val="128"/>
      </rPr>
      <t xml:space="preserve">+B*X+C=0]</t>
    </r>
  </si>
  <si>
    <t xml:space="preserve">(K3/K3=1)</t>
  </si>
  <si>
    <t xml:space="preserve">(K2/K3)</t>
  </si>
  <si>
    <t xml:space="preserve">(K1/K3)</t>
  </si>
  <si>
    <t xml:space="preserve">(K0/K3)</t>
  </si>
  <si>
    <t xml:space="preserve">判別値の計算</t>
  </si>
  <si>
    <t xml:space="preserve">重根の判別</t>
  </si>
  <si>
    <t xml:space="preserve">P</t>
  </si>
  <si>
    <t xml:space="preserve">(3*B-A*A)/9</t>
  </si>
  <si>
    <t xml:space="preserve">２重根の判別</t>
  </si>
  <si>
    <t xml:space="preserve">Q</t>
  </si>
  <si>
    <t xml:space="preserve">(27*C-9*A*B+2*A*A*A)/27</t>
  </si>
  <si>
    <t xml:space="preserve">判別式</t>
  </si>
  <si>
    <t xml:space="preserve">Q*Q+4*P*P*P</t>
  </si>
  <si>
    <t xml:space="preserve">判別表</t>
  </si>
  <si>
    <t xml:space="preserve">解の種別</t>
  </si>
  <si>
    <t xml:space="preserve">&gt;0</t>
  </si>
  <si>
    <t xml:space="preserve">１つの実数解と２つの互いに共役な複素数解</t>
  </si>
  <si>
    <r>
      <rPr>
        <sz val="11"/>
        <rFont val="Noto Sans"/>
        <family val="2"/>
      </rPr>
      <t xml:space="preserve">  Ｓ字</t>
    </r>
    <r>
      <rPr>
        <sz val="11"/>
        <rFont val="ＭＳ ゴシック"/>
        <family val="3"/>
        <charset val="128"/>
      </rPr>
      <t xml:space="preserve">(</t>
    </r>
    <r>
      <rPr>
        <sz val="11"/>
        <rFont val="Noto Sans"/>
        <family val="2"/>
      </rPr>
      <t xml:space="preserve">極大小</t>
    </r>
    <r>
      <rPr>
        <sz val="11"/>
        <rFont val="ＭＳ ゴシック"/>
        <family val="3"/>
        <charset val="128"/>
      </rPr>
      <t xml:space="preserve">)</t>
    </r>
    <r>
      <rPr>
        <sz val="11"/>
        <rFont val="Noto Sans"/>
        <family val="2"/>
      </rPr>
      <t xml:space="preserve">区間のＹは＋</t>
    </r>
  </si>
  <si>
    <t xml:space="preserve">=0</t>
  </si>
  <si>
    <r>
      <rPr>
        <sz val="11"/>
        <rFont val="Noto Sans"/>
        <family val="2"/>
      </rPr>
      <t xml:space="preserve">  Ｓ字</t>
    </r>
    <r>
      <rPr>
        <sz val="11"/>
        <rFont val="ＭＳ ゴシック"/>
        <family val="3"/>
        <charset val="128"/>
      </rPr>
      <t xml:space="preserve">(</t>
    </r>
    <r>
      <rPr>
        <sz val="11"/>
        <rFont val="Noto Sans"/>
        <family val="2"/>
      </rPr>
      <t xml:space="preserve">極大小</t>
    </r>
    <r>
      <rPr>
        <sz val="11"/>
        <rFont val="ＭＳ ゴシック"/>
        <family val="3"/>
        <charset val="128"/>
      </rPr>
      <t xml:space="preserve">)</t>
    </r>
    <r>
      <rPr>
        <sz val="11"/>
        <rFont val="Noto Sans"/>
        <family val="2"/>
      </rPr>
      <t xml:space="preserve">区間の中点は</t>
    </r>
    <r>
      <rPr>
        <sz val="11"/>
        <rFont val="ＭＳ ゴシック"/>
        <family val="3"/>
        <charset val="128"/>
      </rPr>
      <t xml:space="preserve">±</t>
    </r>
    <r>
      <rPr>
        <sz val="11"/>
        <rFont val="Noto Sans"/>
        <family val="2"/>
      </rPr>
      <t xml:space="preserve">０</t>
    </r>
  </si>
  <si>
    <t xml:space="preserve">&lt;0</t>
  </si>
  <si>
    <r>
      <rPr>
        <sz val="11"/>
        <rFont val="Noto Sans"/>
        <family val="2"/>
      </rPr>
      <t xml:space="preserve">  Ｓ字</t>
    </r>
    <r>
      <rPr>
        <sz val="11"/>
        <rFont val="ＭＳ ゴシック"/>
        <family val="3"/>
        <charset val="128"/>
      </rPr>
      <t xml:space="preserve">(</t>
    </r>
    <r>
      <rPr>
        <sz val="11"/>
        <rFont val="Noto Sans"/>
        <family val="2"/>
      </rPr>
      <t xml:space="preserve">極大小</t>
    </r>
    <r>
      <rPr>
        <sz val="11"/>
        <rFont val="ＭＳ ゴシック"/>
        <family val="3"/>
        <charset val="128"/>
      </rPr>
      <t xml:space="preserve">)</t>
    </r>
    <r>
      <rPr>
        <sz val="11"/>
        <rFont val="Noto Sans"/>
        <family val="2"/>
      </rPr>
      <t xml:space="preserve">区間のＹは－</t>
    </r>
  </si>
  <si>
    <t xml:space="preserve">&lt;=0</t>
  </si>
  <si>
    <t xml:space="preserve">３つの実数解</t>
  </si>
  <si>
    <r>
      <rPr>
        <sz val="11"/>
        <rFont val="Noto Sans"/>
        <family val="2"/>
      </rPr>
      <t xml:space="preserve"> ３重根
   </t>
    </r>
    <r>
      <rPr>
        <sz val="11"/>
        <rFont val="ＭＳ ゴシック"/>
        <family val="3"/>
        <charset val="128"/>
      </rPr>
      <t xml:space="preserve">T=Pi/2</t>
    </r>
  </si>
  <si>
    <t xml:space="preserve">&lt;&gt;0</t>
  </si>
  <si>
    <r>
      <rPr>
        <b val="true"/>
        <sz val="11"/>
        <color rgb="FFC0C0C0"/>
        <rFont val="ＭＳ ゴシック"/>
        <family val="3"/>
        <charset val="128"/>
      </rPr>
      <t xml:space="preserve"> ERR</t>
    </r>
    <r>
      <rPr>
        <b val="true"/>
        <sz val="11"/>
        <color rgb="FFC0C0C0"/>
        <rFont val="Noto Sans"/>
        <family val="2"/>
      </rPr>
      <t xml:space="preserve">（このケースはあり得ません）</t>
    </r>
  </si>
  <si>
    <r>
      <rPr>
        <sz val="11"/>
        <rFont val="Noto Sans"/>
        <family val="2"/>
      </rPr>
      <t xml:space="preserve"> ２重根と</t>
    </r>
    <r>
      <rPr>
        <sz val="11"/>
        <rFont val="ＭＳ ゴシック"/>
        <family val="3"/>
        <charset val="128"/>
      </rPr>
      <t xml:space="preserve">(</t>
    </r>
    <r>
      <rPr>
        <sz val="11"/>
        <rFont val="Noto Sans"/>
        <family val="2"/>
      </rPr>
      <t xml:space="preserve">それとは異なる</t>
    </r>
    <r>
      <rPr>
        <sz val="11"/>
        <rFont val="ＭＳ ゴシック"/>
        <family val="3"/>
        <charset val="128"/>
      </rPr>
      <t xml:space="preserve">)</t>
    </r>
    <r>
      <rPr>
        <sz val="11"/>
        <rFont val="Noto Sans"/>
        <family val="2"/>
      </rPr>
      <t xml:space="preserve">実数解１つ</t>
    </r>
  </si>
  <si>
    <r>
      <rPr>
        <sz val="11"/>
        <rFont val="Noto Sans"/>
        <family val="2"/>
      </rPr>
      <t xml:space="preserve"> ２重根と</t>
    </r>
    <r>
      <rPr>
        <sz val="11"/>
        <rFont val="ＭＳ ゴシック"/>
        <family val="3"/>
        <charset val="128"/>
      </rPr>
      <t xml:space="preserve">(</t>
    </r>
    <r>
      <rPr>
        <sz val="11"/>
        <rFont val="Noto Sans"/>
        <family val="2"/>
      </rPr>
      <t xml:space="preserve">それと異なる</t>
    </r>
    <r>
      <rPr>
        <sz val="11"/>
        <rFont val="ＭＳ ゴシック"/>
        <family val="3"/>
        <charset val="128"/>
      </rPr>
      <t xml:space="preserve">)</t>
    </r>
    <r>
      <rPr>
        <sz val="11"/>
        <rFont val="Noto Sans"/>
        <family val="2"/>
      </rPr>
      <t xml:space="preserve">実数解間のＹが＋
 ２重根は、導関数</t>
    </r>
    <r>
      <rPr>
        <sz val="11"/>
        <rFont val="ＭＳ ゴシック"/>
        <family val="3"/>
        <charset val="128"/>
      </rPr>
      <t xml:space="preserve">F'(x)=0</t>
    </r>
    <r>
      <rPr>
        <sz val="11"/>
        <rFont val="Noto Sans"/>
        <family val="2"/>
      </rPr>
      <t xml:space="preserve">の解の大きい方
 　</t>
    </r>
    <r>
      <rPr>
        <sz val="11"/>
        <rFont val="ＭＳ ゴシック"/>
        <family val="3"/>
        <charset val="128"/>
      </rPr>
      <t xml:space="preserve">T=Pi</t>
    </r>
  </si>
  <si>
    <r>
      <rPr>
        <sz val="11"/>
        <rFont val="Noto Sans"/>
        <family val="2"/>
      </rPr>
      <t xml:space="preserve"> ２重根と</t>
    </r>
    <r>
      <rPr>
        <sz val="11"/>
        <rFont val="ＭＳ ゴシック"/>
        <family val="3"/>
        <charset val="128"/>
      </rPr>
      <t xml:space="preserve">(</t>
    </r>
    <r>
      <rPr>
        <sz val="11"/>
        <rFont val="Noto Sans"/>
        <family val="2"/>
      </rPr>
      <t xml:space="preserve">それと異なる</t>
    </r>
    <r>
      <rPr>
        <sz val="11"/>
        <rFont val="ＭＳ ゴシック"/>
        <family val="3"/>
        <charset val="128"/>
      </rPr>
      <t xml:space="preserve">)</t>
    </r>
    <r>
      <rPr>
        <sz val="11"/>
        <rFont val="Noto Sans"/>
        <family val="2"/>
      </rPr>
      <t xml:space="preserve">実数解間のＹが－
 ２重根は、導関数</t>
    </r>
    <r>
      <rPr>
        <sz val="11"/>
        <rFont val="ＭＳ ゴシック"/>
        <family val="3"/>
        <charset val="128"/>
      </rPr>
      <t xml:space="preserve">F'(x)=0</t>
    </r>
    <r>
      <rPr>
        <sz val="11"/>
        <rFont val="Noto Sans"/>
        <family val="2"/>
      </rPr>
      <t xml:space="preserve">の解の小さい方
 　</t>
    </r>
    <r>
      <rPr>
        <sz val="11"/>
        <rFont val="ＭＳ ゴシック"/>
        <family val="3"/>
        <charset val="128"/>
      </rPr>
      <t xml:space="preserve">T=0</t>
    </r>
  </si>
  <si>
    <t xml:space="preserve"> ３つの異なる実数解</t>
  </si>
  <si>
    <r>
      <rPr>
        <sz val="11"/>
        <rFont val="Noto Sans"/>
        <family val="2"/>
      </rPr>
      <t xml:space="preserve">  Ｓ字</t>
    </r>
    <r>
      <rPr>
        <sz val="11"/>
        <rFont val="ＭＳ ゴシック"/>
        <family val="3"/>
        <charset val="128"/>
      </rPr>
      <t xml:space="preserve">(</t>
    </r>
    <r>
      <rPr>
        <sz val="11"/>
        <rFont val="Noto Sans"/>
        <family val="2"/>
      </rPr>
      <t xml:space="preserve">極大小</t>
    </r>
    <r>
      <rPr>
        <sz val="11"/>
        <rFont val="ＭＳ ゴシック"/>
        <family val="3"/>
        <charset val="128"/>
      </rPr>
      <t xml:space="preserve">)</t>
    </r>
    <r>
      <rPr>
        <sz val="11"/>
        <rFont val="Noto Sans"/>
        <family val="2"/>
      </rPr>
      <t xml:space="preserve">区間の中点のＹは－
    </t>
    </r>
    <r>
      <rPr>
        <sz val="11"/>
        <rFont val="ＭＳ ゴシック"/>
        <family val="3"/>
        <charset val="128"/>
      </rPr>
      <t xml:space="preserve">T=Atan(Sqrt(-D)/(-Q))</t>
    </r>
  </si>
  <si>
    <r>
      <rPr>
        <sz val="11"/>
        <rFont val="Noto Sans"/>
        <family val="2"/>
      </rPr>
      <t xml:space="preserve">  Ｓ字</t>
    </r>
    <r>
      <rPr>
        <sz val="11"/>
        <rFont val="ＭＳ ゴシック"/>
        <family val="3"/>
        <charset val="128"/>
      </rPr>
      <t xml:space="preserve">(</t>
    </r>
    <r>
      <rPr>
        <sz val="11"/>
        <rFont val="Noto Sans"/>
        <family val="2"/>
      </rPr>
      <t xml:space="preserve">極大小</t>
    </r>
    <r>
      <rPr>
        <sz val="11"/>
        <rFont val="ＭＳ ゴシック"/>
        <family val="3"/>
        <charset val="128"/>
      </rPr>
      <t xml:space="preserve">)</t>
    </r>
    <r>
      <rPr>
        <sz val="11"/>
        <rFont val="Noto Sans"/>
        <family val="2"/>
      </rPr>
      <t xml:space="preserve">区間の中点のＹは</t>
    </r>
    <r>
      <rPr>
        <sz val="11"/>
        <rFont val="ＭＳ ゴシック"/>
        <family val="3"/>
        <charset val="128"/>
      </rPr>
      <t xml:space="preserve">±</t>
    </r>
    <r>
      <rPr>
        <sz val="11"/>
        <rFont val="Noto Sans"/>
        <family val="2"/>
      </rPr>
      <t xml:space="preserve">０
    </t>
    </r>
    <r>
      <rPr>
        <sz val="11"/>
        <rFont val="ＭＳ ゴシック"/>
        <family val="3"/>
        <charset val="128"/>
      </rPr>
      <t xml:space="preserve">T=Pi/2</t>
    </r>
  </si>
  <si>
    <r>
      <rPr>
        <sz val="11"/>
        <rFont val="Noto Sans"/>
        <family val="2"/>
      </rPr>
      <t xml:space="preserve">  Ｓ字</t>
    </r>
    <r>
      <rPr>
        <sz val="11"/>
        <rFont val="ＭＳ ゴシック"/>
        <family val="3"/>
        <charset val="128"/>
      </rPr>
      <t xml:space="preserve">(</t>
    </r>
    <r>
      <rPr>
        <sz val="11"/>
        <rFont val="Noto Sans"/>
        <family val="2"/>
      </rPr>
      <t xml:space="preserve">極大小</t>
    </r>
    <r>
      <rPr>
        <sz val="11"/>
        <rFont val="ＭＳ ゴシック"/>
        <family val="3"/>
        <charset val="128"/>
      </rPr>
      <t xml:space="preserve">)</t>
    </r>
    <r>
      <rPr>
        <sz val="11"/>
        <rFont val="Noto Sans"/>
        <family val="2"/>
      </rPr>
      <t xml:space="preserve">区間の中点のＹは＋
    </t>
    </r>
    <r>
      <rPr>
        <sz val="11"/>
        <rFont val="ＭＳ ゴシック"/>
        <family val="3"/>
        <charset val="128"/>
      </rPr>
      <t xml:space="preserve">T=Atan(Sqrt(-D)/(-Q))</t>
    </r>
  </si>
  <si>
    <t xml:space="preserve">判定</t>
  </si>
  <si>
    <t xml:space="preserve">解の判定</t>
  </si>
  <si>
    <t xml:space="preserve">実数解の種別</t>
  </si>
  <si>
    <t xml:space="preserve">２重根の種別</t>
  </si>
  <si>
    <t xml:space="preserve">SU</t>
  </si>
  <si>
    <t xml:space="preserve">(-Q+Sqrt(D))/2</t>
  </si>
  <si>
    <t xml:space="preserve">U</t>
  </si>
  <si>
    <t xml:space="preserve">IF(SU&gt;=0,SU^(1/3),(-SU)^(1/3)*(-1))</t>
  </si>
  <si>
    <t xml:space="preserve">SV</t>
  </si>
  <si>
    <t xml:space="preserve">(-Q-Sqrt(D))/2</t>
  </si>
  <si>
    <t xml:space="preserve">V</t>
  </si>
  <si>
    <t xml:space="preserve">IF(SV&gt;=0,SV^(1/3),(-SV)^(1/3)*(-1))</t>
  </si>
  <si>
    <t xml:space="preserve">ALP</t>
  </si>
  <si>
    <t xml:space="preserve">U+V</t>
  </si>
  <si>
    <t xml:space="preserve">解１ 実数項</t>
  </si>
  <si>
    <t xml:space="preserve">X1r</t>
  </si>
  <si>
    <t xml:space="preserve">ALP - A / 3</t>
  </si>
  <si>
    <t xml:space="preserve">     虚数項</t>
  </si>
  <si>
    <t xml:space="preserve">X1i</t>
  </si>
  <si>
    <t xml:space="preserve">0</t>
  </si>
  <si>
    <t xml:space="preserve">解２ 実数項</t>
  </si>
  <si>
    <t xml:space="preserve">X2r</t>
  </si>
  <si>
    <t xml:space="preserve">-(ALP/2)-A/3</t>
  </si>
  <si>
    <t xml:space="preserve">X2i</t>
  </si>
  <si>
    <t xml:space="preserve">Sqrt(3)/2*(U-V)</t>
  </si>
  <si>
    <t xml:space="preserve">解３ 実数項</t>
  </si>
  <si>
    <t xml:space="preserve">X3r</t>
  </si>
  <si>
    <t xml:space="preserve">X3i</t>
  </si>
  <si>
    <t xml:space="preserve">-Sqrt(3)/2*(U-V)</t>
  </si>
  <si>
    <t xml:space="preserve">T</t>
  </si>
  <si>
    <t xml:space="preserve">If(Q=0,Pi/2,
       IF(D=0,IF(Q&gt;0,Pi,
                     0),
              Atan(Sqrt(-D)/(-Q)) ))</t>
  </si>
  <si>
    <t xml:space="preserve">T'</t>
  </si>
  <si>
    <r>
      <rPr>
        <sz val="11"/>
        <rFont val="ＭＳ ゴシック"/>
        <family val="3"/>
        <charset val="128"/>
      </rPr>
      <t xml:space="preserve">T+π ← T&lt;0 (</t>
    </r>
    <r>
      <rPr>
        <sz val="11"/>
        <rFont val="Noto Sans"/>
        <family val="2"/>
      </rPr>
      <t xml:space="preserve">３つの異なる実数解時</t>
    </r>
    <r>
      <rPr>
        <sz val="11"/>
        <rFont val="ＭＳ ゴシック"/>
        <family val="3"/>
        <charset val="128"/>
      </rPr>
      <t xml:space="preserve">)</t>
    </r>
  </si>
  <si>
    <t xml:space="preserve">P2</t>
  </si>
  <si>
    <t xml:space="preserve">Sqrt(-P)*2</t>
  </si>
  <si>
    <t xml:space="preserve">-P2*Sin(Pi/6+T/3)-A/3</t>
  </si>
  <si>
    <t xml:space="preserve">-P2*Sin(Pi/6-T/3)-A/3 </t>
  </si>
  <si>
    <t xml:space="preserve">P2*Sin(Pi/2-T/3)-A/3</t>
  </si>
  <si>
    <t xml:space="preserve"> </t>
  </si>
  <si>
    <t xml:space="preserve"> ------------------------------------------------------------------------------</t>
  </si>
  <si>
    <t xml:space="preserve">   ４次方程式の解 ワークシート版</t>
  </si>
  <si>
    <t xml:space="preserve">     ４次方程式の解を演算するワークシート</t>
  </si>
  <si>
    <r>
      <rPr>
        <sz val="11"/>
        <rFont val="ＭＳ ゴシック"/>
        <family val="3"/>
        <charset val="128"/>
      </rPr>
      <t xml:space="preserve">     Eq4DWS Ver.1.00 Alpha Edition </t>
    </r>
    <r>
      <rPr>
        <sz val="11"/>
        <rFont val="Noto Sans"/>
        <family val="2"/>
      </rPr>
      <t xml:space="preserve">（開発中版） </t>
    </r>
    <r>
      <rPr>
        <sz val="11"/>
        <rFont val="ＭＳ ゴシック"/>
        <family val="3"/>
        <charset val="128"/>
      </rPr>
      <t xml:space="preserve">[2009/12/26]  Akinori Kamegai (C) 2009</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ＭＳ ゴシック"/>
        <family val="3"/>
        <charset val="128"/>
      </rPr>
      <t xml:space="preserve">   ●Excel 2000 </t>
    </r>
    <r>
      <rPr>
        <sz val="11"/>
        <rFont val="Noto Sans"/>
        <family val="2"/>
      </rPr>
      <t xml:space="preserve">以降</t>
    </r>
  </si>
  <si>
    <t xml:space="preserve"> 【４次元方程式の解 ワークシート版  の使い方】</t>
  </si>
  <si>
    <t xml:space="preserve">   １．バックが水色のセルに数値を入力してください</t>
  </si>
  <si>
    <t xml:space="preserve">         パスワード無しでシートの保護がしてありますが、</t>
  </si>
  <si>
    <t xml:space="preserve">         バックが水色のセルはロックが解除してあります</t>
  </si>
  <si>
    <t xml:space="preserve">   ２．内部で、３次元方程式の解 ワークシート版を使用しています</t>
  </si>
  <si>
    <t xml:space="preserve">         ４次方程式の解で必要ですので、削除・編集などしないで下さい</t>
  </si>
  <si>
    <t xml:space="preserve"> 【作動確認（開発環境）】</t>
  </si>
  <si>
    <r>
      <rPr>
        <sz val="11"/>
        <rFont val="Noto Sans"/>
        <family val="2"/>
      </rPr>
      <t xml:space="preserve">   ・</t>
    </r>
    <r>
      <rPr>
        <sz val="11"/>
        <rFont val="ＭＳ ゴシック"/>
        <family val="3"/>
        <charset val="128"/>
      </rPr>
      <t xml:space="preserve">Windows 2000 SP4   + IE6 + Excel 2000</t>
    </r>
  </si>
  <si>
    <r>
      <rPr>
        <sz val="11"/>
        <rFont val="Noto Sans"/>
        <family val="2"/>
      </rPr>
      <t xml:space="preserve">   ・</t>
    </r>
    <r>
      <rPr>
        <sz val="11"/>
        <rFont val="ＭＳ ゴシック"/>
        <family val="3"/>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４次元方程式の解 ワークシート版 の著作権は、</t>
    </r>
    <r>
      <rPr>
        <sz val="11"/>
        <rFont val="ＭＳ ゴシック"/>
        <family val="3"/>
        <charset val="128"/>
      </rPr>
      <t xml:space="preserve">Akinori Kamegai </t>
    </r>
    <r>
      <rPr>
        <sz val="11"/>
        <rFont val="Noto Sans"/>
        <family val="2"/>
      </rPr>
      <t xml:space="preserve">が所有しています</t>
    </r>
  </si>
  <si>
    <t xml:space="preserve">   ・会社内等､自己の業務で使用するケースについてはご自由にお使い頂いてかまいませんが、</t>
  </si>
  <si>
    <t xml:space="preserve">     十分に動作確認の上 自己責任でご利用下さい）</t>
  </si>
  <si>
    <t xml:space="preserve">   ・自己の業務以外の商利用の場合はご使用できません</t>
  </si>
  <si>
    <t xml:space="preserve">     ※ この ４次元方程式の解 ワークシート版 のすべてまたは一部を添付したデータやソフトを</t>
  </si>
  <si>
    <t xml:space="preserve">        配布・販売することは、有償・無償を問わずできません。（自己使用以外のご利用は出来ません）</t>
  </si>
  <si>
    <t xml:space="preserve">   ・当方の許可無くこのこの ４次元方程式の解 ワークシート版 を配布・転載することを禁止します</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3"/>
        <charset val="128"/>
      </rPr>
      <t xml:space="preserve">     [2009/12/26] Ver.1.00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39">
    <font>
      <sz val="11"/>
      <name val="ＭＳ ゴシック"/>
      <family val="3"/>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b val="true"/>
      <sz val="11"/>
      <name val="Noto Sans"/>
      <family val="2"/>
    </font>
    <font>
      <b val="true"/>
      <sz val="11"/>
      <name val="ＭＳ ゴシック"/>
      <family val="3"/>
      <charset val="128"/>
    </font>
    <font>
      <b val="true"/>
      <sz val="11"/>
      <color rgb="FFFF0000"/>
      <name val="ＭＳ ゴシック"/>
      <family val="3"/>
      <charset val="128"/>
    </font>
    <font>
      <sz val="9"/>
      <name val="Noto Sans"/>
      <family val="2"/>
    </font>
    <font>
      <sz val="9"/>
      <name val="ＭＳ ゴシック"/>
      <family val="3"/>
      <charset val="128"/>
    </font>
    <font>
      <sz val="11"/>
      <color rgb="FFFFFFFF"/>
      <name val="Noto Sans"/>
      <family val="2"/>
    </font>
    <font>
      <sz val="11"/>
      <color rgb="FFFFFFFF"/>
      <name val="ＭＳ ゴシック"/>
      <family val="3"/>
      <charset val="128"/>
    </font>
    <font>
      <vertAlign val="superscript"/>
      <sz val="11"/>
      <color rgb="FFFFFFFF"/>
      <name val="ＭＳ ゴシック"/>
      <family val="3"/>
      <charset val="128"/>
    </font>
    <font>
      <sz val="11"/>
      <name val="Noto Sans"/>
      <family val="2"/>
    </font>
    <font>
      <sz val="11"/>
      <color rgb="FF969696"/>
      <name val="ＭＳ ゴシック"/>
      <family val="3"/>
      <charset val="128"/>
    </font>
    <font>
      <sz val="11"/>
      <color rgb="FF969696"/>
      <name val="Noto Sans"/>
      <family val="2"/>
    </font>
    <font>
      <sz val="9"/>
      <color rgb="FF808080"/>
      <name val="Noto Sans"/>
      <family val="2"/>
    </font>
    <font>
      <sz val="8"/>
      <color rgb="FF969696"/>
      <name val="Noto Sans"/>
      <family val="2"/>
    </font>
    <font>
      <sz val="11"/>
      <color rgb="FFCC99FF"/>
      <name val="ＭＳ ゴシック"/>
      <family val="3"/>
      <charset val="128"/>
    </font>
    <font>
      <b val="true"/>
      <sz val="11"/>
      <color rgb="FF000080"/>
      <name val="ＭＳ ゴシック"/>
      <family val="3"/>
      <charset val="128"/>
    </font>
    <font>
      <vertAlign val="superscript"/>
      <sz val="11"/>
      <name val="ＭＳ ゴシック"/>
      <family val="3"/>
      <charset val="128"/>
    </font>
    <font>
      <sz val="11"/>
      <color rgb="FFC0C0C0"/>
      <name val="ＭＳ ゴシック"/>
      <family val="3"/>
      <charset val="128"/>
    </font>
    <font>
      <sz val="9"/>
      <color rgb="FF000000"/>
      <name val="Noto Sans"/>
      <family val="2"/>
    </font>
    <font>
      <sz val="9"/>
      <color rgb="FF000000"/>
      <name val="ＭＳ Ｐゴシック"/>
      <family val="3"/>
      <charset val="128"/>
    </font>
    <font>
      <b val="true"/>
      <sz val="12"/>
      <color rgb="FF000000"/>
      <name val="Noto Sans"/>
      <family val="2"/>
    </font>
    <font>
      <b val="true"/>
      <sz val="12"/>
      <color rgb="FF000000"/>
      <name val="ＭＳ ゴシック"/>
      <family val="2"/>
    </font>
    <font>
      <sz val="8.5"/>
      <color rgb="FF000000"/>
      <name val="ＭＳ ゴシック"/>
      <family val="2"/>
    </font>
    <font>
      <b val="true"/>
      <sz val="11"/>
      <color rgb="FF000000"/>
      <name val="ＭＳ ゴシック"/>
      <family val="2"/>
    </font>
    <font>
      <sz val="8"/>
      <color rgb="FF000000"/>
      <name val="ＭＳ ゴシック"/>
      <family val="2"/>
    </font>
    <font>
      <b val="true"/>
      <sz val="11"/>
      <color rgb="FFFF0000"/>
      <name val="Noto Sans"/>
      <family val="2"/>
    </font>
    <font>
      <b val="true"/>
      <sz val="11"/>
      <color rgb="FFC0C0C0"/>
      <name val="ＭＳ ゴシック"/>
      <family val="3"/>
      <charset val="128"/>
    </font>
    <font>
      <b val="true"/>
      <sz val="11"/>
      <color rgb="FFC0C0C0"/>
      <name val="Noto Sans"/>
      <family val="2"/>
    </font>
    <font>
      <sz val="11"/>
      <color rgb="FF808080"/>
      <name val="Noto Sans"/>
      <family val="2"/>
    </font>
    <font>
      <sz val="11"/>
      <color rgb="FFC0C0C0"/>
      <name val="Noto Sans"/>
      <family val="2"/>
    </font>
    <font>
      <b val="true"/>
      <sz val="11"/>
      <color rgb="FF000000"/>
      <name val="Noto Sans"/>
      <family val="2"/>
    </font>
    <font>
      <sz val="9.5"/>
      <color rgb="FF000000"/>
      <name val="ＭＳ ゴシック"/>
      <family val="2"/>
    </font>
    <font>
      <b val="true"/>
      <sz val="9.5"/>
      <color rgb="FF000000"/>
      <name val="ＭＳ ゴシック"/>
      <family val="2"/>
    </font>
  </fonts>
  <fills count="12">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
      <patternFill patternType="solid">
        <fgColor rgb="FF339966"/>
        <bgColor rgb="FF008080"/>
      </patternFill>
    </fill>
    <fill>
      <patternFill patternType="solid">
        <fgColor rgb="FF00CCFF"/>
        <bgColor rgb="FF33CCCC"/>
      </patternFill>
    </fill>
    <fill>
      <patternFill patternType="solid">
        <fgColor rgb="FF99CCFF"/>
        <bgColor rgb="FFCCCCFF"/>
      </patternFill>
    </fill>
  </fills>
  <borders count="47">
    <border diagonalUp="false" diagonalDown="false">
      <left/>
      <right/>
      <top/>
      <bottom/>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true">
      <left style="medium"/>
      <right style="thin"/>
      <top/>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true">
      <left style="medium"/>
      <right style="thin"/>
      <top style="thin"/>
      <bottom style="thin"/>
      <diagonal style="thin"/>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true" diagonalDown="false">
      <left style="double"/>
      <right style="medium"/>
      <top style="thin"/>
      <bottom style="thin"/>
      <diagonal style="thin"/>
    </border>
    <border diagonalUp="false" diagonalDown="false">
      <left style="thin"/>
      <right style="double"/>
      <top style="thin"/>
      <bottom/>
      <diagonal/>
    </border>
    <border diagonalUp="false" diagonalDown="false">
      <left style="double"/>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true">
      <alignment horizontal="center" vertical="center" textRotation="0" wrapText="fals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false"/>
    </xf>
    <xf numFmtId="164" fontId="13" fillId="3" borderId="8"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0" fillId="4" borderId="10"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5" fontId="0" fillId="4" borderId="14"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5" fontId="0" fillId="5" borderId="14" xfId="0" applyFont="false" applyBorder="true" applyAlignment="true" applyProtection="true">
      <alignment horizontal="general" vertical="center" textRotation="0" wrapText="false" indent="0" shrinkToFit="false"/>
      <protection locked="true" hidden="false"/>
    </xf>
    <xf numFmtId="165" fontId="0" fillId="5" borderId="15" xfId="0" applyFont="false" applyBorder="true" applyAlignment="true" applyProtection="true">
      <alignment horizontal="general" vertical="center" textRotation="0" wrapText="false" indent="0" shrinkToFit="false"/>
      <protection locked="true" hidden="false"/>
    </xf>
    <xf numFmtId="165" fontId="0" fillId="6" borderId="14" xfId="0" applyFont="fals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5" fontId="0" fillId="4" borderId="17"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5" fontId="0" fillId="6" borderId="17" xfId="0" applyFont="false" applyBorder="true" applyAlignment="true" applyProtection="true">
      <alignment horizontal="general" vertical="center" textRotation="0" wrapText="false" indent="0" shrinkToFit="false"/>
      <protection locked="true" hidden="false"/>
    </xf>
    <xf numFmtId="165" fontId="0" fillId="5" borderId="17" xfId="0" applyFont="false" applyBorder="true" applyAlignment="true" applyProtection="true">
      <alignment horizontal="general" vertical="center" textRotation="0" wrapText="false" indent="0" shrinkToFit="false"/>
      <protection locked="true" hidden="false"/>
    </xf>
    <xf numFmtId="165" fontId="0" fillId="5" borderId="18" xfId="0" applyFont="false" applyBorder="true" applyAlignment="true" applyProtection="true">
      <alignment horizontal="general" vertical="center"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general" vertical="top" textRotation="0" wrapText="false" indent="0" shrinkToFit="false"/>
      <protection locked="true" hidden="false"/>
    </xf>
    <xf numFmtId="165" fontId="0" fillId="0" borderId="14"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5" fontId="0" fillId="0" borderId="17" xfId="0" applyFont="true" applyBorder="true" applyAlignment="true" applyProtection="true">
      <alignment horizontal="general" vertical="center" textRotation="0" wrapText="false" indent="0" shrinkToFit="tru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15" fillId="8" borderId="19" xfId="0" applyFont="true" applyBorder="true" applyAlignment="true" applyProtection="true">
      <alignment horizontal="center" vertical="center" textRotation="0" wrapText="true" indent="0" shrinkToFit="false"/>
      <protection locked="true" hidden="false"/>
    </xf>
    <xf numFmtId="164" fontId="15" fillId="8" borderId="22" xfId="0" applyFont="true" applyBorder="true" applyAlignment="true" applyProtection="true">
      <alignment horizontal="center" vertical="center" textRotation="0" wrapText="true" indent="0" shrinkToFit="false"/>
      <protection locked="true" hidden="false"/>
    </xf>
    <xf numFmtId="164" fontId="15" fillId="8" borderId="20" xfId="0"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false" indent="0" shrinkToFit="true"/>
      <protection locked="true" hidden="false"/>
    </xf>
    <xf numFmtId="165" fontId="0" fillId="0" borderId="25"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true"/>
      <protection locked="true" hidden="false"/>
    </xf>
    <xf numFmtId="164" fontId="0" fillId="0" borderId="26" xfId="0" applyFont="false" applyBorder="true" applyAlignment="true" applyProtection="true">
      <alignment horizontal="general" vertical="center" textRotation="0" wrapText="false" indent="0" shrinkToFit="tru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9" borderId="2" xfId="0"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true">
      <alignment horizontal="center" vertical="center" textRotation="0" wrapText="false" indent="0" shrinkToFit="false"/>
      <protection locked="true" hidden="false"/>
    </xf>
    <xf numFmtId="164" fontId="12" fillId="3" borderId="28" xfId="0" applyFont="true" applyBorder="true" applyAlignment="true" applyProtection="true">
      <alignment horizontal="center" vertical="center" textRotation="0" wrapText="false" indent="0" shrinkToFit="false"/>
      <protection locked="true" hidden="false"/>
    </xf>
    <xf numFmtId="164" fontId="12" fillId="3" borderId="2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general" vertical="center" textRotation="0" wrapText="false" indent="0" shrinkToFit="false"/>
      <protection locked="true" hidden="false"/>
    </xf>
    <xf numFmtId="165" fontId="0" fillId="0" borderId="14" xfId="0" applyFont="false" applyBorder="true" applyAlignment="true" applyProtection="true">
      <alignment horizontal="general" vertical="center" textRotation="0" wrapText="false" indent="0" shrinkToFit="false"/>
      <protection locked="true" hidden="false"/>
    </xf>
    <xf numFmtId="164" fontId="12" fillId="9" borderId="2" xfId="0" applyFont="true" applyBorder="true" applyAlignment="true" applyProtection="true">
      <alignment horizontal="center" vertical="center" textRotation="0" wrapText="true" indent="0" shrinkToFit="false"/>
      <protection locked="true" hidden="false"/>
    </xf>
    <xf numFmtId="164" fontId="20" fillId="10" borderId="30" xfId="0" applyFont="true" applyBorder="true" applyAlignment="true" applyProtection="true">
      <alignment horizontal="center" vertical="center" textRotation="0" wrapText="false" indent="0" shrinkToFit="false"/>
      <protection locked="true" hidden="false"/>
    </xf>
    <xf numFmtId="164" fontId="12" fillId="10" borderId="31" xfId="0" applyFont="true" applyBorder="true" applyAlignment="true" applyProtection="true">
      <alignment horizontal="left" vertical="center" textRotation="0" wrapText="true" indent="1" shrinkToFit="false"/>
      <protection locked="true" hidden="false"/>
    </xf>
    <xf numFmtId="164" fontId="13" fillId="11" borderId="2" xfId="0" applyFont="tru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5" fontId="0" fillId="0" borderId="14" xfId="0" applyFont="true" applyBorder="true" applyAlignment="true" applyProtection="true">
      <alignment horizontal="general" vertical="center" textRotation="0" wrapText="false" indent="0" shrinkToFit="false"/>
      <protection locked="true" hidden="false"/>
    </xf>
    <xf numFmtId="164" fontId="13" fillId="9" borderId="32" xfId="0" applyFont="true" applyBorder="true" applyAlignment="true" applyProtection="true">
      <alignment horizontal="center" vertical="center" textRotation="0" wrapText="true" indent="0" shrinkToFit="false"/>
      <protection locked="true" hidden="false"/>
    </xf>
    <xf numFmtId="164" fontId="12" fillId="9" borderId="33" xfId="0" applyFont="true" applyBorder="true" applyAlignment="true" applyProtection="true">
      <alignment horizontal="left" vertical="center" textRotation="0" wrapText="true" indent="1" shrinkToFit="false"/>
      <protection locked="true" hidden="false"/>
    </xf>
    <xf numFmtId="164" fontId="12" fillId="10" borderId="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5" fontId="0" fillId="0" borderId="14" xfId="0" applyFont="fals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5" fontId="0" fillId="0" borderId="10" xfId="0" applyFont="false" applyBorder="true" applyAlignment="true" applyProtection="true">
      <alignment horizontal="general" vertical="center" textRotation="0" wrapText="false" indent="0" shrinkToFit="false"/>
      <protection locked="true" hidden="false"/>
    </xf>
    <xf numFmtId="164" fontId="15" fillId="8" borderId="9" xfId="0" applyFont="true" applyBorder="true" applyAlignment="true" applyProtection="true">
      <alignment horizontal="center" vertical="center" textRotation="0" wrapText="true" indent="0" shrinkToFit="false"/>
      <protection locked="true" hidden="false"/>
    </xf>
    <xf numFmtId="164" fontId="15" fillId="8" borderId="10" xfId="0" applyFont="true" applyBorder="true" applyAlignment="true" applyProtection="true">
      <alignment horizontal="center" vertical="center" textRotation="0" wrapText="true" indent="0" shrinkToFit="false"/>
      <protection locked="true" hidden="false"/>
    </xf>
    <xf numFmtId="164" fontId="15" fillId="8" borderId="11" xfId="0" applyFont="true" applyBorder="true" applyAlignment="true" applyProtection="true">
      <alignment horizontal="center" vertical="center" textRotation="0" wrapText="true" indent="0" shrinkToFit="false"/>
      <protection locked="true" hidden="false"/>
    </xf>
    <xf numFmtId="164" fontId="15" fillId="8" borderId="13" xfId="0" applyFont="true" applyBorder="true" applyAlignment="true" applyProtection="true">
      <alignment horizontal="right" vertical="center" textRotation="0" wrapText="false" indent="0" shrinkToFit="false"/>
      <protection locked="true" hidden="false"/>
    </xf>
    <xf numFmtId="165" fontId="0" fillId="8" borderId="15" xfId="0" applyFont="true" applyBorder="true" applyAlignment="true" applyProtection="true">
      <alignment horizontal="general" vertical="center" textRotation="0" wrapText="false" indent="0" shrinkToFit="false"/>
      <protection locked="true" hidden="false"/>
    </xf>
    <xf numFmtId="164" fontId="15" fillId="8" borderId="16" xfId="0" applyFont="true" applyBorder="true" applyAlignment="true" applyProtection="true">
      <alignment horizontal="right" vertical="center" textRotation="0" wrapText="false" indent="0" shrinkToFit="false"/>
      <protection locked="true" hidden="false"/>
    </xf>
    <xf numFmtId="165" fontId="0" fillId="8" borderId="18" xfId="0" applyFont="true" applyBorder="true" applyAlignment="true" applyProtection="true">
      <alignment horizontal="general" vertical="center" textRotation="0" wrapText="false" indent="0" shrinkToFit="false"/>
      <protection locked="true" hidden="false"/>
    </xf>
    <xf numFmtId="164" fontId="12" fillId="9" borderId="34" xfId="0" applyFont="true" applyBorder="true" applyAlignment="true" applyProtection="true">
      <alignment horizontal="center" vertical="center" textRotation="0" wrapText="true" indent="0" shrinkToFit="false"/>
      <protection locked="true" hidden="false"/>
    </xf>
    <xf numFmtId="165" fontId="0" fillId="0" borderId="14" xfId="0" applyFont="false" applyBorder="tru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5" fontId="8" fillId="0" borderId="14" xfId="0" applyFont="true" applyBorder="true" applyAlignment="true" applyProtection="true">
      <alignment horizontal="center" vertical="center" textRotation="0" wrapText="false" indent="0" shrinkToFit="false"/>
      <protection locked="true" hidden="false"/>
    </xf>
    <xf numFmtId="164" fontId="15" fillId="7" borderId="13" xfId="0" applyFont="true" applyBorder="true" applyAlignment="true" applyProtection="true">
      <alignment horizontal="center" vertical="center" textRotation="0" wrapText="false" indent="0" shrinkToFit="false"/>
      <protection locked="true" hidden="false"/>
    </xf>
    <xf numFmtId="164" fontId="15" fillId="7" borderId="16" xfId="0" applyFont="true" applyBorder="true" applyAlignment="true" applyProtection="true">
      <alignment horizontal="center" vertical="center" textRotation="0" wrapText="false" indent="0" shrinkToFit="false"/>
      <protection locked="true" hidden="false"/>
    </xf>
    <xf numFmtId="165" fontId="0" fillId="0" borderId="17"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5" fontId="13"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false">
      <alignment horizontal="center" vertical="center"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0" fillId="4" borderId="14" xfId="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5" fontId="0" fillId="4" borderId="17" xfId="0" applyFont="fals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0" fillId="5" borderId="18" xfId="0" applyFont="false" applyBorder="true" applyAlignment="true" applyProtection="false">
      <alignment horizontal="general"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5" fontId="0" fillId="0" borderId="14" xfId="0" applyFont="true" applyBorder="true" applyAlignment="true" applyProtection="false">
      <alignment horizontal="general"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true"/>
      <protection locked="true" hidden="false"/>
    </xf>
    <xf numFmtId="165" fontId="0" fillId="0" borderId="17"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22" xfId="0" applyFont="true" applyBorder="true" applyAlignment="true" applyProtection="false">
      <alignment horizontal="center" vertical="center" textRotation="0" wrapText="true" indent="0" shrinkToFit="false"/>
      <protection locked="true" hidden="false"/>
    </xf>
    <xf numFmtId="164" fontId="15" fillId="8" borderId="20" xfId="0" applyFont="true" applyBorder="true" applyAlignment="true" applyProtection="false">
      <alignment horizontal="center" vertical="center" textRotation="0" wrapText="true" indent="0" shrinkToFit="false"/>
      <protection locked="true" hidden="false"/>
    </xf>
    <xf numFmtId="164" fontId="12" fillId="9"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12" fillId="9" borderId="3" xfId="0" applyFont="true" applyBorder="true" applyAlignment="true" applyProtection="false">
      <alignment horizontal="center" vertical="center" textRotation="0" wrapText="false" indent="0" shrinkToFit="false"/>
      <protection locked="true" hidden="false"/>
    </xf>
    <xf numFmtId="164" fontId="13" fillId="10" borderId="27" xfId="0" applyFont="true" applyBorder="true" applyAlignment="true" applyProtection="false">
      <alignment horizontal="center" vertical="center" textRotation="0" wrapText="false" indent="0" shrinkToFit="false"/>
      <protection locked="true" hidden="false"/>
    </xf>
    <xf numFmtId="164" fontId="13" fillId="10" borderId="28" xfId="0" applyFont="true" applyBorder="true" applyAlignment="true" applyProtection="false">
      <alignment horizontal="center" vertical="center" textRotation="0" wrapText="false" indent="0" shrinkToFit="false"/>
      <protection locked="true" hidden="false"/>
    </xf>
    <xf numFmtId="164" fontId="13" fillId="10" borderId="36" xfId="0" applyFont="true" applyBorder="true" applyAlignment="true" applyProtection="false">
      <alignment horizontal="center" vertical="center" textRotation="0" wrapText="false" indent="0" shrinkToFit="false"/>
      <protection locked="true" hidden="false"/>
    </xf>
    <xf numFmtId="164" fontId="12" fillId="1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32" fillId="6" borderId="4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lef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1"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6" borderId="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34" fillId="6" borderId="2"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16" fillId="6" borderId="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7" fillId="6" borderId="2"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s>
  <dxfs count="25">
    <dxf>
      <font>
        <name val="ＭＳ ゴシック"/>
        <charset val="128"/>
        <family val="3"/>
        <color rgb="FFC0C0C0"/>
        <sz val="11"/>
      </font>
    </dxf>
    <dxf>
      <font>
        <name val="ＭＳ ゴシック"/>
        <charset val="128"/>
        <family val="3"/>
        <sz val="11"/>
      </font>
      <fill>
        <patternFill>
          <bgColor rgb="FFFF99CC"/>
        </patternFill>
      </fill>
    </dxf>
    <dxf>
      <font>
        <name val="ＭＳ ゴシック"/>
        <charset val="128"/>
        <family val="3"/>
        <color rgb="FFC0C0C0"/>
        <sz val="11"/>
      </font>
    </dxf>
    <dxf>
      <font>
        <name val="ＭＳ ゴシック"/>
        <charset val="128"/>
        <family val="3"/>
        <color rgb="FFC0C0C0"/>
        <sz val="11"/>
      </font>
    </dxf>
    <dxf>
      <font>
        <name val="ＭＳ ゴシック"/>
        <charset val="128"/>
        <family val="3"/>
        <color rgb="00FFFFFF"/>
        <sz val="11"/>
      </font>
      <fill>
        <patternFill>
          <bgColor rgb="FFFF99CC"/>
        </patternFill>
      </fill>
    </dxf>
    <dxf>
      <font>
        <name val="ＭＳ ゴシック"/>
        <charset val="128"/>
        <family val="3"/>
        <sz val="11"/>
      </font>
      <fill>
        <patternFill>
          <bgColor rgb="FFFF99CC"/>
        </patternFill>
      </fill>
    </dxf>
    <dxf>
      <font>
        <name val="ＭＳ ゴシック"/>
        <charset val="128"/>
        <family val="3"/>
        <sz val="11"/>
      </font>
      <fill>
        <patternFill>
          <bgColor rgb="FFFFCC99"/>
        </patternFill>
      </fill>
    </dxf>
    <dxf>
      <font>
        <name val="ＭＳ ゴシック"/>
        <charset val="128"/>
        <family val="3"/>
        <sz val="11"/>
      </font>
      <fill>
        <patternFill>
          <bgColor rgb="FFFFCC99"/>
        </patternFill>
      </fill>
    </dxf>
    <dxf>
      <font>
        <name val="ＭＳ ゴシック"/>
        <charset val="128"/>
        <family val="3"/>
        <sz val="11"/>
      </font>
      <fill>
        <patternFill>
          <bgColor rgb="FFFFCC99"/>
        </patternFill>
      </fill>
    </dxf>
    <dxf>
      <font>
        <name val="ＭＳ ゴシック"/>
        <charset val="128"/>
        <family val="3"/>
        <sz val="11"/>
      </font>
      <fill>
        <patternFill>
          <bgColor rgb="FFFFCC99"/>
        </patternFill>
      </fill>
    </dxf>
    <dxf>
      <font>
        <name val="ＭＳ ゴシック"/>
        <charset val="128"/>
        <family val="3"/>
        <sz val="11"/>
      </font>
      <fill>
        <patternFill>
          <bgColor rgb="FFFFCC99"/>
        </patternFill>
      </fill>
    </dxf>
    <dxf>
      <font>
        <name val="ＭＳ ゴシック"/>
        <charset val="128"/>
        <family val="3"/>
        <color rgb="FFFFFFFF"/>
        <sz val="11"/>
      </font>
      <fill>
        <patternFill>
          <bgColor rgb="FF808080"/>
        </patternFill>
      </fill>
    </dxf>
    <dxf>
      <font>
        <name val="ＭＳ ゴシック"/>
        <charset val="128"/>
        <family val="3"/>
        <color rgb="FFFFFFFF"/>
        <sz val="11"/>
      </font>
      <fill>
        <patternFill>
          <bgColor rgb="FF808080"/>
        </patternFill>
      </fill>
    </dxf>
    <dxf>
      <font>
        <name val="ＭＳ ゴシック"/>
        <charset val="128"/>
        <family val="3"/>
        <sz val="11"/>
      </font>
      <fill>
        <patternFill>
          <bgColor rgb="FFFFCC99"/>
        </patternFill>
      </fill>
    </dxf>
    <dxf>
      <font>
        <name val="ＭＳ ゴシック"/>
        <charset val="128"/>
        <family val="3"/>
        <sz val="11"/>
      </font>
      <fill>
        <patternFill>
          <bgColor rgb="FFFFFF99"/>
        </patternFill>
      </fill>
    </dxf>
    <dxf>
      <font>
        <name val="ＭＳ ゴシック"/>
        <charset val="128"/>
        <family val="3"/>
        <sz val="11"/>
      </font>
      <fill>
        <patternFill>
          <bgColor rgb="FFFFFF99"/>
        </patternFill>
      </fill>
    </dxf>
    <dxf>
      <font>
        <name val="ＭＳ ゴシック"/>
        <charset val="128"/>
        <family val="3"/>
        <sz val="11"/>
      </font>
      <fill>
        <patternFill>
          <bgColor rgb="FFFFCC99"/>
        </patternFill>
      </fill>
    </dxf>
    <dxf>
      <font>
        <name val="ＭＳ ゴシック"/>
        <charset val="128"/>
        <family val="3"/>
        <sz val="11"/>
      </font>
      <fill>
        <patternFill>
          <bgColor rgb="FFFFCC99"/>
        </patternFill>
      </fill>
    </dxf>
    <dxf>
      <font>
        <name val="ＭＳ ゴシック"/>
        <charset val="128"/>
        <family val="3"/>
        <sz val="11"/>
      </font>
      <fill>
        <patternFill>
          <bgColor rgb="FFFFCC99"/>
        </patternFill>
      </fill>
    </dxf>
    <dxf>
      <font>
        <name val="ＭＳ ゴシック"/>
        <charset val="128"/>
        <family val="3"/>
        <sz val="11"/>
      </font>
      <fill>
        <patternFill>
          <bgColor rgb="FFFFFF99"/>
        </patternFill>
      </fill>
    </dxf>
    <dxf>
      <font>
        <name val="ＭＳ ゴシック"/>
        <charset val="128"/>
        <family val="3"/>
        <sz val="11"/>
      </font>
      <fill>
        <patternFill>
          <bgColor rgb="FFFFFF99"/>
        </patternFill>
      </fill>
    </dxf>
    <dxf>
      <font>
        <name val="ＭＳ ゴシック"/>
        <charset val="128"/>
        <family val="3"/>
        <sz val="11"/>
      </font>
      <fill>
        <patternFill>
          <bgColor rgb="FFFFFF99"/>
        </patternFill>
      </fill>
    </dxf>
    <dxf>
      <font>
        <name val="ＭＳ ゴシック"/>
        <charset val="128"/>
        <family val="3"/>
        <color rgb="00FFFFFF"/>
        <sz val="11"/>
      </font>
      <fill>
        <patternFill>
          <bgColor rgb="FFFF99CC"/>
        </patternFill>
      </fill>
    </dxf>
    <dxf>
      <font>
        <name val="ＭＳ ゴシック"/>
        <charset val="128"/>
        <family val="3"/>
        <color rgb="00FFFFFF"/>
        <sz val="11"/>
      </font>
      <fill>
        <patternFill>
          <bgColor rgb="FFFF99CC"/>
        </patternFill>
      </fill>
    </dxf>
    <dxf>
      <font>
        <name val="ＭＳ 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ゴシック"/>
              </a:defRPr>
            </a:pPr>
            <a:r>
              <a:rPr b="1" sz="1200" spc="-1" strike="noStrike">
                <a:solidFill>
                  <a:srgbClr val="000000"/>
                </a:solidFill>
                <a:latin typeface="ＭＳ ゴシック"/>
              </a:rPr>
              <a:t>４次方程式 [F(X)=K4*X^4+K3*X^3+K2*X^2+K1*X+K0]</a:t>
            </a:r>
          </a:p>
        </c:rich>
      </c:tx>
      <c:layout>
        <c:manualLayout>
          <c:xMode val="edge"/>
          <c:yMode val="edge"/>
          <c:x val="0.0396586345381526"/>
          <c:y val="0.034412178585135"/>
        </c:manualLayout>
      </c:layout>
      <c:overlay val="0"/>
      <c:spPr>
        <a:noFill/>
        <a:ln w="0">
          <a:noFill/>
        </a:ln>
      </c:spPr>
    </c:title>
    <c:autoTitleDeleted val="0"/>
    <c:plotArea>
      <c:layout>
        <c:manualLayout>
          <c:xMode val="edge"/>
          <c:yMode val="edge"/>
          <c:x val="0.0619352409638554"/>
          <c:y val="0.142062172188819"/>
          <c:w val="0.925953815261044"/>
          <c:h val="0.82237431239606"/>
        </c:manualLayout>
      </c:layout>
      <c:scatterChart>
        <c:scatterStyle val="line"/>
        <c:varyColors val="0"/>
        <c:ser>
          <c:idx val="0"/>
          <c:order val="0"/>
          <c:tx>
            <c:strRef>
              <c:f>４次方程式の解!$C$160</c:f>
              <c:strCache>
                <c:ptCount val="1"/>
                <c:pt idx="0">
                  <c:v>F(X)</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次方程式の解!$B$161:$B$361</c:f>
              <c:numCache>
                <c:formatCode>General</c:formatCode>
                <c:ptCount val="201"/>
                <c:pt idx="0">
                  <c:v>-15.4</c:v>
                </c:pt>
                <c:pt idx="1">
                  <c:v>-15.256</c:v>
                </c:pt>
                <c:pt idx="2">
                  <c:v>-15.112</c:v>
                </c:pt>
                <c:pt idx="3">
                  <c:v>-14.968</c:v>
                </c:pt>
                <c:pt idx="4">
                  <c:v>-14.824</c:v>
                </c:pt>
                <c:pt idx="5">
                  <c:v>-14.68</c:v>
                </c:pt>
                <c:pt idx="6">
                  <c:v>-14.536</c:v>
                </c:pt>
                <c:pt idx="7">
                  <c:v>-14.392</c:v>
                </c:pt>
                <c:pt idx="8">
                  <c:v>-14.248</c:v>
                </c:pt>
                <c:pt idx="9">
                  <c:v>-14.104</c:v>
                </c:pt>
                <c:pt idx="10">
                  <c:v>-13.96</c:v>
                </c:pt>
                <c:pt idx="11">
                  <c:v>-13.816</c:v>
                </c:pt>
                <c:pt idx="12">
                  <c:v>-13.672</c:v>
                </c:pt>
                <c:pt idx="13">
                  <c:v>-13.528</c:v>
                </c:pt>
                <c:pt idx="14">
                  <c:v>-13.384</c:v>
                </c:pt>
                <c:pt idx="15">
                  <c:v>-13.24</c:v>
                </c:pt>
                <c:pt idx="16">
                  <c:v>-13.096</c:v>
                </c:pt>
                <c:pt idx="17">
                  <c:v>-12.952</c:v>
                </c:pt>
                <c:pt idx="18">
                  <c:v>-12.808</c:v>
                </c:pt>
                <c:pt idx="19">
                  <c:v>-12.664</c:v>
                </c:pt>
                <c:pt idx="20">
                  <c:v>-12.52</c:v>
                </c:pt>
                <c:pt idx="21">
                  <c:v>-12.376</c:v>
                </c:pt>
                <c:pt idx="22">
                  <c:v>-12.232</c:v>
                </c:pt>
                <c:pt idx="23">
                  <c:v>-12.088</c:v>
                </c:pt>
                <c:pt idx="24">
                  <c:v>-11.944</c:v>
                </c:pt>
                <c:pt idx="25">
                  <c:v>-11.8</c:v>
                </c:pt>
                <c:pt idx="26">
                  <c:v>-11.656</c:v>
                </c:pt>
                <c:pt idx="27">
                  <c:v>-11.512</c:v>
                </c:pt>
                <c:pt idx="28">
                  <c:v>-11.368</c:v>
                </c:pt>
                <c:pt idx="29">
                  <c:v>-11.224</c:v>
                </c:pt>
                <c:pt idx="30">
                  <c:v>-11.08</c:v>
                </c:pt>
                <c:pt idx="31">
                  <c:v>-10.936</c:v>
                </c:pt>
                <c:pt idx="32">
                  <c:v>-10.792</c:v>
                </c:pt>
                <c:pt idx="33">
                  <c:v>-10.648</c:v>
                </c:pt>
                <c:pt idx="34">
                  <c:v>-10.504</c:v>
                </c:pt>
                <c:pt idx="35">
                  <c:v>-10.36</c:v>
                </c:pt>
                <c:pt idx="36">
                  <c:v>-10.216</c:v>
                </c:pt>
                <c:pt idx="37">
                  <c:v>-10.072</c:v>
                </c:pt>
                <c:pt idx="38">
                  <c:v>-9.92799999999999</c:v>
                </c:pt>
                <c:pt idx="39">
                  <c:v>-9.78399999999999</c:v>
                </c:pt>
                <c:pt idx="40">
                  <c:v>-9.63999999999999</c:v>
                </c:pt>
                <c:pt idx="41">
                  <c:v>-9.49599999999999</c:v>
                </c:pt>
                <c:pt idx="42">
                  <c:v>-9.35199999999999</c:v>
                </c:pt>
                <c:pt idx="43">
                  <c:v>-9.20799999999999</c:v>
                </c:pt>
                <c:pt idx="44">
                  <c:v>-9.06399999999999</c:v>
                </c:pt>
                <c:pt idx="45">
                  <c:v>-8.91999999999999</c:v>
                </c:pt>
                <c:pt idx="46">
                  <c:v>-8.77599999999999</c:v>
                </c:pt>
                <c:pt idx="47">
                  <c:v>-8.63199999999999</c:v>
                </c:pt>
                <c:pt idx="48">
                  <c:v>-8.48799999999999</c:v>
                </c:pt>
                <c:pt idx="49">
                  <c:v>-8.34399999999999</c:v>
                </c:pt>
                <c:pt idx="50">
                  <c:v>-8.19999999999999</c:v>
                </c:pt>
                <c:pt idx="51">
                  <c:v>-8.05599999999999</c:v>
                </c:pt>
                <c:pt idx="52">
                  <c:v>-7.91199999999999</c:v>
                </c:pt>
                <c:pt idx="53">
                  <c:v>-7.76799999999999</c:v>
                </c:pt>
                <c:pt idx="54">
                  <c:v>-7.62399999999999</c:v>
                </c:pt>
                <c:pt idx="55">
                  <c:v>-7.47999999999999</c:v>
                </c:pt>
                <c:pt idx="56">
                  <c:v>-7.33599999999999</c:v>
                </c:pt>
                <c:pt idx="57">
                  <c:v>-7.19199999999999</c:v>
                </c:pt>
                <c:pt idx="58">
                  <c:v>-7.04799999999999</c:v>
                </c:pt>
                <c:pt idx="59">
                  <c:v>-6.90399999999999</c:v>
                </c:pt>
                <c:pt idx="60">
                  <c:v>-6.75999999999999</c:v>
                </c:pt>
                <c:pt idx="61">
                  <c:v>-6.61599999999999</c:v>
                </c:pt>
                <c:pt idx="62">
                  <c:v>-6.47199999999999</c:v>
                </c:pt>
                <c:pt idx="63">
                  <c:v>-6.32799999999999</c:v>
                </c:pt>
                <c:pt idx="64">
                  <c:v>-6.18399999999999</c:v>
                </c:pt>
                <c:pt idx="65">
                  <c:v>-6.03999999999999</c:v>
                </c:pt>
                <c:pt idx="66">
                  <c:v>-5.89599999999999</c:v>
                </c:pt>
                <c:pt idx="67">
                  <c:v>-5.75199999999999</c:v>
                </c:pt>
                <c:pt idx="68">
                  <c:v>-5.60799999999999</c:v>
                </c:pt>
                <c:pt idx="69">
                  <c:v>-5.46399999999999</c:v>
                </c:pt>
                <c:pt idx="70">
                  <c:v>-5.31999999999999</c:v>
                </c:pt>
                <c:pt idx="71">
                  <c:v>-5.17599999999999</c:v>
                </c:pt>
                <c:pt idx="72">
                  <c:v>-5.03199999999999</c:v>
                </c:pt>
                <c:pt idx="73">
                  <c:v>-4.88799999999999</c:v>
                </c:pt>
                <c:pt idx="74">
                  <c:v>-4.74399999999999</c:v>
                </c:pt>
                <c:pt idx="75">
                  <c:v>-4.59999999999999</c:v>
                </c:pt>
                <c:pt idx="76">
                  <c:v>-4.45599999999999</c:v>
                </c:pt>
                <c:pt idx="77">
                  <c:v>-4.31199999999999</c:v>
                </c:pt>
                <c:pt idx="78">
                  <c:v>-4.16799999999999</c:v>
                </c:pt>
                <c:pt idx="79">
                  <c:v>-4.02399999999999</c:v>
                </c:pt>
                <c:pt idx="80">
                  <c:v>-3.87999999999999</c:v>
                </c:pt>
                <c:pt idx="81">
                  <c:v>-3.73599999999999</c:v>
                </c:pt>
                <c:pt idx="82">
                  <c:v>-3.59199999999999</c:v>
                </c:pt>
                <c:pt idx="83">
                  <c:v>-3.44799999999999</c:v>
                </c:pt>
                <c:pt idx="84">
                  <c:v>-3.30399999999999</c:v>
                </c:pt>
                <c:pt idx="85">
                  <c:v>-3.15999999999999</c:v>
                </c:pt>
                <c:pt idx="86">
                  <c:v>-3.01599999999999</c:v>
                </c:pt>
                <c:pt idx="87">
                  <c:v>-2.87199999999999</c:v>
                </c:pt>
                <c:pt idx="88">
                  <c:v>-2.72799999999999</c:v>
                </c:pt>
                <c:pt idx="89">
                  <c:v>-2.58399999999999</c:v>
                </c:pt>
                <c:pt idx="90">
                  <c:v>-2.43999999999999</c:v>
                </c:pt>
                <c:pt idx="91">
                  <c:v>-2.29599999999999</c:v>
                </c:pt>
                <c:pt idx="92">
                  <c:v>-2.15199999999999</c:v>
                </c:pt>
                <c:pt idx="93">
                  <c:v>-2.00799999999999</c:v>
                </c:pt>
                <c:pt idx="94">
                  <c:v>-1.86399999999999</c:v>
                </c:pt>
                <c:pt idx="95">
                  <c:v>-1.71999999999999</c:v>
                </c:pt>
                <c:pt idx="96">
                  <c:v>-1.57599999999999</c:v>
                </c:pt>
                <c:pt idx="97">
                  <c:v>-1.43199999999999</c:v>
                </c:pt>
                <c:pt idx="98">
                  <c:v>-1.28799999999999</c:v>
                </c:pt>
                <c:pt idx="99">
                  <c:v>-1.14399999999999</c:v>
                </c:pt>
                <c:pt idx="100">
                  <c:v>-0.999999999999987</c:v>
                </c:pt>
                <c:pt idx="101">
                  <c:v>-0.855999999999987</c:v>
                </c:pt>
                <c:pt idx="102">
                  <c:v>-0.711999999999987</c:v>
                </c:pt>
                <c:pt idx="103">
                  <c:v>-0.567999999999987</c:v>
                </c:pt>
                <c:pt idx="104">
                  <c:v>-0.423999999999987</c:v>
                </c:pt>
                <c:pt idx="105">
                  <c:v>-0.279999999999987</c:v>
                </c:pt>
                <c:pt idx="106">
                  <c:v>-0.135999999999987</c:v>
                </c:pt>
                <c:pt idx="107">
                  <c:v>0.00800000000001283</c:v>
                </c:pt>
                <c:pt idx="108">
                  <c:v>0.152000000000013</c:v>
                </c:pt>
                <c:pt idx="109">
                  <c:v>0.296000000000013</c:v>
                </c:pt>
                <c:pt idx="110">
                  <c:v>0.440000000000013</c:v>
                </c:pt>
                <c:pt idx="111">
                  <c:v>0.584000000000013</c:v>
                </c:pt>
                <c:pt idx="112">
                  <c:v>0.728000000000013</c:v>
                </c:pt>
                <c:pt idx="113">
                  <c:v>0.872000000000013</c:v>
                </c:pt>
                <c:pt idx="114">
                  <c:v>1.01600000000001</c:v>
                </c:pt>
                <c:pt idx="115">
                  <c:v>1.16000000000001</c:v>
                </c:pt>
                <c:pt idx="116">
                  <c:v>1.30400000000001</c:v>
                </c:pt>
                <c:pt idx="117">
                  <c:v>1.44800000000001</c:v>
                </c:pt>
                <c:pt idx="118">
                  <c:v>1.59200000000001</c:v>
                </c:pt>
                <c:pt idx="119">
                  <c:v>1.73600000000001</c:v>
                </c:pt>
                <c:pt idx="120">
                  <c:v>1.88000000000001</c:v>
                </c:pt>
                <c:pt idx="121">
                  <c:v>2.02400000000001</c:v>
                </c:pt>
                <c:pt idx="122">
                  <c:v>2.16800000000001</c:v>
                </c:pt>
                <c:pt idx="123">
                  <c:v>2.31200000000001</c:v>
                </c:pt>
                <c:pt idx="124">
                  <c:v>2.45600000000001</c:v>
                </c:pt>
                <c:pt idx="125">
                  <c:v>2.60000000000001</c:v>
                </c:pt>
                <c:pt idx="126">
                  <c:v>2.74400000000001</c:v>
                </c:pt>
                <c:pt idx="127">
                  <c:v>2.88800000000001</c:v>
                </c:pt>
                <c:pt idx="128">
                  <c:v>3.03200000000001</c:v>
                </c:pt>
                <c:pt idx="129">
                  <c:v>3.17600000000001</c:v>
                </c:pt>
                <c:pt idx="130">
                  <c:v>3.32000000000001</c:v>
                </c:pt>
                <c:pt idx="131">
                  <c:v>3.46400000000001</c:v>
                </c:pt>
                <c:pt idx="132">
                  <c:v>3.60800000000001</c:v>
                </c:pt>
                <c:pt idx="133">
                  <c:v>3.75200000000001</c:v>
                </c:pt>
                <c:pt idx="134">
                  <c:v>3.89600000000001</c:v>
                </c:pt>
                <c:pt idx="135">
                  <c:v>4.04000000000001</c:v>
                </c:pt>
                <c:pt idx="136">
                  <c:v>4.18400000000001</c:v>
                </c:pt>
                <c:pt idx="137">
                  <c:v>4.32800000000001</c:v>
                </c:pt>
                <c:pt idx="138">
                  <c:v>4.47200000000002</c:v>
                </c:pt>
                <c:pt idx="139">
                  <c:v>4.61600000000002</c:v>
                </c:pt>
                <c:pt idx="140">
                  <c:v>4.76000000000002</c:v>
                </c:pt>
                <c:pt idx="141">
                  <c:v>4.90400000000002</c:v>
                </c:pt>
                <c:pt idx="142">
                  <c:v>5.04800000000002</c:v>
                </c:pt>
                <c:pt idx="143">
                  <c:v>5.19200000000002</c:v>
                </c:pt>
                <c:pt idx="144">
                  <c:v>5.33600000000002</c:v>
                </c:pt>
                <c:pt idx="145">
                  <c:v>5.48000000000002</c:v>
                </c:pt>
                <c:pt idx="146">
                  <c:v>5.62400000000002</c:v>
                </c:pt>
                <c:pt idx="147">
                  <c:v>5.76800000000002</c:v>
                </c:pt>
                <c:pt idx="148">
                  <c:v>5.91200000000002</c:v>
                </c:pt>
                <c:pt idx="149">
                  <c:v>6.05600000000002</c:v>
                </c:pt>
                <c:pt idx="150">
                  <c:v>6.20000000000002</c:v>
                </c:pt>
                <c:pt idx="151">
                  <c:v>6.34400000000002</c:v>
                </c:pt>
                <c:pt idx="152">
                  <c:v>6.48800000000002</c:v>
                </c:pt>
                <c:pt idx="153">
                  <c:v>6.63200000000002</c:v>
                </c:pt>
                <c:pt idx="154">
                  <c:v>6.77600000000002</c:v>
                </c:pt>
                <c:pt idx="155">
                  <c:v>6.92000000000002</c:v>
                </c:pt>
                <c:pt idx="156">
                  <c:v>7.06400000000002</c:v>
                </c:pt>
                <c:pt idx="157">
                  <c:v>7.20800000000002</c:v>
                </c:pt>
                <c:pt idx="158">
                  <c:v>7.35200000000002</c:v>
                </c:pt>
                <c:pt idx="159">
                  <c:v>7.49600000000002</c:v>
                </c:pt>
                <c:pt idx="160">
                  <c:v>7.64000000000002</c:v>
                </c:pt>
                <c:pt idx="161">
                  <c:v>7.78400000000002</c:v>
                </c:pt>
                <c:pt idx="162">
                  <c:v>7.92800000000002</c:v>
                </c:pt>
                <c:pt idx="163">
                  <c:v>8.07200000000002</c:v>
                </c:pt>
                <c:pt idx="164">
                  <c:v>8.21600000000002</c:v>
                </c:pt>
                <c:pt idx="165">
                  <c:v>8.36000000000002</c:v>
                </c:pt>
                <c:pt idx="166">
                  <c:v>8.50400000000002</c:v>
                </c:pt>
                <c:pt idx="167">
                  <c:v>8.64800000000002</c:v>
                </c:pt>
                <c:pt idx="168">
                  <c:v>8.79200000000002</c:v>
                </c:pt>
                <c:pt idx="169">
                  <c:v>8.93600000000002</c:v>
                </c:pt>
                <c:pt idx="170">
                  <c:v>9.08000000000002</c:v>
                </c:pt>
                <c:pt idx="171">
                  <c:v>9.22400000000002</c:v>
                </c:pt>
                <c:pt idx="172">
                  <c:v>9.36800000000002</c:v>
                </c:pt>
                <c:pt idx="173">
                  <c:v>9.51200000000002</c:v>
                </c:pt>
                <c:pt idx="174">
                  <c:v>9.65600000000002</c:v>
                </c:pt>
                <c:pt idx="175">
                  <c:v>9.80000000000002</c:v>
                </c:pt>
                <c:pt idx="176">
                  <c:v>9.94400000000002</c:v>
                </c:pt>
                <c:pt idx="177">
                  <c:v>10.088</c:v>
                </c:pt>
                <c:pt idx="178">
                  <c:v>10.232</c:v>
                </c:pt>
                <c:pt idx="179">
                  <c:v>10.376</c:v>
                </c:pt>
                <c:pt idx="180">
                  <c:v>10.52</c:v>
                </c:pt>
                <c:pt idx="181">
                  <c:v>10.664</c:v>
                </c:pt>
                <c:pt idx="182">
                  <c:v>10.808</c:v>
                </c:pt>
                <c:pt idx="183">
                  <c:v>10.952</c:v>
                </c:pt>
                <c:pt idx="184">
                  <c:v>11.096</c:v>
                </c:pt>
                <c:pt idx="185">
                  <c:v>11.24</c:v>
                </c:pt>
                <c:pt idx="186">
                  <c:v>11.384</c:v>
                </c:pt>
                <c:pt idx="187">
                  <c:v>11.528</c:v>
                </c:pt>
                <c:pt idx="188">
                  <c:v>11.672</c:v>
                </c:pt>
                <c:pt idx="189">
                  <c:v>11.816</c:v>
                </c:pt>
                <c:pt idx="190">
                  <c:v>11.96</c:v>
                </c:pt>
                <c:pt idx="191">
                  <c:v>12.104</c:v>
                </c:pt>
                <c:pt idx="192">
                  <c:v>12.248</c:v>
                </c:pt>
                <c:pt idx="193">
                  <c:v>12.392</c:v>
                </c:pt>
                <c:pt idx="194">
                  <c:v>12.536</c:v>
                </c:pt>
                <c:pt idx="195">
                  <c:v>12.68</c:v>
                </c:pt>
                <c:pt idx="196">
                  <c:v>12.824</c:v>
                </c:pt>
                <c:pt idx="197">
                  <c:v>12.968</c:v>
                </c:pt>
                <c:pt idx="198">
                  <c:v>13.112</c:v>
                </c:pt>
                <c:pt idx="199">
                  <c:v>13.256</c:v>
                </c:pt>
                <c:pt idx="200">
                  <c:v>13.4</c:v>
                </c:pt>
              </c:numCache>
            </c:numRef>
          </c:xVal>
          <c:yVal>
            <c:numRef>
              <c:f>４次方程式の解!$C$161:$C$361</c:f>
              <c:numCache>
                <c:formatCode>General</c:formatCode>
                <c:ptCount val="201"/>
                <c:pt idx="0">
                  <c:v>31438.9296</c:v>
                </c:pt>
                <c:pt idx="1">
                  <c:v>29814.6957051433</c:v>
                </c:pt>
                <c:pt idx="2">
                  <c:v>28245.5578579599</c:v>
                </c:pt>
                <c:pt idx="3">
                  <c:v>26730.4100022006</c:v>
                </c:pt>
                <c:pt idx="4">
                  <c:v>25268.1564011766</c:v>
                </c:pt>
                <c:pt idx="5">
                  <c:v>23857.71163776</c:v>
                </c:pt>
                <c:pt idx="6">
                  <c:v>22498.0006143836</c:v>
                </c:pt>
                <c:pt idx="7">
                  <c:v>21187.9585530409</c:v>
                </c:pt>
                <c:pt idx="8">
                  <c:v>19926.530995286</c:v>
                </c:pt>
                <c:pt idx="9">
                  <c:v>18712.6738022338</c:v>
                </c:pt>
                <c:pt idx="10">
                  <c:v>17545.35315456</c:v>
                </c:pt>
                <c:pt idx="11">
                  <c:v>16423.5455525007</c:v>
                </c:pt>
                <c:pt idx="12">
                  <c:v>15346.237815853</c:v>
                </c:pt>
                <c:pt idx="13">
                  <c:v>14312.4270839746</c:v>
                </c:pt>
                <c:pt idx="14">
                  <c:v>13321.1208157839</c:v>
                </c:pt>
                <c:pt idx="15">
                  <c:v>12371.33678976</c:v>
                </c:pt>
                <c:pt idx="16">
                  <c:v>11462.1031039426</c:v>
                </c:pt>
                <c:pt idx="17">
                  <c:v>10592.4581759324</c:v>
                </c:pt>
                <c:pt idx="18">
                  <c:v>9761.45074289048</c:v>
                </c:pt>
                <c:pt idx="19">
                  <c:v>8968.1398615388</c:v>
                </c:pt>
                <c:pt idx="20">
                  <c:v>8211.59490815998</c:v>
                </c:pt>
                <c:pt idx="21">
                  <c:v>7490.89557859736</c:v>
                </c:pt>
                <c:pt idx="22">
                  <c:v>6805.13188825496</c:v>
                </c:pt>
                <c:pt idx="23">
                  <c:v>6153.40417209752</c:v>
                </c:pt>
                <c:pt idx="24">
                  <c:v>5534.82308465047</c:v>
                </c:pt>
                <c:pt idx="25">
                  <c:v>4948.50959999998</c:v>
                </c:pt>
                <c:pt idx="26">
                  <c:v>4393.59501179288</c:v>
                </c:pt>
                <c:pt idx="27">
                  <c:v>3869.22093323672</c:v>
                </c:pt>
                <c:pt idx="28">
                  <c:v>3374.53929709976</c:v>
                </c:pt>
                <c:pt idx="29">
                  <c:v>2908.71235571096</c:v>
                </c:pt>
                <c:pt idx="30">
                  <c:v>2470.91268095999</c:v>
                </c:pt>
                <c:pt idx="31">
                  <c:v>2060.3231642972</c:v>
                </c:pt>
                <c:pt idx="32">
                  <c:v>1676.13701673368</c:v>
                </c:pt>
                <c:pt idx="33">
                  <c:v>1317.5577688412</c:v>
                </c:pt>
                <c:pt idx="34">
                  <c:v>983.799270752243</c:v>
                </c:pt>
                <c:pt idx="35">
                  <c:v>674.085692159988</c:v>
                </c:pt>
                <c:pt idx="36">
                  <c:v>387.651522318326</c:v>
                </c:pt>
                <c:pt idx="37">
                  <c:v>123.741570041846</c:v>
                </c:pt>
                <c:pt idx="38">
                  <c:v>-118.389036294154</c:v>
                </c:pt>
                <c:pt idx="39">
                  <c:v>-339.474848753673</c:v>
                </c:pt>
                <c:pt idx="40">
                  <c:v>-540.240099840008</c:v>
                </c:pt>
                <c:pt idx="41">
                  <c:v>-721.398702495751</c:v>
                </c:pt>
                <c:pt idx="42">
                  <c:v>-883.654250102791</c:v>
                </c:pt>
                <c:pt idx="43">
                  <c:v>-1027.70001648231</c:v>
                </c:pt>
                <c:pt idx="44">
                  <c:v>-1154.21895589479</c:v>
                </c:pt>
                <c:pt idx="45">
                  <c:v>-1263.88370304</c:v>
                </c:pt>
                <c:pt idx="46">
                  <c:v>-1357.35657305703</c:v>
                </c:pt>
                <c:pt idx="47">
                  <c:v>-1435.28956152423</c:v>
                </c:pt>
                <c:pt idx="48">
                  <c:v>-1498.32434445927</c:v>
                </c:pt>
                <c:pt idx="49">
                  <c:v>-1547.09227831911</c:v>
                </c:pt>
                <c:pt idx="50">
                  <c:v>-1582.2144</c:v>
                </c:pt>
                <c:pt idx="51">
                  <c:v>-1604.3014268375</c:v>
                </c:pt>
                <c:pt idx="52">
                  <c:v>-1613.95375660646</c:v>
                </c:pt>
                <c:pt idx="53">
                  <c:v>-1611.76146752102</c:v>
                </c:pt>
                <c:pt idx="54">
                  <c:v>-1598.30431823462</c:v>
                </c:pt>
                <c:pt idx="55">
                  <c:v>-1574.15174784</c:v>
                </c:pt>
                <c:pt idx="56">
                  <c:v>-1539.86287586918</c:v>
                </c:pt>
                <c:pt idx="57">
                  <c:v>-1495.9865022935</c:v>
                </c:pt>
                <c:pt idx="58">
                  <c:v>-1443.06110752358</c:v>
                </c:pt>
                <c:pt idx="59">
                  <c:v>-1381.61485240934</c:v>
                </c:pt>
                <c:pt idx="60">
                  <c:v>-1312.16557824</c:v>
                </c:pt>
                <c:pt idx="61">
                  <c:v>-1235.22080674406</c:v>
                </c:pt>
                <c:pt idx="62">
                  <c:v>-1151.27774008934</c:v>
                </c:pt>
                <c:pt idx="63">
                  <c:v>-1060.82326088294</c:v>
                </c:pt>
                <c:pt idx="64">
                  <c:v>-964.333932171257</c:v>
                </c:pt>
                <c:pt idx="65">
                  <c:v>-862.275997439992</c:v>
                </c:pt>
                <c:pt idx="66">
                  <c:v>-755.105380614137</c:v>
                </c:pt>
                <c:pt idx="67">
                  <c:v>-643.267686057977</c:v>
                </c:pt>
                <c:pt idx="68">
                  <c:v>-527.198198575095</c:v>
                </c:pt>
                <c:pt idx="69">
                  <c:v>-407.321883408375</c:v>
                </c:pt>
                <c:pt idx="70">
                  <c:v>-284.053386239991</c:v>
                </c:pt>
                <c:pt idx="71">
                  <c:v>-157.797033191415</c:v>
                </c:pt>
                <c:pt idx="72">
                  <c:v>-28.9468308234145</c:v>
                </c:pt>
                <c:pt idx="73">
                  <c:v>102.113533863946</c:v>
                </c:pt>
                <c:pt idx="74">
                  <c:v>235.010693431306</c:v>
                </c:pt>
                <c:pt idx="75">
                  <c:v>369.381600000011</c:v>
                </c:pt>
                <c:pt idx="76">
                  <c:v>504.873525252106</c:v>
                </c:pt>
                <c:pt idx="77">
                  <c:v>641.144060430347</c:v>
                </c:pt>
                <c:pt idx="78">
                  <c:v>777.861116338187</c:v>
                </c:pt>
                <c:pt idx="79">
                  <c:v>914.702923339787</c:v>
                </c:pt>
                <c:pt idx="80">
                  <c:v>1051.35803136001</c:v>
                </c:pt>
                <c:pt idx="81">
                  <c:v>1187.52530988443</c:v>
                </c:pt>
                <c:pt idx="82">
                  <c:v>1322.91394795931</c:v>
                </c:pt>
                <c:pt idx="83">
                  <c:v>1457.24345419163</c:v>
                </c:pt>
                <c:pt idx="84">
                  <c:v>1590.24365674907</c:v>
                </c:pt>
                <c:pt idx="85">
                  <c:v>1721.65470336001</c:v>
                </c:pt>
                <c:pt idx="86">
                  <c:v>1851.22706131355</c:v>
                </c:pt>
                <c:pt idx="87">
                  <c:v>1978.72151745947</c:v>
                </c:pt>
                <c:pt idx="88">
                  <c:v>2103.90917820827</c:v>
                </c:pt>
                <c:pt idx="89">
                  <c:v>2226.57146953115</c:v>
                </c:pt>
                <c:pt idx="90">
                  <c:v>2346.50013696001</c:v>
                </c:pt>
                <c:pt idx="91">
                  <c:v>2463.49724558747</c:v>
                </c:pt>
                <c:pt idx="92">
                  <c:v>2577.37518006683</c:v>
                </c:pt>
                <c:pt idx="93">
                  <c:v>2687.95664461211</c:v>
                </c:pt>
                <c:pt idx="94">
                  <c:v>2795.07466299803</c:v>
                </c:pt>
                <c:pt idx="95">
                  <c:v>2898.57257856001</c:v>
                </c:pt>
                <c:pt idx="96">
                  <c:v>2998.30405419418</c:v>
                </c:pt>
                <c:pt idx="97">
                  <c:v>3094.13307235738</c:v>
                </c:pt>
                <c:pt idx="98">
                  <c:v>3185.93393506714</c:v>
                </c:pt>
                <c:pt idx="99">
                  <c:v>3273.5912639017</c:v>
                </c:pt>
                <c:pt idx="100">
                  <c:v>3357.00000000001</c:v>
                </c:pt>
                <c:pt idx="101">
                  <c:v>3436.0654040617</c:v>
                </c:pt>
                <c:pt idx="102">
                  <c:v>3510.70305634714</c:v>
                </c:pt>
                <c:pt idx="103">
                  <c:v>3580.83885667738</c:v>
                </c:pt>
                <c:pt idx="104">
                  <c:v>3646.40902443418</c:v>
                </c:pt>
                <c:pt idx="105">
                  <c:v>3707.36009856001</c:v>
                </c:pt>
                <c:pt idx="106">
                  <c:v>3763.64893755802</c:v>
                </c:pt>
                <c:pt idx="107">
                  <c:v>3815.2427194921</c:v>
                </c:pt>
                <c:pt idx="108">
                  <c:v>3862.11894198682</c:v>
                </c:pt>
                <c:pt idx="109">
                  <c:v>3904.26542222746</c:v>
                </c:pt>
                <c:pt idx="110">
                  <c:v>3941.68029696</c:v>
                </c:pt>
                <c:pt idx="111">
                  <c:v>3974.37202249114</c:v>
                </c:pt>
                <c:pt idx="112">
                  <c:v>4002.35937468826</c:v>
                </c:pt>
                <c:pt idx="113">
                  <c:v>4025.67144897946</c:v>
                </c:pt>
                <c:pt idx="114">
                  <c:v>4044.34766035354</c:v>
                </c:pt>
                <c:pt idx="115">
                  <c:v>4058.43774336</c:v>
                </c:pt>
                <c:pt idx="116">
                  <c:v>4068.00175210906</c:v>
                </c:pt>
                <c:pt idx="117">
                  <c:v>4073.11006027162</c:v>
                </c:pt>
                <c:pt idx="118">
                  <c:v>4073.8433610793</c:v>
                </c:pt>
                <c:pt idx="119">
                  <c:v>4070.29266732442</c:v>
                </c:pt>
                <c:pt idx="120">
                  <c:v>4062.55931136</c:v>
                </c:pt>
                <c:pt idx="121">
                  <c:v>4050.75494509978</c:v>
                </c:pt>
                <c:pt idx="122">
                  <c:v>4035.00154001817</c:v>
                </c:pt>
                <c:pt idx="123">
                  <c:v>4015.43138715033</c:v>
                </c:pt>
                <c:pt idx="124">
                  <c:v>3992.18709709209</c:v>
                </c:pt>
                <c:pt idx="125">
                  <c:v>3965.4216</c:v>
                </c:pt>
                <c:pt idx="126">
                  <c:v>3935.29814559129</c:v>
                </c:pt>
                <c:pt idx="127">
                  <c:v>3901.99030314393</c:v>
                </c:pt>
                <c:pt idx="128">
                  <c:v>3865.68196149657</c:v>
                </c:pt>
                <c:pt idx="129">
                  <c:v>3826.56732904857</c:v>
                </c:pt>
                <c:pt idx="130">
                  <c:v>3784.85093376</c:v>
                </c:pt>
                <c:pt idx="131">
                  <c:v>3740.74762315161</c:v>
                </c:pt>
                <c:pt idx="132">
                  <c:v>3694.48256430489</c:v>
                </c:pt>
                <c:pt idx="133">
                  <c:v>3646.29124386201</c:v>
                </c:pt>
                <c:pt idx="134">
                  <c:v>3596.41946802585</c:v>
                </c:pt>
                <c:pt idx="135">
                  <c:v>3545.12336256</c:v>
                </c:pt>
                <c:pt idx="136">
                  <c:v>3492.66937278873</c:v>
                </c:pt>
                <c:pt idx="137">
                  <c:v>3439.33426359705</c:v>
                </c:pt>
                <c:pt idx="138">
                  <c:v>3385.40511943065</c:v>
                </c:pt>
                <c:pt idx="139">
                  <c:v>3331.17934429593</c:v>
                </c:pt>
                <c:pt idx="140">
                  <c:v>3276.96466175999</c:v>
                </c:pt>
                <c:pt idx="141">
                  <c:v>3223.07911495065</c:v>
                </c:pt>
                <c:pt idx="142">
                  <c:v>3169.85106655641</c:v>
                </c:pt>
                <c:pt idx="143">
                  <c:v>3117.61919882649</c:v>
                </c:pt>
                <c:pt idx="144">
                  <c:v>3066.73251357081</c:v>
                </c:pt>
                <c:pt idx="145">
                  <c:v>3017.55033215999</c:v>
                </c:pt>
                <c:pt idx="146">
                  <c:v>2970.44229552537</c:v>
                </c:pt>
                <c:pt idx="147">
                  <c:v>2925.78836415897</c:v>
                </c:pt>
                <c:pt idx="148">
                  <c:v>2883.97881811353</c:v>
                </c:pt>
                <c:pt idx="149">
                  <c:v>2845.41425700249</c:v>
                </c:pt>
                <c:pt idx="150">
                  <c:v>2810.5056</c:v>
                </c:pt>
                <c:pt idx="151">
                  <c:v>2779.67408584089</c:v>
                </c:pt>
                <c:pt idx="152">
                  <c:v>2753.35127282073</c:v>
                </c:pt>
                <c:pt idx="153">
                  <c:v>2731.97903879577</c:v>
                </c:pt>
                <c:pt idx="154">
                  <c:v>2716.00958118297</c:v>
                </c:pt>
                <c:pt idx="155">
                  <c:v>2705.90541696</c:v>
                </c:pt>
                <c:pt idx="156">
                  <c:v>2702.13938266522</c:v>
                </c:pt>
                <c:pt idx="157">
                  <c:v>2705.1946343977</c:v>
                </c:pt>
                <c:pt idx="158">
                  <c:v>2715.56464781722</c:v>
                </c:pt>
                <c:pt idx="159">
                  <c:v>2733.75321814426</c:v>
                </c:pt>
                <c:pt idx="160">
                  <c:v>2760.27446016</c:v>
                </c:pt>
                <c:pt idx="161">
                  <c:v>2795.65280820634</c:v>
                </c:pt>
                <c:pt idx="162">
                  <c:v>2840.42301618586</c:v>
                </c:pt>
                <c:pt idx="163">
                  <c:v>2895.13015756186</c:v>
                </c:pt>
                <c:pt idx="164">
                  <c:v>2960.32962535834</c:v>
                </c:pt>
                <c:pt idx="165">
                  <c:v>3036.58713216001</c:v>
                </c:pt>
                <c:pt idx="166">
                  <c:v>3124.47871011227</c:v>
                </c:pt>
                <c:pt idx="167">
                  <c:v>3224.59071092123</c:v>
                </c:pt>
                <c:pt idx="168">
                  <c:v>3337.51980585371</c:v>
                </c:pt>
                <c:pt idx="169">
                  <c:v>3463.87298573723</c:v>
                </c:pt>
                <c:pt idx="170">
                  <c:v>3604.26756096002</c:v>
                </c:pt>
                <c:pt idx="171">
                  <c:v>3759.331161471</c:v>
                </c:pt>
                <c:pt idx="172">
                  <c:v>3929.7017367798</c:v>
                </c:pt>
                <c:pt idx="173">
                  <c:v>4116.02755595676</c:v>
                </c:pt>
                <c:pt idx="174">
                  <c:v>4318.96720763292</c:v>
                </c:pt>
                <c:pt idx="175">
                  <c:v>4539.18960000003</c:v>
                </c:pt>
                <c:pt idx="176">
                  <c:v>4777.37396081053</c:v>
                </c:pt>
                <c:pt idx="177">
                  <c:v>5034.20983737757</c:v>
                </c:pt>
                <c:pt idx="178">
                  <c:v>5310.39709657501</c:v>
                </c:pt>
                <c:pt idx="179">
                  <c:v>5606.64592483742</c:v>
                </c:pt>
                <c:pt idx="180">
                  <c:v>5923.67682816004</c:v>
                </c:pt>
                <c:pt idx="181">
                  <c:v>6262.22063209886</c:v>
                </c:pt>
                <c:pt idx="182">
                  <c:v>6623.01848177055</c:v>
                </c:pt>
                <c:pt idx="183">
                  <c:v>7006.82184185247</c:v>
                </c:pt>
                <c:pt idx="184">
                  <c:v>7414.39249658271</c:v>
                </c:pt>
                <c:pt idx="185">
                  <c:v>7846.50254976006</c:v>
                </c:pt>
                <c:pt idx="186">
                  <c:v>8303.934424744</c:v>
                </c:pt>
                <c:pt idx="187">
                  <c:v>8787.48086445473</c:v>
                </c:pt>
                <c:pt idx="188">
                  <c:v>9297.94493137313</c:v>
                </c:pt>
                <c:pt idx="189">
                  <c:v>9836.14000754081</c:v>
                </c:pt>
                <c:pt idx="190">
                  <c:v>10402.8897945601</c:v>
                </c:pt>
                <c:pt idx="191">
                  <c:v>10999.0283135939</c:v>
                </c:pt>
                <c:pt idx="192">
                  <c:v>11625.3999053661</c:v>
                </c:pt>
                <c:pt idx="193">
                  <c:v>12282.859230161</c:v>
                </c:pt>
                <c:pt idx="194">
                  <c:v>12972.2712678237</c:v>
                </c:pt>
                <c:pt idx="195">
                  <c:v>13694.5113177601</c:v>
                </c:pt>
                <c:pt idx="196">
                  <c:v>14450.4649989367</c:v>
                </c:pt>
                <c:pt idx="197">
                  <c:v>15241.0282498807</c:v>
                </c:pt>
                <c:pt idx="198">
                  <c:v>16067.1073286801</c:v>
                </c:pt>
                <c:pt idx="199">
                  <c:v>16929.6188129834</c:v>
                </c:pt>
                <c:pt idx="200">
                  <c:v>17829.4896000001</c:v>
                </c:pt>
              </c:numCache>
            </c:numRef>
          </c:yVal>
          <c:smooth val="1"/>
        </c:ser>
        <c:ser>
          <c:idx val="1"/>
          <c:order val="1"/>
          <c:tx>
            <c:strRef>
              <c:f>４次方程式の解!$D$160</c:f>
              <c:strCache>
                <c:ptCount val="1"/>
                <c:pt idx="0">
                  <c:v>F'(X) [F(X)の導関数]</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次方程式の解!$B$161:$B$361</c:f>
              <c:numCache>
                <c:formatCode>General</c:formatCode>
                <c:ptCount val="201"/>
                <c:pt idx="0">
                  <c:v>-15.4</c:v>
                </c:pt>
                <c:pt idx="1">
                  <c:v>-15.256</c:v>
                </c:pt>
                <c:pt idx="2">
                  <c:v>-15.112</c:v>
                </c:pt>
                <c:pt idx="3">
                  <c:v>-14.968</c:v>
                </c:pt>
                <c:pt idx="4">
                  <c:v>-14.824</c:v>
                </c:pt>
                <c:pt idx="5">
                  <c:v>-14.68</c:v>
                </c:pt>
                <c:pt idx="6">
                  <c:v>-14.536</c:v>
                </c:pt>
                <c:pt idx="7">
                  <c:v>-14.392</c:v>
                </c:pt>
                <c:pt idx="8">
                  <c:v>-14.248</c:v>
                </c:pt>
                <c:pt idx="9">
                  <c:v>-14.104</c:v>
                </c:pt>
                <c:pt idx="10">
                  <c:v>-13.96</c:v>
                </c:pt>
                <c:pt idx="11">
                  <c:v>-13.816</c:v>
                </c:pt>
                <c:pt idx="12">
                  <c:v>-13.672</c:v>
                </c:pt>
                <c:pt idx="13">
                  <c:v>-13.528</c:v>
                </c:pt>
                <c:pt idx="14">
                  <c:v>-13.384</c:v>
                </c:pt>
                <c:pt idx="15">
                  <c:v>-13.24</c:v>
                </c:pt>
                <c:pt idx="16">
                  <c:v>-13.096</c:v>
                </c:pt>
                <c:pt idx="17">
                  <c:v>-12.952</c:v>
                </c:pt>
                <c:pt idx="18">
                  <c:v>-12.808</c:v>
                </c:pt>
                <c:pt idx="19">
                  <c:v>-12.664</c:v>
                </c:pt>
                <c:pt idx="20">
                  <c:v>-12.52</c:v>
                </c:pt>
                <c:pt idx="21">
                  <c:v>-12.376</c:v>
                </c:pt>
                <c:pt idx="22">
                  <c:v>-12.232</c:v>
                </c:pt>
                <c:pt idx="23">
                  <c:v>-12.088</c:v>
                </c:pt>
                <c:pt idx="24">
                  <c:v>-11.944</c:v>
                </c:pt>
                <c:pt idx="25">
                  <c:v>-11.8</c:v>
                </c:pt>
                <c:pt idx="26">
                  <c:v>-11.656</c:v>
                </c:pt>
                <c:pt idx="27">
                  <c:v>-11.512</c:v>
                </c:pt>
                <c:pt idx="28">
                  <c:v>-11.368</c:v>
                </c:pt>
                <c:pt idx="29">
                  <c:v>-11.224</c:v>
                </c:pt>
                <c:pt idx="30">
                  <c:v>-11.08</c:v>
                </c:pt>
                <c:pt idx="31">
                  <c:v>-10.936</c:v>
                </c:pt>
                <c:pt idx="32">
                  <c:v>-10.792</c:v>
                </c:pt>
                <c:pt idx="33">
                  <c:v>-10.648</c:v>
                </c:pt>
                <c:pt idx="34">
                  <c:v>-10.504</c:v>
                </c:pt>
                <c:pt idx="35">
                  <c:v>-10.36</c:v>
                </c:pt>
                <c:pt idx="36">
                  <c:v>-10.216</c:v>
                </c:pt>
                <c:pt idx="37">
                  <c:v>-10.072</c:v>
                </c:pt>
                <c:pt idx="38">
                  <c:v>-9.92799999999999</c:v>
                </c:pt>
                <c:pt idx="39">
                  <c:v>-9.78399999999999</c:v>
                </c:pt>
                <c:pt idx="40">
                  <c:v>-9.63999999999999</c:v>
                </c:pt>
                <c:pt idx="41">
                  <c:v>-9.49599999999999</c:v>
                </c:pt>
                <c:pt idx="42">
                  <c:v>-9.35199999999999</c:v>
                </c:pt>
                <c:pt idx="43">
                  <c:v>-9.20799999999999</c:v>
                </c:pt>
                <c:pt idx="44">
                  <c:v>-9.06399999999999</c:v>
                </c:pt>
                <c:pt idx="45">
                  <c:v>-8.91999999999999</c:v>
                </c:pt>
                <c:pt idx="46">
                  <c:v>-8.77599999999999</c:v>
                </c:pt>
                <c:pt idx="47">
                  <c:v>-8.63199999999999</c:v>
                </c:pt>
                <c:pt idx="48">
                  <c:v>-8.48799999999999</c:v>
                </c:pt>
                <c:pt idx="49">
                  <c:v>-8.34399999999999</c:v>
                </c:pt>
                <c:pt idx="50">
                  <c:v>-8.19999999999999</c:v>
                </c:pt>
                <c:pt idx="51">
                  <c:v>-8.05599999999999</c:v>
                </c:pt>
                <c:pt idx="52">
                  <c:v>-7.91199999999999</c:v>
                </c:pt>
                <c:pt idx="53">
                  <c:v>-7.76799999999999</c:v>
                </c:pt>
                <c:pt idx="54">
                  <c:v>-7.62399999999999</c:v>
                </c:pt>
                <c:pt idx="55">
                  <c:v>-7.47999999999999</c:v>
                </c:pt>
                <c:pt idx="56">
                  <c:v>-7.33599999999999</c:v>
                </c:pt>
                <c:pt idx="57">
                  <c:v>-7.19199999999999</c:v>
                </c:pt>
                <c:pt idx="58">
                  <c:v>-7.04799999999999</c:v>
                </c:pt>
                <c:pt idx="59">
                  <c:v>-6.90399999999999</c:v>
                </c:pt>
                <c:pt idx="60">
                  <c:v>-6.75999999999999</c:v>
                </c:pt>
                <c:pt idx="61">
                  <c:v>-6.61599999999999</c:v>
                </c:pt>
                <c:pt idx="62">
                  <c:v>-6.47199999999999</c:v>
                </c:pt>
                <c:pt idx="63">
                  <c:v>-6.32799999999999</c:v>
                </c:pt>
                <c:pt idx="64">
                  <c:v>-6.18399999999999</c:v>
                </c:pt>
                <c:pt idx="65">
                  <c:v>-6.03999999999999</c:v>
                </c:pt>
                <c:pt idx="66">
                  <c:v>-5.89599999999999</c:v>
                </c:pt>
                <c:pt idx="67">
                  <c:v>-5.75199999999999</c:v>
                </c:pt>
                <c:pt idx="68">
                  <c:v>-5.60799999999999</c:v>
                </c:pt>
                <c:pt idx="69">
                  <c:v>-5.46399999999999</c:v>
                </c:pt>
                <c:pt idx="70">
                  <c:v>-5.31999999999999</c:v>
                </c:pt>
                <c:pt idx="71">
                  <c:v>-5.17599999999999</c:v>
                </c:pt>
                <c:pt idx="72">
                  <c:v>-5.03199999999999</c:v>
                </c:pt>
                <c:pt idx="73">
                  <c:v>-4.88799999999999</c:v>
                </c:pt>
                <c:pt idx="74">
                  <c:v>-4.74399999999999</c:v>
                </c:pt>
                <c:pt idx="75">
                  <c:v>-4.59999999999999</c:v>
                </c:pt>
                <c:pt idx="76">
                  <c:v>-4.45599999999999</c:v>
                </c:pt>
                <c:pt idx="77">
                  <c:v>-4.31199999999999</c:v>
                </c:pt>
                <c:pt idx="78">
                  <c:v>-4.16799999999999</c:v>
                </c:pt>
                <c:pt idx="79">
                  <c:v>-4.02399999999999</c:v>
                </c:pt>
                <c:pt idx="80">
                  <c:v>-3.87999999999999</c:v>
                </c:pt>
                <c:pt idx="81">
                  <c:v>-3.73599999999999</c:v>
                </c:pt>
                <c:pt idx="82">
                  <c:v>-3.59199999999999</c:v>
                </c:pt>
                <c:pt idx="83">
                  <c:v>-3.44799999999999</c:v>
                </c:pt>
                <c:pt idx="84">
                  <c:v>-3.30399999999999</c:v>
                </c:pt>
                <c:pt idx="85">
                  <c:v>-3.15999999999999</c:v>
                </c:pt>
                <c:pt idx="86">
                  <c:v>-3.01599999999999</c:v>
                </c:pt>
                <c:pt idx="87">
                  <c:v>-2.87199999999999</c:v>
                </c:pt>
                <c:pt idx="88">
                  <c:v>-2.72799999999999</c:v>
                </c:pt>
                <c:pt idx="89">
                  <c:v>-2.58399999999999</c:v>
                </c:pt>
                <c:pt idx="90">
                  <c:v>-2.43999999999999</c:v>
                </c:pt>
                <c:pt idx="91">
                  <c:v>-2.29599999999999</c:v>
                </c:pt>
                <c:pt idx="92">
                  <c:v>-2.15199999999999</c:v>
                </c:pt>
                <c:pt idx="93">
                  <c:v>-2.00799999999999</c:v>
                </c:pt>
                <c:pt idx="94">
                  <c:v>-1.86399999999999</c:v>
                </c:pt>
                <c:pt idx="95">
                  <c:v>-1.71999999999999</c:v>
                </c:pt>
                <c:pt idx="96">
                  <c:v>-1.57599999999999</c:v>
                </c:pt>
                <c:pt idx="97">
                  <c:v>-1.43199999999999</c:v>
                </c:pt>
                <c:pt idx="98">
                  <c:v>-1.28799999999999</c:v>
                </c:pt>
                <c:pt idx="99">
                  <c:v>-1.14399999999999</c:v>
                </c:pt>
                <c:pt idx="100">
                  <c:v>-0.999999999999987</c:v>
                </c:pt>
                <c:pt idx="101">
                  <c:v>-0.855999999999987</c:v>
                </c:pt>
                <c:pt idx="102">
                  <c:v>-0.711999999999987</c:v>
                </c:pt>
                <c:pt idx="103">
                  <c:v>-0.567999999999987</c:v>
                </c:pt>
                <c:pt idx="104">
                  <c:v>-0.423999999999987</c:v>
                </c:pt>
                <c:pt idx="105">
                  <c:v>-0.279999999999987</c:v>
                </c:pt>
                <c:pt idx="106">
                  <c:v>-0.135999999999987</c:v>
                </c:pt>
                <c:pt idx="107">
                  <c:v>0.00800000000001283</c:v>
                </c:pt>
                <c:pt idx="108">
                  <c:v>0.152000000000013</c:v>
                </c:pt>
                <c:pt idx="109">
                  <c:v>0.296000000000013</c:v>
                </c:pt>
                <c:pt idx="110">
                  <c:v>0.440000000000013</c:v>
                </c:pt>
                <c:pt idx="111">
                  <c:v>0.584000000000013</c:v>
                </c:pt>
                <c:pt idx="112">
                  <c:v>0.728000000000013</c:v>
                </c:pt>
                <c:pt idx="113">
                  <c:v>0.872000000000013</c:v>
                </c:pt>
                <c:pt idx="114">
                  <c:v>1.01600000000001</c:v>
                </c:pt>
                <c:pt idx="115">
                  <c:v>1.16000000000001</c:v>
                </c:pt>
                <c:pt idx="116">
                  <c:v>1.30400000000001</c:v>
                </c:pt>
                <c:pt idx="117">
                  <c:v>1.44800000000001</c:v>
                </c:pt>
                <c:pt idx="118">
                  <c:v>1.59200000000001</c:v>
                </c:pt>
                <c:pt idx="119">
                  <c:v>1.73600000000001</c:v>
                </c:pt>
                <c:pt idx="120">
                  <c:v>1.88000000000001</c:v>
                </c:pt>
                <c:pt idx="121">
                  <c:v>2.02400000000001</c:v>
                </c:pt>
                <c:pt idx="122">
                  <c:v>2.16800000000001</c:v>
                </c:pt>
                <c:pt idx="123">
                  <c:v>2.31200000000001</c:v>
                </c:pt>
                <c:pt idx="124">
                  <c:v>2.45600000000001</c:v>
                </c:pt>
                <c:pt idx="125">
                  <c:v>2.60000000000001</c:v>
                </c:pt>
                <c:pt idx="126">
                  <c:v>2.74400000000001</c:v>
                </c:pt>
                <c:pt idx="127">
                  <c:v>2.88800000000001</c:v>
                </c:pt>
                <c:pt idx="128">
                  <c:v>3.03200000000001</c:v>
                </c:pt>
                <c:pt idx="129">
                  <c:v>3.17600000000001</c:v>
                </c:pt>
                <c:pt idx="130">
                  <c:v>3.32000000000001</c:v>
                </c:pt>
                <c:pt idx="131">
                  <c:v>3.46400000000001</c:v>
                </c:pt>
                <c:pt idx="132">
                  <c:v>3.60800000000001</c:v>
                </c:pt>
                <c:pt idx="133">
                  <c:v>3.75200000000001</c:v>
                </c:pt>
                <c:pt idx="134">
                  <c:v>3.89600000000001</c:v>
                </c:pt>
                <c:pt idx="135">
                  <c:v>4.04000000000001</c:v>
                </c:pt>
                <c:pt idx="136">
                  <c:v>4.18400000000001</c:v>
                </c:pt>
                <c:pt idx="137">
                  <c:v>4.32800000000001</c:v>
                </c:pt>
                <c:pt idx="138">
                  <c:v>4.47200000000002</c:v>
                </c:pt>
                <c:pt idx="139">
                  <c:v>4.61600000000002</c:v>
                </c:pt>
                <c:pt idx="140">
                  <c:v>4.76000000000002</c:v>
                </c:pt>
                <c:pt idx="141">
                  <c:v>4.90400000000002</c:v>
                </c:pt>
                <c:pt idx="142">
                  <c:v>5.04800000000002</c:v>
                </c:pt>
                <c:pt idx="143">
                  <c:v>5.19200000000002</c:v>
                </c:pt>
                <c:pt idx="144">
                  <c:v>5.33600000000002</c:v>
                </c:pt>
                <c:pt idx="145">
                  <c:v>5.48000000000002</c:v>
                </c:pt>
                <c:pt idx="146">
                  <c:v>5.62400000000002</c:v>
                </c:pt>
                <c:pt idx="147">
                  <c:v>5.76800000000002</c:v>
                </c:pt>
                <c:pt idx="148">
                  <c:v>5.91200000000002</c:v>
                </c:pt>
                <c:pt idx="149">
                  <c:v>6.05600000000002</c:v>
                </c:pt>
                <c:pt idx="150">
                  <c:v>6.20000000000002</c:v>
                </c:pt>
                <c:pt idx="151">
                  <c:v>6.34400000000002</c:v>
                </c:pt>
                <c:pt idx="152">
                  <c:v>6.48800000000002</c:v>
                </c:pt>
                <c:pt idx="153">
                  <c:v>6.63200000000002</c:v>
                </c:pt>
                <c:pt idx="154">
                  <c:v>6.77600000000002</c:v>
                </c:pt>
                <c:pt idx="155">
                  <c:v>6.92000000000002</c:v>
                </c:pt>
                <c:pt idx="156">
                  <c:v>7.06400000000002</c:v>
                </c:pt>
                <c:pt idx="157">
                  <c:v>7.20800000000002</c:v>
                </c:pt>
                <c:pt idx="158">
                  <c:v>7.35200000000002</c:v>
                </c:pt>
                <c:pt idx="159">
                  <c:v>7.49600000000002</c:v>
                </c:pt>
                <c:pt idx="160">
                  <c:v>7.64000000000002</c:v>
                </c:pt>
                <c:pt idx="161">
                  <c:v>7.78400000000002</c:v>
                </c:pt>
                <c:pt idx="162">
                  <c:v>7.92800000000002</c:v>
                </c:pt>
                <c:pt idx="163">
                  <c:v>8.07200000000002</c:v>
                </c:pt>
                <c:pt idx="164">
                  <c:v>8.21600000000002</c:v>
                </c:pt>
                <c:pt idx="165">
                  <c:v>8.36000000000002</c:v>
                </c:pt>
                <c:pt idx="166">
                  <c:v>8.50400000000002</c:v>
                </c:pt>
                <c:pt idx="167">
                  <c:v>8.64800000000002</c:v>
                </c:pt>
                <c:pt idx="168">
                  <c:v>8.79200000000002</c:v>
                </c:pt>
                <c:pt idx="169">
                  <c:v>8.93600000000002</c:v>
                </c:pt>
                <c:pt idx="170">
                  <c:v>9.08000000000002</c:v>
                </c:pt>
                <c:pt idx="171">
                  <c:v>9.22400000000002</c:v>
                </c:pt>
                <c:pt idx="172">
                  <c:v>9.36800000000002</c:v>
                </c:pt>
                <c:pt idx="173">
                  <c:v>9.51200000000002</c:v>
                </c:pt>
                <c:pt idx="174">
                  <c:v>9.65600000000002</c:v>
                </c:pt>
                <c:pt idx="175">
                  <c:v>9.80000000000002</c:v>
                </c:pt>
                <c:pt idx="176">
                  <c:v>9.94400000000002</c:v>
                </c:pt>
                <c:pt idx="177">
                  <c:v>10.088</c:v>
                </c:pt>
                <c:pt idx="178">
                  <c:v>10.232</c:v>
                </c:pt>
                <c:pt idx="179">
                  <c:v>10.376</c:v>
                </c:pt>
                <c:pt idx="180">
                  <c:v>10.52</c:v>
                </c:pt>
                <c:pt idx="181">
                  <c:v>10.664</c:v>
                </c:pt>
                <c:pt idx="182">
                  <c:v>10.808</c:v>
                </c:pt>
                <c:pt idx="183">
                  <c:v>10.952</c:v>
                </c:pt>
                <c:pt idx="184">
                  <c:v>11.096</c:v>
                </c:pt>
                <c:pt idx="185">
                  <c:v>11.24</c:v>
                </c:pt>
                <c:pt idx="186">
                  <c:v>11.384</c:v>
                </c:pt>
                <c:pt idx="187">
                  <c:v>11.528</c:v>
                </c:pt>
                <c:pt idx="188">
                  <c:v>11.672</c:v>
                </c:pt>
                <c:pt idx="189">
                  <c:v>11.816</c:v>
                </c:pt>
                <c:pt idx="190">
                  <c:v>11.96</c:v>
                </c:pt>
                <c:pt idx="191">
                  <c:v>12.104</c:v>
                </c:pt>
                <c:pt idx="192">
                  <c:v>12.248</c:v>
                </c:pt>
                <c:pt idx="193">
                  <c:v>12.392</c:v>
                </c:pt>
                <c:pt idx="194">
                  <c:v>12.536</c:v>
                </c:pt>
                <c:pt idx="195">
                  <c:v>12.68</c:v>
                </c:pt>
                <c:pt idx="196">
                  <c:v>12.824</c:v>
                </c:pt>
                <c:pt idx="197">
                  <c:v>12.968</c:v>
                </c:pt>
                <c:pt idx="198">
                  <c:v>13.112</c:v>
                </c:pt>
                <c:pt idx="199">
                  <c:v>13.256</c:v>
                </c:pt>
                <c:pt idx="200">
                  <c:v>13.4</c:v>
                </c:pt>
              </c:numCache>
            </c:numRef>
          </c:xVal>
          <c:yVal>
            <c:numRef>
              <c:f>４次方程式の解!$D$161:$D$361</c:f>
              <c:numCache>
                <c:formatCode>General</c:formatCode>
                <c:ptCount val="201"/>
                <c:pt idx="0">
                  <c:v>-11473.286</c:v>
                </c:pt>
                <c:pt idx="1">
                  <c:v>-11086.810196864</c:v>
                </c:pt>
                <c:pt idx="2">
                  <c:v>-10708.051171712</c:v>
                </c:pt>
                <c:pt idx="3">
                  <c:v>-10336.937260928</c:v>
                </c:pt>
                <c:pt idx="4">
                  <c:v>-9973.396800896</c:v>
                </c:pt>
                <c:pt idx="5">
                  <c:v>-9617.358128</c:v>
                </c:pt>
                <c:pt idx="6">
                  <c:v>-9268.749578624</c:v>
                </c:pt>
                <c:pt idx="7">
                  <c:v>-8927.499489152</c:v>
                </c:pt>
                <c:pt idx="8">
                  <c:v>-8593.53619596799</c:v>
                </c:pt>
                <c:pt idx="9">
                  <c:v>-8266.78803545599</c:v>
                </c:pt>
                <c:pt idx="10">
                  <c:v>-7947.18334399999</c:v>
                </c:pt>
                <c:pt idx="11">
                  <c:v>-7634.650457984</c:v>
                </c:pt>
                <c:pt idx="12">
                  <c:v>-7329.117713792</c:v>
                </c:pt>
                <c:pt idx="13">
                  <c:v>-7030.51344780799</c:v>
                </c:pt>
                <c:pt idx="14">
                  <c:v>-6738.76599641599</c:v>
                </c:pt>
                <c:pt idx="15">
                  <c:v>-6453.80369599999</c:v>
                </c:pt>
                <c:pt idx="16">
                  <c:v>-6175.554882944</c:v>
                </c:pt>
                <c:pt idx="17">
                  <c:v>-5903.947893632</c:v>
                </c:pt>
                <c:pt idx="18">
                  <c:v>-5638.91106444799</c:v>
                </c:pt>
                <c:pt idx="19">
                  <c:v>-5380.37273177599</c:v>
                </c:pt>
                <c:pt idx="20">
                  <c:v>-5128.26123199999</c:v>
                </c:pt>
                <c:pt idx="21">
                  <c:v>-4882.50490150399</c:v>
                </c:pt>
                <c:pt idx="22">
                  <c:v>-4643.03207667199</c:v>
                </c:pt>
                <c:pt idx="23">
                  <c:v>-4409.77109388799</c:v>
                </c:pt>
                <c:pt idx="24">
                  <c:v>-4182.65028953599</c:v>
                </c:pt>
                <c:pt idx="25">
                  <c:v>-3961.59799999999</c:v>
                </c:pt>
                <c:pt idx="26">
                  <c:v>-3746.54256166399</c:v>
                </c:pt>
                <c:pt idx="27">
                  <c:v>-3537.41231091199</c:v>
                </c:pt>
                <c:pt idx="28">
                  <c:v>-3334.13558412799</c:v>
                </c:pt>
                <c:pt idx="29">
                  <c:v>-3136.64071769599</c:v>
                </c:pt>
                <c:pt idx="30">
                  <c:v>-2944.85604799999</c:v>
                </c:pt>
                <c:pt idx="31">
                  <c:v>-2758.70991142399</c:v>
                </c:pt>
                <c:pt idx="32">
                  <c:v>-2578.13064435199</c:v>
                </c:pt>
                <c:pt idx="33">
                  <c:v>-2403.04658316799</c:v>
                </c:pt>
                <c:pt idx="34">
                  <c:v>-2233.38606425599</c:v>
                </c:pt>
                <c:pt idx="35">
                  <c:v>-2069.07742399999</c:v>
                </c:pt>
                <c:pt idx="36">
                  <c:v>-1910.04899878399</c:v>
                </c:pt>
                <c:pt idx="37">
                  <c:v>-1756.22912499199</c:v>
                </c:pt>
                <c:pt idx="38">
                  <c:v>-1607.54613900799</c:v>
                </c:pt>
                <c:pt idx="39">
                  <c:v>-1463.92837721599</c:v>
                </c:pt>
                <c:pt idx="40">
                  <c:v>-1325.30417599999</c:v>
                </c:pt>
                <c:pt idx="41">
                  <c:v>-1191.60187174399</c:v>
                </c:pt>
                <c:pt idx="42">
                  <c:v>-1062.74980083199</c:v>
                </c:pt>
                <c:pt idx="43">
                  <c:v>-938.676299647994</c:v>
                </c:pt>
                <c:pt idx="44">
                  <c:v>-819.309704575994</c:v>
                </c:pt>
                <c:pt idx="45">
                  <c:v>-704.578351999995</c:v>
                </c:pt>
                <c:pt idx="46">
                  <c:v>-594.410578303995</c:v>
                </c:pt>
                <c:pt idx="47">
                  <c:v>-488.734719871995</c:v>
                </c:pt>
                <c:pt idx="48">
                  <c:v>-387.479113087995</c:v>
                </c:pt>
                <c:pt idx="49">
                  <c:v>-290.572094335995</c:v>
                </c:pt>
                <c:pt idx="50">
                  <c:v>-197.941999999995</c:v>
                </c:pt>
                <c:pt idx="51">
                  <c:v>-109.517166463995</c:v>
                </c:pt>
                <c:pt idx="52">
                  <c:v>-25.2259301119952</c:v>
                </c:pt>
                <c:pt idx="53">
                  <c:v>55.0033726720046</c:v>
                </c:pt>
                <c:pt idx="54">
                  <c:v>131.242405504004</c:v>
                </c:pt>
                <c:pt idx="55">
                  <c:v>203.562832000004</c:v>
                </c:pt>
                <c:pt idx="56">
                  <c:v>272.036315776004</c:v>
                </c:pt>
                <c:pt idx="57">
                  <c:v>336.734520448004</c:v>
                </c:pt>
                <c:pt idx="58">
                  <c:v>397.729109632004</c:v>
                </c:pt>
                <c:pt idx="59">
                  <c:v>455.091746944004</c:v>
                </c:pt>
                <c:pt idx="60">
                  <c:v>508.894096000003</c:v>
                </c:pt>
                <c:pt idx="61">
                  <c:v>559.207820416003</c:v>
                </c:pt>
                <c:pt idx="62">
                  <c:v>606.104583808003</c:v>
                </c:pt>
                <c:pt idx="63">
                  <c:v>649.656049792003</c:v>
                </c:pt>
                <c:pt idx="64">
                  <c:v>689.933881984003</c:v>
                </c:pt>
                <c:pt idx="65">
                  <c:v>727.009744000003</c:v>
                </c:pt>
                <c:pt idx="66">
                  <c:v>760.955299456002</c:v>
                </c:pt>
                <c:pt idx="67">
                  <c:v>791.842211968002</c:v>
                </c:pt>
                <c:pt idx="68">
                  <c:v>819.742145152002</c:v>
                </c:pt>
                <c:pt idx="69">
                  <c:v>844.726762624002</c:v>
                </c:pt>
                <c:pt idx="70">
                  <c:v>866.867728000002</c:v>
                </c:pt>
                <c:pt idx="71">
                  <c:v>886.236704896001</c:v>
                </c:pt>
                <c:pt idx="72">
                  <c:v>902.905356928001</c:v>
                </c:pt>
                <c:pt idx="73">
                  <c:v>916.945347712001</c:v>
                </c:pt>
                <c:pt idx="74">
                  <c:v>928.428340864001</c:v>
                </c:pt>
                <c:pt idx="75">
                  <c:v>937.426000000001</c:v>
                </c:pt>
                <c:pt idx="76">
                  <c:v>944.009988736</c:v>
                </c:pt>
                <c:pt idx="77">
                  <c:v>948.251970688</c:v>
                </c:pt>
                <c:pt idx="78">
                  <c:v>950.223609472</c:v>
                </c:pt>
                <c:pt idx="79">
                  <c:v>949.996568704</c:v>
                </c:pt>
                <c:pt idx="80">
                  <c:v>947.642512</c:v>
                </c:pt>
                <c:pt idx="81">
                  <c:v>943.233102976</c:v>
                </c:pt>
                <c:pt idx="82">
                  <c:v>936.840005247999</c:v>
                </c:pt>
                <c:pt idx="83">
                  <c:v>928.534882431999</c:v>
                </c:pt>
                <c:pt idx="84">
                  <c:v>918.389398143999</c:v>
                </c:pt>
                <c:pt idx="85">
                  <c:v>906.475215999999</c:v>
                </c:pt>
                <c:pt idx="86">
                  <c:v>892.863999615999</c:v>
                </c:pt>
                <c:pt idx="87">
                  <c:v>877.627412607999</c:v>
                </c:pt>
                <c:pt idx="88">
                  <c:v>860.837118591999</c:v>
                </c:pt>
                <c:pt idx="89">
                  <c:v>842.564781183998</c:v>
                </c:pt>
                <c:pt idx="90">
                  <c:v>822.882063999998</c:v>
                </c:pt>
                <c:pt idx="91">
                  <c:v>801.860630655998</c:v>
                </c:pt>
                <c:pt idx="92">
                  <c:v>779.572144767998</c:v>
                </c:pt>
                <c:pt idx="93">
                  <c:v>756.088269951998</c:v>
                </c:pt>
                <c:pt idx="94">
                  <c:v>731.480669823998</c:v>
                </c:pt>
                <c:pt idx="95">
                  <c:v>705.821007999998</c:v>
                </c:pt>
                <c:pt idx="96">
                  <c:v>679.180948095998</c:v>
                </c:pt>
                <c:pt idx="97">
                  <c:v>651.632153727998</c:v>
                </c:pt>
                <c:pt idx="98">
                  <c:v>623.246288511997</c:v>
                </c:pt>
                <c:pt idx="99">
                  <c:v>594.095016063997</c:v>
                </c:pt>
                <c:pt idx="100">
                  <c:v>564.249999999997</c:v>
                </c:pt>
                <c:pt idx="101">
                  <c:v>533.782903935997</c:v>
                </c:pt>
                <c:pt idx="102">
                  <c:v>502.765391487997</c:v>
                </c:pt>
                <c:pt idx="103">
                  <c:v>471.269126271997</c:v>
                </c:pt>
                <c:pt idx="104">
                  <c:v>439.365771903997</c:v>
                </c:pt>
                <c:pt idx="105">
                  <c:v>407.126991999997</c:v>
                </c:pt>
                <c:pt idx="106">
                  <c:v>374.624450175997</c:v>
                </c:pt>
                <c:pt idx="107">
                  <c:v>341.929810047997</c:v>
                </c:pt>
                <c:pt idx="108">
                  <c:v>309.114735231997</c:v>
                </c:pt>
                <c:pt idx="109">
                  <c:v>276.250889343997</c:v>
                </c:pt>
                <c:pt idx="110">
                  <c:v>243.409935999997</c:v>
                </c:pt>
                <c:pt idx="111">
                  <c:v>210.663538815997</c:v>
                </c:pt>
                <c:pt idx="112">
                  <c:v>178.083361407997</c:v>
                </c:pt>
                <c:pt idx="113">
                  <c:v>145.741067391997</c:v>
                </c:pt>
                <c:pt idx="114">
                  <c:v>113.708320383997</c:v>
                </c:pt>
                <c:pt idx="115">
                  <c:v>82.0567839999972</c:v>
                </c:pt>
                <c:pt idx="116">
                  <c:v>50.8581218559973</c:v>
                </c:pt>
                <c:pt idx="117">
                  <c:v>20.1839975679973</c:v>
                </c:pt>
                <c:pt idx="118">
                  <c:v>-9.89392524800257</c:v>
                </c:pt>
                <c:pt idx="119">
                  <c:v>-39.3039829760025</c:v>
                </c:pt>
                <c:pt idx="120">
                  <c:v>-67.9745120000025</c:v>
                </c:pt>
                <c:pt idx="121">
                  <c:v>-95.8338487040024</c:v>
                </c:pt>
                <c:pt idx="122">
                  <c:v>-122.810329472002</c:v>
                </c:pt>
                <c:pt idx="123">
                  <c:v>-148.832290688002</c:v>
                </c:pt>
                <c:pt idx="124">
                  <c:v>-173.828068736002</c:v>
                </c:pt>
                <c:pt idx="125">
                  <c:v>-197.726000000002</c:v>
                </c:pt>
                <c:pt idx="126">
                  <c:v>-220.454420864002</c:v>
                </c:pt>
                <c:pt idx="127">
                  <c:v>-241.941667712002</c:v>
                </c:pt>
                <c:pt idx="128">
                  <c:v>-262.116076928002</c:v>
                </c:pt>
                <c:pt idx="129">
                  <c:v>-280.905984896002</c:v>
                </c:pt>
                <c:pt idx="130">
                  <c:v>-298.239728000002</c:v>
                </c:pt>
                <c:pt idx="131">
                  <c:v>-314.045642624001</c:v>
                </c:pt>
                <c:pt idx="132">
                  <c:v>-328.252065152001</c:v>
                </c:pt>
                <c:pt idx="133">
                  <c:v>-340.787331968001</c:v>
                </c:pt>
                <c:pt idx="134">
                  <c:v>-351.579779456001</c:v>
                </c:pt>
                <c:pt idx="135">
                  <c:v>-360.557744000001</c:v>
                </c:pt>
                <c:pt idx="136">
                  <c:v>-367.649561984001</c:v>
                </c:pt>
                <c:pt idx="137">
                  <c:v>-372.783569792</c:v>
                </c:pt>
                <c:pt idx="138">
                  <c:v>-375.888103808</c:v>
                </c:pt>
                <c:pt idx="139">
                  <c:v>-376.891500416</c:v>
                </c:pt>
                <c:pt idx="140">
                  <c:v>-375.722096</c:v>
                </c:pt>
                <c:pt idx="141">
                  <c:v>-372.308226944</c:v>
                </c:pt>
                <c:pt idx="142">
                  <c:v>-366.578229631999</c:v>
                </c:pt>
                <c:pt idx="143">
                  <c:v>-358.460440447999</c:v>
                </c:pt>
                <c:pt idx="144">
                  <c:v>-347.883195775999</c:v>
                </c:pt>
                <c:pt idx="145">
                  <c:v>-334.774831999998</c:v>
                </c:pt>
                <c:pt idx="146">
                  <c:v>-319.063685503998</c:v>
                </c:pt>
                <c:pt idx="147">
                  <c:v>-300.678092671998</c:v>
                </c:pt>
                <c:pt idx="148">
                  <c:v>-279.546389887998</c:v>
                </c:pt>
                <c:pt idx="149">
                  <c:v>-255.596913535997</c:v>
                </c:pt>
                <c:pt idx="150">
                  <c:v>-228.757999999997</c:v>
                </c:pt>
                <c:pt idx="151">
                  <c:v>-198.957985663996</c:v>
                </c:pt>
                <c:pt idx="152">
                  <c:v>-166.125206911996</c:v>
                </c:pt>
                <c:pt idx="153">
                  <c:v>-130.188000127996</c:v>
                </c:pt>
                <c:pt idx="154">
                  <c:v>-91.0747016959954</c:v>
                </c:pt>
                <c:pt idx="155">
                  <c:v>-48.7136479999949</c:v>
                </c:pt>
                <c:pt idx="156">
                  <c:v>-3.03317542399441</c:v>
                </c:pt>
                <c:pt idx="157">
                  <c:v>46.0383796480062</c:v>
                </c:pt>
                <c:pt idx="158">
                  <c:v>98.5726808320064</c:v>
                </c:pt>
                <c:pt idx="159">
                  <c:v>154.641391744007</c:v>
                </c:pt>
                <c:pt idx="160">
                  <c:v>214.316176000007</c:v>
                </c:pt>
                <c:pt idx="161">
                  <c:v>277.668697216008</c:v>
                </c:pt>
                <c:pt idx="162">
                  <c:v>344.770619008008</c:v>
                </c:pt>
                <c:pt idx="163">
                  <c:v>415.693604992009</c:v>
                </c:pt>
                <c:pt idx="164">
                  <c:v>490.509318784009</c:v>
                </c:pt>
                <c:pt idx="165">
                  <c:v>569.28942400001</c:v>
                </c:pt>
                <c:pt idx="166">
                  <c:v>652.10558425601</c:v>
                </c:pt>
                <c:pt idx="167">
                  <c:v>739.029463168011</c:v>
                </c:pt>
                <c:pt idx="168">
                  <c:v>830.132724352011</c:v>
                </c:pt>
                <c:pt idx="169">
                  <c:v>925.487031424012</c:v>
                </c:pt>
                <c:pt idx="170">
                  <c:v>1025.16404800001</c:v>
                </c:pt>
                <c:pt idx="171">
                  <c:v>1129.23543769601</c:v>
                </c:pt>
                <c:pt idx="172">
                  <c:v>1237.77286412801</c:v>
                </c:pt>
                <c:pt idx="173">
                  <c:v>1350.84799091201</c:v>
                </c:pt>
                <c:pt idx="174">
                  <c:v>1468.53248166402</c:v>
                </c:pt>
                <c:pt idx="175">
                  <c:v>1590.89800000002</c:v>
                </c:pt>
                <c:pt idx="176">
                  <c:v>1718.01620953602</c:v>
                </c:pt>
                <c:pt idx="177">
                  <c:v>1849.95877388802</c:v>
                </c:pt>
                <c:pt idx="178">
                  <c:v>1986.79735667202</c:v>
                </c:pt>
                <c:pt idx="179">
                  <c:v>2128.60362150402</c:v>
                </c:pt>
                <c:pt idx="180">
                  <c:v>2275.44923200002</c:v>
                </c:pt>
                <c:pt idx="181">
                  <c:v>2427.40585177602</c:v>
                </c:pt>
                <c:pt idx="182">
                  <c:v>2584.54514444802</c:v>
                </c:pt>
                <c:pt idx="183">
                  <c:v>2746.93877363202</c:v>
                </c:pt>
                <c:pt idx="184">
                  <c:v>2914.65840294402</c:v>
                </c:pt>
                <c:pt idx="185">
                  <c:v>3087.77569600002</c:v>
                </c:pt>
                <c:pt idx="186">
                  <c:v>3266.36231641603</c:v>
                </c:pt>
                <c:pt idx="187">
                  <c:v>3450.48992780803</c:v>
                </c:pt>
                <c:pt idx="188">
                  <c:v>3640.23019379203</c:v>
                </c:pt>
                <c:pt idx="189">
                  <c:v>3835.65477798403</c:v>
                </c:pt>
                <c:pt idx="190">
                  <c:v>4036.83534400003</c:v>
                </c:pt>
                <c:pt idx="191">
                  <c:v>4243.84355545603</c:v>
                </c:pt>
                <c:pt idx="192">
                  <c:v>4456.75107596803</c:v>
                </c:pt>
                <c:pt idx="193">
                  <c:v>4675.62956915203</c:v>
                </c:pt>
                <c:pt idx="194">
                  <c:v>4900.55069862403</c:v>
                </c:pt>
                <c:pt idx="195">
                  <c:v>5131.58612800003</c:v>
                </c:pt>
                <c:pt idx="196">
                  <c:v>5368.80752089603</c:v>
                </c:pt>
                <c:pt idx="197">
                  <c:v>5612.28654092804</c:v>
                </c:pt>
                <c:pt idx="198">
                  <c:v>5862.09485171204</c:v>
                </c:pt>
                <c:pt idx="199">
                  <c:v>6118.30411686404</c:v>
                </c:pt>
                <c:pt idx="200">
                  <c:v>6380.98600000004</c:v>
                </c:pt>
              </c:numCache>
            </c:numRef>
          </c:yVal>
          <c:smooth val="1"/>
        </c:ser>
        <c:axId val="87134560"/>
        <c:axId val="86576614"/>
      </c:scatterChart>
      <c:valAx>
        <c:axId val="87134560"/>
        <c:scaling>
          <c:orientation val="minMax"/>
        </c:scaling>
        <c:delete val="0"/>
        <c:axPos val="b"/>
        <c:title>
          <c:tx>
            <c:rich>
              <a:bodyPr rot="0"/>
              <a:lstStyle/>
              <a:p>
                <a:pPr>
                  <a:defRPr b="1" sz="1100" spc="-1" strike="noStrike">
                    <a:solidFill>
                      <a:srgbClr val="000000"/>
                    </a:solidFill>
                    <a:latin typeface="ＭＳ ゴシック"/>
                  </a:defRPr>
                </a:pPr>
                <a:r>
                  <a:rPr b="1" sz="1100" spc="-1" strike="noStrike">
                    <a:solidFill>
                      <a:srgbClr val="000000"/>
                    </a:solidFill>
                    <a:latin typeface="ＭＳ ゴシック"/>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ゴシック"/>
              </a:defRPr>
            </a:pPr>
          </a:p>
        </c:txPr>
        <c:crossAx val="86576614"/>
        <c:crossesAt val="0"/>
        <c:crossBetween val="midCat"/>
      </c:valAx>
      <c:valAx>
        <c:axId val="86576614"/>
        <c:scaling>
          <c:orientation val="minMax"/>
        </c:scaling>
        <c:delete val="0"/>
        <c:axPos val="l"/>
        <c:title>
          <c:tx>
            <c:rich>
              <a:bodyPr rot="-5400000"/>
              <a:lstStyle/>
              <a:p>
                <a:pPr>
                  <a:defRPr b="1" sz="1100" spc="-1" strike="noStrike">
                    <a:solidFill>
                      <a:srgbClr val="000000"/>
                    </a:solidFill>
                    <a:latin typeface="ＭＳ ゴシック"/>
                  </a:defRPr>
                </a:pPr>
                <a:r>
                  <a:rPr b="1" sz="1100" spc="-1" strike="noStrike">
                    <a:solidFill>
                      <a:srgbClr val="000000"/>
                    </a:solidFill>
                    <a:latin typeface="ＭＳ ゴシック"/>
                  </a:rPr>
                  <a:t>F(X)     </a:t>
                </a:r>
              </a:p>
            </c:rich>
          </c:tx>
          <c:layout>
            <c:manualLayout>
              <c:xMode val="edge"/>
              <c:yMode val="edge"/>
              <c:x val="0.0363328313253012"/>
              <c:y val="0.4195343482154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ゴシック"/>
              </a:defRPr>
            </a:pPr>
          </a:p>
        </c:txPr>
        <c:crossAx val="87134560"/>
        <c:crossesAt val="0"/>
        <c:crossBetween val="midCat"/>
      </c:valAx>
      <c:spPr>
        <a:solidFill>
          <a:srgbClr val="c0c0c0"/>
        </a:solidFill>
        <a:ln w="12600">
          <a:solidFill>
            <a:srgbClr val="808080"/>
          </a:solidFill>
          <a:round/>
        </a:ln>
      </c:spPr>
    </c:plotArea>
    <c:legend>
      <c:legendPos val="r"/>
      <c:layout>
        <c:manualLayout>
          <c:xMode val="edge"/>
          <c:yMode val="edge"/>
          <c:x val="0.688127510040161"/>
          <c:y val="0.0914673148266599"/>
        </c:manualLayout>
      </c:layout>
      <c:overlay val="0"/>
      <c:spPr>
        <a:solidFill>
          <a:srgbClr val="c0c0c0"/>
        </a:solidFill>
        <a:ln w="0">
          <a:solidFill>
            <a:srgbClr val="000000"/>
          </a:solidFill>
        </a:ln>
      </c:spPr>
      <c:txPr>
        <a:bodyPr/>
        <a:lstStyle/>
        <a:p>
          <a:pPr>
            <a:defRPr b="0" sz="800"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ＭＳ ゴシック"/>
              </a:defRPr>
            </a:pPr>
            <a:r>
              <a:rPr b="1" sz="1100" spc="-1" strike="noStrike">
                <a:solidFill>
                  <a:srgbClr val="000000"/>
                </a:solidFill>
                <a:latin typeface="ＭＳ ゴシック"/>
              </a:rPr>
              <a:t>３次方程式 [F(X)=K3*X^3+K2*X^2+K1*X+K0]</a:t>
            </a:r>
          </a:p>
        </c:rich>
      </c:tx>
      <c:layout>
        <c:manualLayout>
          <c:xMode val="edge"/>
          <c:yMode val="edge"/>
          <c:x val="0.0174279602365673"/>
          <c:y val="0.0351422424097538"/>
        </c:manualLayout>
      </c:layout>
      <c:overlay val="0"/>
      <c:spPr>
        <a:noFill/>
        <a:ln w="0">
          <a:noFill/>
        </a:ln>
      </c:spPr>
    </c:title>
    <c:autoTitleDeleted val="0"/>
    <c:plotArea>
      <c:layout>
        <c:manualLayout>
          <c:xMode val="edge"/>
          <c:yMode val="edge"/>
          <c:x val="0.069711840946269"/>
          <c:y val="0.0857638058809467"/>
          <c:w val="0.917956461557821"/>
          <c:h val="0.867200573750896"/>
        </c:manualLayout>
      </c:layout>
      <c:scatterChart>
        <c:scatterStyle val="line"/>
        <c:varyColors val="0"/>
        <c:ser>
          <c:idx val="0"/>
          <c:order val="0"/>
          <c:tx>
            <c:strRef>
              <c:f>３次方程式の解!$C$88</c:f>
              <c:strCache>
                <c:ptCount val="1"/>
                <c:pt idx="0">
                  <c:v>F(X)</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89:$B$289</c:f>
              <c:numCache>
                <c:formatCode>General</c:formatCode>
                <c:ptCount val="201"/>
                <c:pt idx="0">
                  <c:v>-84.625</c:v>
                </c:pt>
                <c:pt idx="1">
                  <c:v>-83.763125</c:v>
                </c:pt>
                <c:pt idx="2">
                  <c:v>-82.90125</c:v>
                </c:pt>
                <c:pt idx="3">
                  <c:v>-82.039375</c:v>
                </c:pt>
                <c:pt idx="4">
                  <c:v>-81.1775</c:v>
                </c:pt>
                <c:pt idx="5">
                  <c:v>-80.315625</c:v>
                </c:pt>
                <c:pt idx="6">
                  <c:v>-79.45375</c:v>
                </c:pt>
                <c:pt idx="7">
                  <c:v>-78.591875</c:v>
                </c:pt>
                <c:pt idx="8">
                  <c:v>-77.73</c:v>
                </c:pt>
                <c:pt idx="9">
                  <c:v>-76.868125</c:v>
                </c:pt>
                <c:pt idx="10">
                  <c:v>-76.00625</c:v>
                </c:pt>
                <c:pt idx="11">
                  <c:v>-75.144375</c:v>
                </c:pt>
                <c:pt idx="12">
                  <c:v>-74.2825</c:v>
                </c:pt>
                <c:pt idx="13">
                  <c:v>-73.420625</c:v>
                </c:pt>
                <c:pt idx="14">
                  <c:v>-72.55875</c:v>
                </c:pt>
                <c:pt idx="15">
                  <c:v>-71.696875</c:v>
                </c:pt>
                <c:pt idx="16">
                  <c:v>-70.835</c:v>
                </c:pt>
                <c:pt idx="17">
                  <c:v>-69.973125</c:v>
                </c:pt>
                <c:pt idx="18">
                  <c:v>-69.11125</c:v>
                </c:pt>
                <c:pt idx="19">
                  <c:v>-68.249375</c:v>
                </c:pt>
                <c:pt idx="20">
                  <c:v>-67.3875</c:v>
                </c:pt>
                <c:pt idx="21">
                  <c:v>-66.525625</c:v>
                </c:pt>
                <c:pt idx="22">
                  <c:v>-65.66375</c:v>
                </c:pt>
                <c:pt idx="23">
                  <c:v>-64.801875</c:v>
                </c:pt>
                <c:pt idx="24">
                  <c:v>-63.94</c:v>
                </c:pt>
                <c:pt idx="25">
                  <c:v>-63.078125</c:v>
                </c:pt>
                <c:pt idx="26">
                  <c:v>-62.21625</c:v>
                </c:pt>
                <c:pt idx="27">
                  <c:v>-61.3543750000001</c:v>
                </c:pt>
                <c:pt idx="28">
                  <c:v>-60.4925000000001</c:v>
                </c:pt>
                <c:pt idx="29">
                  <c:v>-59.6306250000001</c:v>
                </c:pt>
                <c:pt idx="30">
                  <c:v>-58.7687500000001</c:v>
                </c:pt>
                <c:pt idx="31">
                  <c:v>-57.9068750000001</c:v>
                </c:pt>
                <c:pt idx="32">
                  <c:v>-57.0450000000001</c:v>
                </c:pt>
                <c:pt idx="33">
                  <c:v>-56.1831250000001</c:v>
                </c:pt>
                <c:pt idx="34">
                  <c:v>-55.3212500000001</c:v>
                </c:pt>
                <c:pt idx="35">
                  <c:v>-54.4593750000001</c:v>
                </c:pt>
                <c:pt idx="36">
                  <c:v>-53.5975000000001</c:v>
                </c:pt>
                <c:pt idx="37">
                  <c:v>-52.7356250000001</c:v>
                </c:pt>
                <c:pt idx="38">
                  <c:v>-51.8737500000001</c:v>
                </c:pt>
                <c:pt idx="39">
                  <c:v>-51.0118750000001</c:v>
                </c:pt>
                <c:pt idx="40">
                  <c:v>-50.1500000000001</c:v>
                </c:pt>
                <c:pt idx="41">
                  <c:v>-49.2881250000001</c:v>
                </c:pt>
                <c:pt idx="42">
                  <c:v>-48.4262500000001</c:v>
                </c:pt>
                <c:pt idx="43">
                  <c:v>-47.5643750000001</c:v>
                </c:pt>
                <c:pt idx="44">
                  <c:v>-46.7025000000001</c:v>
                </c:pt>
                <c:pt idx="45">
                  <c:v>-45.8406250000001</c:v>
                </c:pt>
                <c:pt idx="46">
                  <c:v>-44.9787500000001</c:v>
                </c:pt>
                <c:pt idx="47">
                  <c:v>-44.1168750000001</c:v>
                </c:pt>
                <c:pt idx="48">
                  <c:v>-43.2550000000001</c:v>
                </c:pt>
                <c:pt idx="49">
                  <c:v>-42.3931250000001</c:v>
                </c:pt>
                <c:pt idx="50">
                  <c:v>-41.5312500000001</c:v>
                </c:pt>
                <c:pt idx="51">
                  <c:v>-40.6693750000001</c:v>
                </c:pt>
                <c:pt idx="52">
                  <c:v>-39.8075000000001</c:v>
                </c:pt>
                <c:pt idx="53">
                  <c:v>-38.9456250000001</c:v>
                </c:pt>
                <c:pt idx="54">
                  <c:v>-38.0837500000001</c:v>
                </c:pt>
                <c:pt idx="55">
                  <c:v>-37.2218750000001</c:v>
                </c:pt>
                <c:pt idx="56">
                  <c:v>-36.3600000000001</c:v>
                </c:pt>
                <c:pt idx="57">
                  <c:v>-35.4981250000001</c:v>
                </c:pt>
                <c:pt idx="58">
                  <c:v>-34.6362500000001</c:v>
                </c:pt>
                <c:pt idx="59">
                  <c:v>-33.7743750000001</c:v>
                </c:pt>
                <c:pt idx="60">
                  <c:v>-32.9125000000001</c:v>
                </c:pt>
                <c:pt idx="61">
                  <c:v>-32.0506250000001</c:v>
                </c:pt>
                <c:pt idx="62">
                  <c:v>-31.1887500000001</c:v>
                </c:pt>
                <c:pt idx="63">
                  <c:v>-30.3268750000001</c:v>
                </c:pt>
                <c:pt idx="64">
                  <c:v>-29.4650000000001</c:v>
                </c:pt>
                <c:pt idx="65">
                  <c:v>-28.6031250000001</c:v>
                </c:pt>
                <c:pt idx="66">
                  <c:v>-27.7412500000001</c:v>
                </c:pt>
                <c:pt idx="67">
                  <c:v>-26.8793750000001</c:v>
                </c:pt>
                <c:pt idx="68">
                  <c:v>-26.0175000000001</c:v>
                </c:pt>
                <c:pt idx="69">
                  <c:v>-25.1556250000001</c:v>
                </c:pt>
                <c:pt idx="70">
                  <c:v>-24.2937500000001</c:v>
                </c:pt>
                <c:pt idx="71">
                  <c:v>-23.4318750000001</c:v>
                </c:pt>
                <c:pt idx="72">
                  <c:v>-22.5700000000001</c:v>
                </c:pt>
                <c:pt idx="73">
                  <c:v>-21.7081250000001</c:v>
                </c:pt>
                <c:pt idx="74">
                  <c:v>-20.8462500000001</c:v>
                </c:pt>
                <c:pt idx="75">
                  <c:v>-19.9843750000001</c:v>
                </c:pt>
                <c:pt idx="76">
                  <c:v>-19.1225000000001</c:v>
                </c:pt>
                <c:pt idx="77">
                  <c:v>-18.2606250000001</c:v>
                </c:pt>
                <c:pt idx="78">
                  <c:v>-17.3987500000001</c:v>
                </c:pt>
                <c:pt idx="79">
                  <c:v>-16.5368750000001</c:v>
                </c:pt>
                <c:pt idx="80">
                  <c:v>-15.6750000000001</c:v>
                </c:pt>
                <c:pt idx="81">
                  <c:v>-14.8131250000001</c:v>
                </c:pt>
                <c:pt idx="82">
                  <c:v>-13.9512500000001</c:v>
                </c:pt>
                <c:pt idx="83">
                  <c:v>-13.0893750000001</c:v>
                </c:pt>
                <c:pt idx="84">
                  <c:v>-12.2275000000001</c:v>
                </c:pt>
                <c:pt idx="85">
                  <c:v>-11.3656250000001</c:v>
                </c:pt>
                <c:pt idx="86">
                  <c:v>-10.5037500000001</c:v>
                </c:pt>
                <c:pt idx="87">
                  <c:v>-9.64187500000011</c:v>
                </c:pt>
                <c:pt idx="88">
                  <c:v>-8.78000000000011</c:v>
                </c:pt>
                <c:pt idx="89">
                  <c:v>-7.91812500000011</c:v>
                </c:pt>
                <c:pt idx="90">
                  <c:v>-7.05625000000011</c:v>
                </c:pt>
                <c:pt idx="91">
                  <c:v>-6.19437500000011</c:v>
                </c:pt>
                <c:pt idx="92">
                  <c:v>-5.33250000000011</c:v>
                </c:pt>
                <c:pt idx="93">
                  <c:v>-4.47062500000011</c:v>
                </c:pt>
                <c:pt idx="94">
                  <c:v>-3.60875000000011</c:v>
                </c:pt>
                <c:pt idx="95">
                  <c:v>-2.74687500000011</c:v>
                </c:pt>
                <c:pt idx="96">
                  <c:v>-1.88500000000011</c:v>
                </c:pt>
                <c:pt idx="97">
                  <c:v>-1.02312500000011</c:v>
                </c:pt>
                <c:pt idx="98">
                  <c:v>-0.161250000000109</c:v>
                </c:pt>
                <c:pt idx="99">
                  <c:v>0.700624999999891</c:v>
                </c:pt>
                <c:pt idx="100">
                  <c:v>1.56249999999989</c:v>
                </c:pt>
                <c:pt idx="101">
                  <c:v>2.42437499999989</c:v>
                </c:pt>
                <c:pt idx="102">
                  <c:v>3.28624999999989</c:v>
                </c:pt>
                <c:pt idx="103">
                  <c:v>4.14812499999989</c:v>
                </c:pt>
                <c:pt idx="104">
                  <c:v>5.00999999999989</c:v>
                </c:pt>
                <c:pt idx="105">
                  <c:v>5.87187499999989</c:v>
                </c:pt>
                <c:pt idx="106">
                  <c:v>6.73374999999989</c:v>
                </c:pt>
                <c:pt idx="107">
                  <c:v>7.59562499999989</c:v>
                </c:pt>
                <c:pt idx="108">
                  <c:v>8.45749999999989</c:v>
                </c:pt>
                <c:pt idx="109">
                  <c:v>9.31937499999989</c:v>
                </c:pt>
                <c:pt idx="110">
                  <c:v>10.1812499999999</c:v>
                </c:pt>
                <c:pt idx="111">
                  <c:v>11.0431249999999</c:v>
                </c:pt>
                <c:pt idx="112">
                  <c:v>11.9049999999999</c:v>
                </c:pt>
                <c:pt idx="113">
                  <c:v>12.7668749999999</c:v>
                </c:pt>
                <c:pt idx="114">
                  <c:v>13.6287499999999</c:v>
                </c:pt>
                <c:pt idx="115">
                  <c:v>14.4906249999999</c:v>
                </c:pt>
                <c:pt idx="116">
                  <c:v>15.3524999999999</c:v>
                </c:pt>
                <c:pt idx="117">
                  <c:v>16.2143749999999</c:v>
                </c:pt>
                <c:pt idx="118">
                  <c:v>17.0762499999999</c:v>
                </c:pt>
                <c:pt idx="119">
                  <c:v>17.9381249999999</c:v>
                </c:pt>
                <c:pt idx="120">
                  <c:v>18.7999999999999</c:v>
                </c:pt>
                <c:pt idx="121">
                  <c:v>19.6618749999999</c:v>
                </c:pt>
                <c:pt idx="122">
                  <c:v>20.5237499999999</c:v>
                </c:pt>
                <c:pt idx="123">
                  <c:v>21.3856249999999</c:v>
                </c:pt>
                <c:pt idx="124">
                  <c:v>22.2474999999999</c:v>
                </c:pt>
                <c:pt idx="125">
                  <c:v>23.1093749999999</c:v>
                </c:pt>
                <c:pt idx="126">
                  <c:v>23.9712499999999</c:v>
                </c:pt>
                <c:pt idx="127">
                  <c:v>24.8331249999999</c:v>
                </c:pt>
                <c:pt idx="128">
                  <c:v>25.6949999999999</c:v>
                </c:pt>
                <c:pt idx="129">
                  <c:v>26.5568749999999</c:v>
                </c:pt>
                <c:pt idx="130">
                  <c:v>27.4187499999999</c:v>
                </c:pt>
                <c:pt idx="131">
                  <c:v>28.2806249999999</c:v>
                </c:pt>
                <c:pt idx="132">
                  <c:v>29.1424999999999</c:v>
                </c:pt>
                <c:pt idx="133">
                  <c:v>30.0043749999999</c:v>
                </c:pt>
                <c:pt idx="134">
                  <c:v>30.8662499999999</c:v>
                </c:pt>
                <c:pt idx="135">
                  <c:v>31.7281249999999</c:v>
                </c:pt>
                <c:pt idx="136">
                  <c:v>32.5899999999999</c:v>
                </c:pt>
                <c:pt idx="137">
                  <c:v>33.4518749999999</c:v>
                </c:pt>
                <c:pt idx="138">
                  <c:v>34.3137499999999</c:v>
                </c:pt>
                <c:pt idx="139">
                  <c:v>35.1756249999999</c:v>
                </c:pt>
                <c:pt idx="140">
                  <c:v>36.0374999999999</c:v>
                </c:pt>
                <c:pt idx="141">
                  <c:v>36.8993749999999</c:v>
                </c:pt>
                <c:pt idx="142">
                  <c:v>37.7612499999999</c:v>
                </c:pt>
                <c:pt idx="143">
                  <c:v>38.6231249999999</c:v>
                </c:pt>
                <c:pt idx="144">
                  <c:v>39.4849999999999</c:v>
                </c:pt>
                <c:pt idx="145">
                  <c:v>40.3468749999999</c:v>
                </c:pt>
                <c:pt idx="146">
                  <c:v>41.2087499999999</c:v>
                </c:pt>
                <c:pt idx="147">
                  <c:v>42.0706249999999</c:v>
                </c:pt>
                <c:pt idx="148">
                  <c:v>42.9324999999999</c:v>
                </c:pt>
                <c:pt idx="149">
                  <c:v>43.7943749999999</c:v>
                </c:pt>
                <c:pt idx="150">
                  <c:v>44.6562499999999</c:v>
                </c:pt>
                <c:pt idx="151">
                  <c:v>45.5181249999999</c:v>
                </c:pt>
                <c:pt idx="152">
                  <c:v>46.3799999999999</c:v>
                </c:pt>
                <c:pt idx="153">
                  <c:v>47.2418749999999</c:v>
                </c:pt>
                <c:pt idx="154">
                  <c:v>48.1037499999999</c:v>
                </c:pt>
                <c:pt idx="155">
                  <c:v>48.9656249999999</c:v>
                </c:pt>
                <c:pt idx="156">
                  <c:v>49.8274999999999</c:v>
                </c:pt>
                <c:pt idx="157">
                  <c:v>50.6893749999999</c:v>
                </c:pt>
                <c:pt idx="158">
                  <c:v>51.5512499999999</c:v>
                </c:pt>
                <c:pt idx="159">
                  <c:v>52.4131249999999</c:v>
                </c:pt>
                <c:pt idx="160">
                  <c:v>53.2749999999999</c:v>
                </c:pt>
                <c:pt idx="161">
                  <c:v>54.1368749999999</c:v>
                </c:pt>
                <c:pt idx="162">
                  <c:v>54.9987499999998</c:v>
                </c:pt>
                <c:pt idx="163">
                  <c:v>55.8606249999998</c:v>
                </c:pt>
                <c:pt idx="164">
                  <c:v>56.7224999999998</c:v>
                </c:pt>
                <c:pt idx="165">
                  <c:v>57.5843749999998</c:v>
                </c:pt>
                <c:pt idx="166">
                  <c:v>58.4462499999998</c:v>
                </c:pt>
                <c:pt idx="167">
                  <c:v>59.3081249999998</c:v>
                </c:pt>
                <c:pt idx="168">
                  <c:v>60.1699999999998</c:v>
                </c:pt>
                <c:pt idx="169">
                  <c:v>61.0318749999998</c:v>
                </c:pt>
                <c:pt idx="170">
                  <c:v>61.8937499999998</c:v>
                </c:pt>
                <c:pt idx="171">
                  <c:v>62.7556249999998</c:v>
                </c:pt>
                <c:pt idx="172">
                  <c:v>63.6174999999998</c:v>
                </c:pt>
                <c:pt idx="173">
                  <c:v>64.4793749999998</c:v>
                </c:pt>
                <c:pt idx="174">
                  <c:v>65.3412499999998</c:v>
                </c:pt>
                <c:pt idx="175">
                  <c:v>66.2031249999998</c:v>
                </c:pt>
                <c:pt idx="176">
                  <c:v>67.0649999999998</c:v>
                </c:pt>
                <c:pt idx="177">
                  <c:v>67.9268749999998</c:v>
                </c:pt>
                <c:pt idx="178">
                  <c:v>68.7887499999998</c:v>
                </c:pt>
                <c:pt idx="179">
                  <c:v>69.6506249999998</c:v>
                </c:pt>
                <c:pt idx="180">
                  <c:v>70.5124999999998</c:v>
                </c:pt>
                <c:pt idx="181">
                  <c:v>71.3743749999998</c:v>
                </c:pt>
                <c:pt idx="182">
                  <c:v>72.2362499999998</c:v>
                </c:pt>
                <c:pt idx="183">
                  <c:v>73.0981249999998</c:v>
                </c:pt>
                <c:pt idx="184">
                  <c:v>73.9599999999998</c:v>
                </c:pt>
                <c:pt idx="185">
                  <c:v>74.8218749999998</c:v>
                </c:pt>
                <c:pt idx="186">
                  <c:v>75.6837499999998</c:v>
                </c:pt>
                <c:pt idx="187">
                  <c:v>76.5456249999998</c:v>
                </c:pt>
                <c:pt idx="188">
                  <c:v>77.4074999999998</c:v>
                </c:pt>
                <c:pt idx="189">
                  <c:v>78.2693749999998</c:v>
                </c:pt>
                <c:pt idx="190">
                  <c:v>79.1312499999998</c:v>
                </c:pt>
                <c:pt idx="191">
                  <c:v>79.9931249999998</c:v>
                </c:pt>
                <c:pt idx="192">
                  <c:v>80.8549999999998</c:v>
                </c:pt>
                <c:pt idx="193">
                  <c:v>81.7168749999998</c:v>
                </c:pt>
                <c:pt idx="194">
                  <c:v>82.5787499999998</c:v>
                </c:pt>
                <c:pt idx="195">
                  <c:v>83.4406249999998</c:v>
                </c:pt>
                <c:pt idx="196">
                  <c:v>84.3024999999998</c:v>
                </c:pt>
                <c:pt idx="197">
                  <c:v>85.1643749999998</c:v>
                </c:pt>
                <c:pt idx="198">
                  <c:v>86.0262499999998</c:v>
                </c:pt>
                <c:pt idx="199">
                  <c:v>86.8881249999998</c:v>
                </c:pt>
                <c:pt idx="200">
                  <c:v>87.7499999999998</c:v>
                </c:pt>
              </c:numCache>
            </c:numRef>
          </c:xVal>
          <c:yVal>
            <c:numRef>
              <c:f>３次方程式の解!$C$89:$C$289</c:f>
              <c:numCache>
                <c:formatCode>General</c:formatCode>
                <c:ptCount val="201"/>
                <c:pt idx="0">
                  <c:v>-100906.32421875</c:v>
                </c:pt>
                <c:pt idx="1">
                  <c:v>-94191.8059473292</c:v>
                </c:pt>
                <c:pt idx="2">
                  <c:v>-87766.1207591035</c:v>
                </c:pt>
                <c:pt idx="3">
                  <c:v>-81625.4273021111</c:v>
                </c:pt>
                <c:pt idx="4">
                  <c:v>-75765.8842243906</c:v>
                </c:pt>
                <c:pt idx="5">
                  <c:v>-70183.6501739807</c:v>
                </c:pt>
                <c:pt idx="6">
                  <c:v>-64874.88379892</c:v>
                </c:pt>
                <c:pt idx="7">
                  <c:v>-59835.7437472468</c:v>
                </c:pt>
                <c:pt idx="8">
                  <c:v>-55062.3886670001</c:v>
                </c:pt>
                <c:pt idx="9">
                  <c:v>-50550.9772062181</c:v>
                </c:pt>
                <c:pt idx="10">
                  <c:v>-46297.6680129395</c:v>
                </c:pt>
                <c:pt idx="11">
                  <c:v>-42298.6197352029</c:v>
                </c:pt>
                <c:pt idx="12">
                  <c:v>-38549.9910210469</c:v>
                </c:pt>
                <c:pt idx="13">
                  <c:v>-35047.9405185101</c:v>
                </c:pt>
                <c:pt idx="14">
                  <c:v>-31788.626875631</c:v>
                </c:pt>
                <c:pt idx="15">
                  <c:v>-28768.2087404481</c:v>
                </c:pt>
                <c:pt idx="16">
                  <c:v>-25982.8447610001</c:v>
                </c:pt>
                <c:pt idx="17">
                  <c:v>-23428.6935853255</c:v>
                </c:pt>
                <c:pt idx="18">
                  <c:v>-21101.9138614629</c:v>
                </c:pt>
                <c:pt idx="19">
                  <c:v>-18998.664237451</c:v>
                </c:pt>
                <c:pt idx="20">
                  <c:v>-17115.1033613282</c:v>
                </c:pt>
                <c:pt idx="21">
                  <c:v>-15447.3898811331</c:v>
                </c:pt>
                <c:pt idx="22">
                  <c:v>-13991.6824449043</c:v>
                </c:pt>
                <c:pt idx="23">
                  <c:v>-12744.1397006804</c:v>
                </c:pt>
                <c:pt idx="24">
                  <c:v>-11700.9202965</c:v>
                </c:pt>
                <c:pt idx="25">
                  <c:v>-10858.1828804016</c:v>
                </c:pt>
                <c:pt idx="26">
                  <c:v>-10212.0861004239</c:v>
                </c:pt>
                <c:pt idx="27">
                  <c:v>-9758.78860460524</c:v>
                </c:pt>
                <c:pt idx="28">
                  <c:v>-9494.44904098439</c:v>
                </c:pt>
                <c:pt idx="29">
                  <c:v>-9415.22605759985</c:v>
                </c:pt>
                <c:pt idx="30">
                  <c:v>-9517.27830249025</c:v>
                </c:pt>
                <c:pt idx="31">
                  <c:v>-9796.76442369403</c:v>
                </c:pt>
                <c:pt idx="32">
                  <c:v>-10249.8430692499</c:v>
                </c:pt>
                <c:pt idx="33">
                  <c:v>-10872.6728871965</c:v>
                </c:pt>
                <c:pt idx="34">
                  <c:v>-11661.4125255722</c:v>
                </c:pt>
                <c:pt idx="35">
                  <c:v>-12612.2206324157</c:v>
                </c:pt>
                <c:pt idx="36">
                  <c:v>-13721.2558557655</c:v>
                </c:pt>
                <c:pt idx="37">
                  <c:v>-14984.6768436603</c:v>
                </c:pt>
                <c:pt idx="38">
                  <c:v>-16398.6422441385</c:v>
                </c:pt>
                <c:pt idx="39">
                  <c:v>-17959.3107052389</c:v>
                </c:pt>
                <c:pt idx="40">
                  <c:v>-19662.8408749999</c:v>
                </c:pt>
                <c:pt idx="41">
                  <c:v>-21505.39140146</c:v>
                </c:pt>
                <c:pt idx="42">
                  <c:v>-23483.120932658</c:v>
                </c:pt>
                <c:pt idx="43">
                  <c:v>-25592.1881166324</c:v>
                </c:pt>
                <c:pt idx="44">
                  <c:v>-27828.7516014217</c:v>
                </c:pt>
                <c:pt idx="45">
                  <c:v>-30188.9700350644</c:v>
                </c:pt>
                <c:pt idx="46">
                  <c:v>-32669.0020655993</c:v>
                </c:pt>
                <c:pt idx="47">
                  <c:v>-35265.0063410649</c:v>
                </c:pt>
                <c:pt idx="48">
                  <c:v>-37973.1415094997</c:v>
                </c:pt>
                <c:pt idx="49">
                  <c:v>-40789.5662189423</c:v>
                </c:pt>
                <c:pt idx="50">
                  <c:v>-43710.4391174313</c:v>
                </c:pt>
                <c:pt idx="51">
                  <c:v>-46731.9188530053</c:v>
                </c:pt>
                <c:pt idx="52">
                  <c:v>-49850.1640737027</c:v>
                </c:pt>
                <c:pt idx="53">
                  <c:v>-53061.3334275624</c:v>
                </c:pt>
                <c:pt idx="54">
                  <c:v>-56361.5855626226</c:v>
                </c:pt>
                <c:pt idx="55">
                  <c:v>-59747.0791269222</c:v>
                </c:pt>
                <c:pt idx="56">
                  <c:v>-63213.9727684995</c:v>
                </c:pt>
                <c:pt idx="57">
                  <c:v>-66758.4251353933</c:v>
                </c:pt>
                <c:pt idx="58">
                  <c:v>-70376.5948756421</c:v>
                </c:pt>
                <c:pt idx="59">
                  <c:v>-74064.6406372844</c:v>
                </c:pt>
                <c:pt idx="60">
                  <c:v>-77818.7210683588</c:v>
                </c:pt>
                <c:pt idx="61">
                  <c:v>-81634.994816904</c:v>
                </c:pt>
                <c:pt idx="62">
                  <c:v>-85509.6205309584</c:v>
                </c:pt>
                <c:pt idx="63">
                  <c:v>-89438.7568585607</c:v>
                </c:pt>
                <c:pt idx="64">
                  <c:v>-93418.5624477495</c:v>
                </c:pt>
                <c:pt idx="65">
                  <c:v>-97445.1959465632</c:v>
                </c:pt>
                <c:pt idx="66">
                  <c:v>-101514.81600304</c:v>
                </c:pt>
                <c:pt idx="67">
                  <c:v>-105623.58126522</c:v>
                </c:pt>
                <c:pt idx="68">
                  <c:v>-109767.65038114</c:v>
                </c:pt>
                <c:pt idx="69">
                  <c:v>-113943.18199884</c:v>
                </c:pt>
                <c:pt idx="70">
                  <c:v>-118146.334766357</c:v>
                </c:pt>
                <c:pt idx="71">
                  <c:v>-122373.267331731</c:v>
                </c:pt>
                <c:pt idx="72">
                  <c:v>-126620.138342999</c:v>
                </c:pt>
                <c:pt idx="73">
                  <c:v>-130883.106448202</c:v>
                </c:pt>
                <c:pt idx="74">
                  <c:v>-135158.330295376</c:v>
                </c:pt>
                <c:pt idx="75">
                  <c:v>-139441.968532562</c:v>
                </c:pt>
                <c:pt idx="76">
                  <c:v>-143730.179807796</c:v>
                </c:pt>
                <c:pt idx="77">
                  <c:v>-148019.122769119</c:v>
                </c:pt>
                <c:pt idx="78">
                  <c:v>-152304.956064568</c:v>
                </c:pt>
                <c:pt idx="79">
                  <c:v>-156583.838342182</c:v>
                </c:pt>
                <c:pt idx="80">
                  <c:v>-160851.928249999</c:v>
                </c:pt>
                <c:pt idx="81">
                  <c:v>-165105.384436059</c:v>
                </c:pt>
                <c:pt idx="82">
                  <c:v>-169340.3655484</c:v>
                </c:pt>
                <c:pt idx="83">
                  <c:v>-173553.03023506</c:v>
                </c:pt>
                <c:pt idx="84">
                  <c:v>-177739.537144078</c:v>
                </c:pt>
                <c:pt idx="85">
                  <c:v>-181896.044923492</c:v>
                </c:pt>
                <c:pt idx="86">
                  <c:v>-186018.712221341</c:v>
                </c:pt>
                <c:pt idx="87">
                  <c:v>-190103.697685664</c:v>
                </c:pt>
                <c:pt idx="88">
                  <c:v>-194147.1599645</c:v>
                </c:pt>
                <c:pt idx="89">
                  <c:v>-198145.257705886</c:v>
                </c:pt>
                <c:pt idx="90">
                  <c:v>-202094.149557861</c:v>
                </c:pt>
                <c:pt idx="91">
                  <c:v>-205989.994168464</c:v>
                </c:pt>
                <c:pt idx="92">
                  <c:v>-209828.950185734</c:v>
                </c:pt>
                <c:pt idx="93">
                  <c:v>-213607.176257709</c:v>
                </c:pt>
                <c:pt idx="94">
                  <c:v>-217320.831032427</c:v>
                </c:pt>
                <c:pt idx="95">
                  <c:v>-220966.073157928</c:v>
                </c:pt>
                <c:pt idx="96">
                  <c:v>-224539.06128225</c:v>
                </c:pt>
                <c:pt idx="97">
                  <c:v>-228035.95405343</c:v>
                </c:pt>
                <c:pt idx="98">
                  <c:v>-231452.910119509</c:v>
                </c:pt>
                <c:pt idx="99">
                  <c:v>-234786.088128525</c:v>
                </c:pt>
                <c:pt idx="100">
                  <c:v>-238031.646728515</c:v>
                </c:pt>
                <c:pt idx="101">
                  <c:v>-241185.744567519</c:v>
                </c:pt>
                <c:pt idx="102">
                  <c:v>-244244.540293576</c:v>
                </c:pt>
                <c:pt idx="103">
                  <c:v>-247204.192554723</c:v>
                </c:pt>
                <c:pt idx="104">
                  <c:v>-250060.859999</c:v>
                </c:pt>
                <c:pt idx="105">
                  <c:v>-252810.701274444</c:v>
                </c:pt>
                <c:pt idx="106">
                  <c:v>-255449.875029095</c:v>
                </c:pt>
                <c:pt idx="107">
                  <c:v>-257974.539910992</c:v>
                </c:pt>
                <c:pt idx="108">
                  <c:v>-260380.854568172</c:v>
                </c:pt>
                <c:pt idx="109">
                  <c:v>-262664.977648674</c:v>
                </c:pt>
                <c:pt idx="110">
                  <c:v>-264823.067800537</c:v>
                </c:pt>
                <c:pt idx="111">
                  <c:v>-266851.283671799</c:v>
                </c:pt>
                <c:pt idx="112">
                  <c:v>-268745.7839105</c:v>
                </c:pt>
                <c:pt idx="113">
                  <c:v>-270502.727164677</c:v>
                </c:pt>
                <c:pt idx="114">
                  <c:v>-272118.272082369</c:v>
                </c:pt>
                <c:pt idx="115">
                  <c:v>-273588.577311615</c:v>
                </c:pt>
                <c:pt idx="116">
                  <c:v>-274909.801500453</c:v>
                </c:pt>
                <c:pt idx="117">
                  <c:v>-276078.103296922</c:v>
                </c:pt>
                <c:pt idx="118">
                  <c:v>-277089.64134906</c:v>
                </c:pt>
                <c:pt idx="119">
                  <c:v>-277940.574304907</c:v>
                </c:pt>
                <c:pt idx="120">
                  <c:v>-278627.0608125</c:v>
                </c:pt>
                <c:pt idx="121">
                  <c:v>-279145.259519878</c:v>
                </c:pt>
                <c:pt idx="122">
                  <c:v>-279491.32907508</c:v>
                </c:pt>
                <c:pt idx="123">
                  <c:v>-279661.428126144</c:v>
                </c:pt>
                <c:pt idx="124">
                  <c:v>-279651.715321109</c:v>
                </c:pt>
                <c:pt idx="125">
                  <c:v>-279458.349308014</c:v>
                </c:pt>
                <c:pt idx="126">
                  <c:v>-279077.488734897</c:v>
                </c:pt>
                <c:pt idx="127">
                  <c:v>-278505.292249796</c:v>
                </c:pt>
                <c:pt idx="128">
                  <c:v>-277737.91850075</c:v>
                </c:pt>
                <c:pt idx="129">
                  <c:v>-276771.526135798</c:v>
                </c:pt>
                <c:pt idx="130">
                  <c:v>-275602.273802979</c:v>
                </c:pt>
                <c:pt idx="131">
                  <c:v>-274226.32015033</c:v>
                </c:pt>
                <c:pt idx="132">
                  <c:v>-272639.823825891</c:v>
                </c:pt>
                <c:pt idx="133">
                  <c:v>-270838.9434777</c:v>
                </c:pt>
                <c:pt idx="134">
                  <c:v>-268819.837753795</c:v>
                </c:pt>
                <c:pt idx="135">
                  <c:v>-266578.665302216</c:v>
                </c:pt>
                <c:pt idx="136">
                  <c:v>-264111.584771</c:v>
                </c:pt>
                <c:pt idx="137">
                  <c:v>-261414.754808187</c:v>
                </c:pt>
                <c:pt idx="138">
                  <c:v>-258484.334061815</c:v>
                </c:pt>
                <c:pt idx="139">
                  <c:v>-255316.481179922</c:v>
                </c:pt>
                <c:pt idx="140">
                  <c:v>-251907.354810547</c:v>
                </c:pt>
                <c:pt idx="141">
                  <c:v>-248253.113601729</c:v>
                </c:pt>
                <c:pt idx="142">
                  <c:v>-244349.916201506</c:v>
                </c:pt>
                <c:pt idx="143">
                  <c:v>-240193.921257917</c:v>
                </c:pt>
                <c:pt idx="144">
                  <c:v>-235781.287419001</c:v>
                </c:pt>
                <c:pt idx="145">
                  <c:v>-231108.173332795</c:v>
                </c:pt>
                <c:pt idx="146">
                  <c:v>-226170.737647339</c:v>
                </c:pt>
                <c:pt idx="147">
                  <c:v>-220965.13901067</c:v>
                </c:pt>
                <c:pt idx="148">
                  <c:v>-215487.536070829</c:v>
                </c:pt>
                <c:pt idx="149">
                  <c:v>-209734.087475853</c:v>
                </c:pt>
                <c:pt idx="150">
                  <c:v>-203700.95187378</c:v>
                </c:pt>
                <c:pt idx="151">
                  <c:v>-197384.28791265</c:v>
                </c:pt>
                <c:pt idx="152">
                  <c:v>-190780.254240501</c:v>
                </c:pt>
                <c:pt idx="153">
                  <c:v>-183885.009505371</c:v>
                </c:pt>
                <c:pt idx="154">
                  <c:v>-176694.7123553</c:v>
                </c:pt>
                <c:pt idx="155">
                  <c:v>-169205.521438325</c:v>
                </c:pt>
                <c:pt idx="156">
                  <c:v>-161413.595402486</c:v>
                </c:pt>
                <c:pt idx="157">
                  <c:v>-153315.09289582</c:v>
                </c:pt>
                <c:pt idx="158">
                  <c:v>-144906.172566367</c:v>
                </c:pt>
                <c:pt idx="159">
                  <c:v>-136182.993062164</c:v>
                </c:pt>
                <c:pt idx="160">
                  <c:v>-127141.713031252</c:v>
                </c:pt>
                <c:pt idx="161">
                  <c:v>-117778.491121667</c:v>
                </c:pt>
                <c:pt idx="162">
                  <c:v>-108089.485981449</c:v>
                </c:pt>
                <c:pt idx="163">
                  <c:v>-98070.8562586364</c:v>
                </c:pt>
                <c:pt idx="164">
                  <c:v>-87718.7606012676</c:v>
                </c:pt>
                <c:pt idx="165">
                  <c:v>-77029.3576573812</c:v>
                </c:pt>
                <c:pt idx="166">
                  <c:v>-65998.8060750159</c:v>
                </c:pt>
                <c:pt idx="167">
                  <c:v>-54623.26450221</c:v>
                </c:pt>
                <c:pt idx="168">
                  <c:v>-42898.8915870024</c:v>
                </c:pt>
                <c:pt idx="169">
                  <c:v>-30821.8459774314</c:v>
                </c:pt>
                <c:pt idx="170">
                  <c:v>-18388.2863215357</c:v>
                </c:pt>
                <c:pt idx="171">
                  <c:v>-5594.37126735394</c:v>
                </c:pt>
                <c:pt idx="172">
                  <c:v>7563.74053707533</c:v>
                </c:pt>
                <c:pt idx="173">
                  <c:v>21089.8904437136</c:v>
                </c:pt>
                <c:pt idx="174">
                  <c:v>34987.9198045224</c:v>
                </c:pt>
                <c:pt idx="175">
                  <c:v>49261.6699714629</c:v>
                </c:pt>
                <c:pt idx="176">
                  <c:v>63914.9822964967</c:v>
                </c:pt>
                <c:pt idx="177">
                  <c:v>78951.6981315853</c:v>
                </c:pt>
                <c:pt idx="178">
                  <c:v>94375.6588286899</c:v>
                </c:pt>
                <c:pt idx="179">
                  <c:v>110190.705739772</c:v>
                </c:pt>
                <c:pt idx="180">
                  <c:v>126400.680216793</c:v>
                </c:pt>
                <c:pt idx="181">
                  <c:v>143009.423611715</c:v>
                </c:pt>
                <c:pt idx="182">
                  <c:v>160020.777276498</c:v>
                </c:pt>
                <c:pt idx="183">
                  <c:v>177438.582563104</c:v>
                </c:pt>
                <c:pt idx="184">
                  <c:v>195266.680823496</c:v>
                </c:pt>
                <c:pt idx="185">
                  <c:v>213508.913409633</c:v>
                </c:pt>
                <c:pt idx="186">
                  <c:v>232169.121673478</c:v>
                </c:pt>
                <c:pt idx="187">
                  <c:v>251251.146966992</c:v>
                </c:pt>
                <c:pt idx="188">
                  <c:v>270758.830642136</c:v>
                </c:pt>
                <c:pt idx="189">
                  <c:v>290696.014050872</c:v>
                </c:pt>
                <c:pt idx="190">
                  <c:v>311066.538545161</c:v>
                </c:pt>
                <c:pt idx="191">
                  <c:v>331874.245476965</c:v>
                </c:pt>
                <c:pt idx="192">
                  <c:v>353122.976198244</c:v>
                </c:pt>
                <c:pt idx="193">
                  <c:v>374816.572060962</c:v>
                </c:pt>
                <c:pt idx="194">
                  <c:v>396958.874417078</c:v>
                </c:pt>
                <c:pt idx="195">
                  <c:v>419553.724618555</c:v>
                </c:pt>
                <c:pt idx="196">
                  <c:v>442604.964017353</c:v>
                </c:pt>
                <c:pt idx="197">
                  <c:v>466116.433965435</c:v>
                </c:pt>
                <c:pt idx="198">
                  <c:v>490091.975814761</c:v>
                </c:pt>
                <c:pt idx="199">
                  <c:v>514535.430917293</c:v>
                </c:pt>
                <c:pt idx="200">
                  <c:v>539450.640624993</c:v>
                </c:pt>
              </c:numCache>
            </c:numRef>
          </c:yVal>
          <c:smooth val="1"/>
        </c:ser>
        <c:ser>
          <c:idx val="1"/>
          <c:order val="1"/>
          <c:tx>
            <c:strRef>
              <c:f>３次方程式の解!$D$88</c:f>
              <c:strCache>
                <c:ptCount val="1"/>
                <c:pt idx="0">
                  <c:v>F'(X) [F(X)の導関数]</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次方程式の解!$B$89:$B$289</c:f>
              <c:numCache>
                <c:formatCode>General</c:formatCode>
                <c:ptCount val="201"/>
                <c:pt idx="0">
                  <c:v>-84.625</c:v>
                </c:pt>
                <c:pt idx="1">
                  <c:v>-83.763125</c:v>
                </c:pt>
                <c:pt idx="2">
                  <c:v>-82.90125</c:v>
                </c:pt>
                <c:pt idx="3">
                  <c:v>-82.039375</c:v>
                </c:pt>
                <c:pt idx="4">
                  <c:v>-81.1775</c:v>
                </c:pt>
                <c:pt idx="5">
                  <c:v>-80.315625</c:v>
                </c:pt>
                <c:pt idx="6">
                  <c:v>-79.45375</c:v>
                </c:pt>
                <c:pt idx="7">
                  <c:v>-78.591875</c:v>
                </c:pt>
                <c:pt idx="8">
                  <c:v>-77.73</c:v>
                </c:pt>
                <c:pt idx="9">
                  <c:v>-76.868125</c:v>
                </c:pt>
                <c:pt idx="10">
                  <c:v>-76.00625</c:v>
                </c:pt>
                <c:pt idx="11">
                  <c:v>-75.144375</c:v>
                </c:pt>
                <c:pt idx="12">
                  <c:v>-74.2825</c:v>
                </c:pt>
                <c:pt idx="13">
                  <c:v>-73.420625</c:v>
                </c:pt>
                <c:pt idx="14">
                  <c:v>-72.55875</c:v>
                </c:pt>
                <c:pt idx="15">
                  <c:v>-71.696875</c:v>
                </c:pt>
                <c:pt idx="16">
                  <c:v>-70.835</c:v>
                </c:pt>
                <c:pt idx="17">
                  <c:v>-69.973125</c:v>
                </c:pt>
                <c:pt idx="18">
                  <c:v>-69.11125</c:v>
                </c:pt>
                <c:pt idx="19">
                  <c:v>-68.249375</c:v>
                </c:pt>
                <c:pt idx="20">
                  <c:v>-67.3875</c:v>
                </c:pt>
                <c:pt idx="21">
                  <c:v>-66.525625</c:v>
                </c:pt>
                <c:pt idx="22">
                  <c:v>-65.66375</c:v>
                </c:pt>
                <c:pt idx="23">
                  <c:v>-64.801875</c:v>
                </c:pt>
                <c:pt idx="24">
                  <c:v>-63.94</c:v>
                </c:pt>
                <c:pt idx="25">
                  <c:v>-63.078125</c:v>
                </c:pt>
                <c:pt idx="26">
                  <c:v>-62.21625</c:v>
                </c:pt>
                <c:pt idx="27">
                  <c:v>-61.3543750000001</c:v>
                </c:pt>
                <c:pt idx="28">
                  <c:v>-60.4925000000001</c:v>
                </c:pt>
                <c:pt idx="29">
                  <c:v>-59.6306250000001</c:v>
                </c:pt>
                <c:pt idx="30">
                  <c:v>-58.7687500000001</c:v>
                </c:pt>
                <c:pt idx="31">
                  <c:v>-57.9068750000001</c:v>
                </c:pt>
                <c:pt idx="32">
                  <c:v>-57.0450000000001</c:v>
                </c:pt>
                <c:pt idx="33">
                  <c:v>-56.1831250000001</c:v>
                </c:pt>
                <c:pt idx="34">
                  <c:v>-55.3212500000001</c:v>
                </c:pt>
                <c:pt idx="35">
                  <c:v>-54.4593750000001</c:v>
                </c:pt>
                <c:pt idx="36">
                  <c:v>-53.5975000000001</c:v>
                </c:pt>
                <c:pt idx="37">
                  <c:v>-52.7356250000001</c:v>
                </c:pt>
                <c:pt idx="38">
                  <c:v>-51.8737500000001</c:v>
                </c:pt>
                <c:pt idx="39">
                  <c:v>-51.0118750000001</c:v>
                </c:pt>
                <c:pt idx="40">
                  <c:v>-50.1500000000001</c:v>
                </c:pt>
                <c:pt idx="41">
                  <c:v>-49.2881250000001</c:v>
                </c:pt>
                <c:pt idx="42">
                  <c:v>-48.4262500000001</c:v>
                </c:pt>
                <c:pt idx="43">
                  <c:v>-47.5643750000001</c:v>
                </c:pt>
                <c:pt idx="44">
                  <c:v>-46.7025000000001</c:v>
                </c:pt>
                <c:pt idx="45">
                  <c:v>-45.8406250000001</c:v>
                </c:pt>
                <c:pt idx="46">
                  <c:v>-44.9787500000001</c:v>
                </c:pt>
                <c:pt idx="47">
                  <c:v>-44.1168750000001</c:v>
                </c:pt>
                <c:pt idx="48">
                  <c:v>-43.2550000000001</c:v>
                </c:pt>
                <c:pt idx="49">
                  <c:v>-42.3931250000001</c:v>
                </c:pt>
                <c:pt idx="50">
                  <c:v>-41.5312500000001</c:v>
                </c:pt>
                <c:pt idx="51">
                  <c:v>-40.6693750000001</c:v>
                </c:pt>
                <c:pt idx="52">
                  <c:v>-39.8075000000001</c:v>
                </c:pt>
                <c:pt idx="53">
                  <c:v>-38.9456250000001</c:v>
                </c:pt>
                <c:pt idx="54">
                  <c:v>-38.0837500000001</c:v>
                </c:pt>
                <c:pt idx="55">
                  <c:v>-37.2218750000001</c:v>
                </c:pt>
                <c:pt idx="56">
                  <c:v>-36.3600000000001</c:v>
                </c:pt>
                <c:pt idx="57">
                  <c:v>-35.4981250000001</c:v>
                </c:pt>
                <c:pt idx="58">
                  <c:v>-34.6362500000001</c:v>
                </c:pt>
                <c:pt idx="59">
                  <c:v>-33.7743750000001</c:v>
                </c:pt>
                <c:pt idx="60">
                  <c:v>-32.9125000000001</c:v>
                </c:pt>
                <c:pt idx="61">
                  <c:v>-32.0506250000001</c:v>
                </c:pt>
                <c:pt idx="62">
                  <c:v>-31.1887500000001</c:v>
                </c:pt>
                <c:pt idx="63">
                  <c:v>-30.3268750000001</c:v>
                </c:pt>
                <c:pt idx="64">
                  <c:v>-29.4650000000001</c:v>
                </c:pt>
                <c:pt idx="65">
                  <c:v>-28.6031250000001</c:v>
                </c:pt>
                <c:pt idx="66">
                  <c:v>-27.7412500000001</c:v>
                </c:pt>
                <c:pt idx="67">
                  <c:v>-26.8793750000001</c:v>
                </c:pt>
                <c:pt idx="68">
                  <c:v>-26.0175000000001</c:v>
                </c:pt>
                <c:pt idx="69">
                  <c:v>-25.1556250000001</c:v>
                </c:pt>
                <c:pt idx="70">
                  <c:v>-24.2937500000001</c:v>
                </c:pt>
                <c:pt idx="71">
                  <c:v>-23.4318750000001</c:v>
                </c:pt>
                <c:pt idx="72">
                  <c:v>-22.5700000000001</c:v>
                </c:pt>
                <c:pt idx="73">
                  <c:v>-21.7081250000001</c:v>
                </c:pt>
                <c:pt idx="74">
                  <c:v>-20.8462500000001</c:v>
                </c:pt>
                <c:pt idx="75">
                  <c:v>-19.9843750000001</c:v>
                </c:pt>
                <c:pt idx="76">
                  <c:v>-19.1225000000001</c:v>
                </c:pt>
                <c:pt idx="77">
                  <c:v>-18.2606250000001</c:v>
                </c:pt>
                <c:pt idx="78">
                  <c:v>-17.3987500000001</c:v>
                </c:pt>
                <c:pt idx="79">
                  <c:v>-16.5368750000001</c:v>
                </c:pt>
                <c:pt idx="80">
                  <c:v>-15.6750000000001</c:v>
                </c:pt>
                <c:pt idx="81">
                  <c:v>-14.8131250000001</c:v>
                </c:pt>
                <c:pt idx="82">
                  <c:v>-13.9512500000001</c:v>
                </c:pt>
                <c:pt idx="83">
                  <c:v>-13.0893750000001</c:v>
                </c:pt>
                <c:pt idx="84">
                  <c:v>-12.2275000000001</c:v>
                </c:pt>
                <c:pt idx="85">
                  <c:v>-11.3656250000001</c:v>
                </c:pt>
                <c:pt idx="86">
                  <c:v>-10.5037500000001</c:v>
                </c:pt>
                <c:pt idx="87">
                  <c:v>-9.64187500000011</c:v>
                </c:pt>
                <c:pt idx="88">
                  <c:v>-8.78000000000011</c:v>
                </c:pt>
                <c:pt idx="89">
                  <c:v>-7.91812500000011</c:v>
                </c:pt>
                <c:pt idx="90">
                  <c:v>-7.05625000000011</c:v>
                </c:pt>
                <c:pt idx="91">
                  <c:v>-6.19437500000011</c:v>
                </c:pt>
                <c:pt idx="92">
                  <c:v>-5.33250000000011</c:v>
                </c:pt>
                <c:pt idx="93">
                  <c:v>-4.47062500000011</c:v>
                </c:pt>
                <c:pt idx="94">
                  <c:v>-3.60875000000011</c:v>
                </c:pt>
                <c:pt idx="95">
                  <c:v>-2.74687500000011</c:v>
                </c:pt>
                <c:pt idx="96">
                  <c:v>-1.88500000000011</c:v>
                </c:pt>
                <c:pt idx="97">
                  <c:v>-1.02312500000011</c:v>
                </c:pt>
                <c:pt idx="98">
                  <c:v>-0.161250000000109</c:v>
                </c:pt>
                <c:pt idx="99">
                  <c:v>0.700624999999891</c:v>
                </c:pt>
                <c:pt idx="100">
                  <c:v>1.56249999999989</c:v>
                </c:pt>
                <c:pt idx="101">
                  <c:v>2.42437499999989</c:v>
                </c:pt>
                <c:pt idx="102">
                  <c:v>3.28624999999989</c:v>
                </c:pt>
                <c:pt idx="103">
                  <c:v>4.14812499999989</c:v>
                </c:pt>
                <c:pt idx="104">
                  <c:v>5.00999999999989</c:v>
                </c:pt>
                <c:pt idx="105">
                  <c:v>5.87187499999989</c:v>
                </c:pt>
                <c:pt idx="106">
                  <c:v>6.73374999999989</c:v>
                </c:pt>
                <c:pt idx="107">
                  <c:v>7.59562499999989</c:v>
                </c:pt>
                <c:pt idx="108">
                  <c:v>8.45749999999989</c:v>
                </c:pt>
                <c:pt idx="109">
                  <c:v>9.31937499999989</c:v>
                </c:pt>
                <c:pt idx="110">
                  <c:v>10.1812499999999</c:v>
                </c:pt>
                <c:pt idx="111">
                  <c:v>11.0431249999999</c:v>
                </c:pt>
                <c:pt idx="112">
                  <c:v>11.9049999999999</c:v>
                </c:pt>
                <c:pt idx="113">
                  <c:v>12.7668749999999</c:v>
                </c:pt>
                <c:pt idx="114">
                  <c:v>13.6287499999999</c:v>
                </c:pt>
                <c:pt idx="115">
                  <c:v>14.4906249999999</c:v>
                </c:pt>
                <c:pt idx="116">
                  <c:v>15.3524999999999</c:v>
                </c:pt>
                <c:pt idx="117">
                  <c:v>16.2143749999999</c:v>
                </c:pt>
                <c:pt idx="118">
                  <c:v>17.0762499999999</c:v>
                </c:pt>
                <c:pt idx="119">
                  <c:v>17.9381249999999</c:v>
                </c:pt>
                <c:pt idx="120">
                  <c:v>18.7999999999999</c:v>
                </c:pt>
                <c:pt idx="121">
                  <c:v>19.6618749999999</c:v>
                </c:pt>
                <c:pt idx="122">
                  <c:v>20.5237499999999</c:v>
                </c:pt>
                <c:pt idx="123">
                  <c:v>21.3856249999999</c:v>
                </c:pt>
                <c:pt idx="124">
                  <c:v>22.2474999999999</c:v>
                </c:pt>
                <c:pt idx="125">
                  <c:v>23.1093749999999</c:v>
                </c:pt>
                <c:pt idx="126">
                  <c:v>23.9712499999999</c:v>
                </c:pt>
                <c:pt idx="127">
                  <c:v>24.8331249999999</c:v>
                </c:pt>
                <c:pt idx="128">
                  <c:v>25.6949999999999</c:v>
                </c:pt>
                <c:pt idx="129">
                  <c:v>26.5568749999999</c:v>
                </c:pt>
                <c:pt idx="130">
                  <c:v>27.4187499999999</c:v>
                </c:pt>
                <c:pt idx="131">
                  <c:v>28.2806249999999</c:v>
                </c:pt>
                <c:pt idx="132">
                  <c:v>29.1424999999999</c:v>
                </c:pt>
                <c:pt idx="133">
                  <c:v>30.0043749999999</c:v>
                </c:pt>
                <c:pt idx="134">
                  <c:v>30.8662499999999</c:v>
                </c:pt>
                <c:pt idx="135">
                  <c:v>31.7281249999999</c:v>
                </c:pt>
                <c:pt idx="136">
                  <c:v>32.5899999999999</c:v>
                </c:pt>
                <c:pt idx="137">
                  <c:v>33.4518749999999</c:v>
                </c:pt>
                <c:pt idx="138">
                  <c:v>34.3137499999999</c:v>
                </c:pt>
                <c:pt idx="139">
                  <c:v>35.1756249999999</c:v>
                </c:pt>
                <c:pt idx="140">
                  <c:v>36.0374999999999</c:v>
                </c:pt>
                <c:pt idx="141">
                  <c:v>36.8993749999999</c:v>
                </c:pt>
                <c:pt idx="142">
                  <c:v>37.7612499999999</c:v>
                </c:pt>
                <c:pt idx="143">
                  <c:v>38.6231249999999</c:v>
                </c:pt>
                <c:pt idx="144">
                  <c:v>39.4849999999999</c:v>
                </c:pt>
                <c:pt idx="145">
                  <c:v>40.3468749999999</c:v>
                </c:pt>
                <c:pt idx="146">
                  <c:v>41.2087499999999</c:v>
                </c:pt>
                <c:pt idx="147">
                  <c:v>42.0706249999999</c:v>
                </c:pt>
                <c:pt idx="148">
                  <c:v>42.9324999999999</c:v>
                </c:pt>
                <c:pt idx="149">
                  <c:v>43.7943749999999</c:v>
                </c:pt>
                <c:pt idx="150">
                  <c:v>44.6562499999999</c:v>
                </c:pt>
                <c:pt idx="151">
                  <c:v>45.5181249999999</c:v>
                </c:pt>
                <c:pt idx="152">
                  <c:v>46.3799999999999</c:v>
                </c:pt>
                <c:pt idx="153">
                  <c:v>47.2418749999999</c:v>
                </c:pt>
                <c:pt idx="154">
                  <c:v>48.1037499999999</c:v>
                </c:pt>
                <c:pt idx="155">
                  <c:v>48.9656249999999</c:v>
                </c:pt>
                <c:pt idx="156">
                  <c:v>49.8274999999999</c:v>
                </c:pt>
                <c:pt idx="157">
                  <c:v>50.6893749999999</c:v>
                </c:pt>
                <c:pt idx="158">
                  <c:v>51.5512499999999</c:v>
                </c:pt>
                <c:pt idx="159">
                  <c:v>52.4131249999999</c:v>
                </c:pt>
                <c:pt idx="160">
                  <c:v>53.2749999999999</c:v>
                </c:pt>
                <c:pt idx="161">
                  <c:v>54.1368749999999</c:v>
                </c:pt>
                <c:pt idx="162">
                  <c:v>54.9987499999998</c:v>
                </c:pt>
                <c:pt idx="163">
                  <c:v>55.8606249999998</c:v>
                </c:pt>
                <c:pt idx="164">
                  <c:v>56.7224999999998</c:v>
                </c:pt>
                <c:pt idx="165">
                  <c:v>57.5843749999998</c:v>
                </c:pt>
                <c:pt idx="166">
                  <c:v>58.4462499999998</c:v>
                </c:pt>
                <c:pt idx="167">
                  <c:v>59.3081249999998</c:v>
                </c:pt>
                <c:pt idx="168">
                  <c:v>60.1699999999998</c:v>
                </c:pt>
                <c:pt idx="169">
                  <c:v>61.0318749999998</c:v>
                </c:pt>
                <c:pt idx="170">
                  <c:v>61.8937499999998</c:v>
                </c:pt>
                <c:pt idx="171">
                  <c:v>62.7556249999998</c:v>
                </c:pt>
                <c:pt idx="172">
                  <c:v>63.6174999999998</c:v>
                </c:pt>
                <c:pt idx="173">
                  <c:v>64.4793749999998</c:v>
                </c:pt>
                <c:pt idx="174">
                  <c:v>65.3412499999998</c:v>
                </c:pt>
                <c:pt idx="175">
                  <c:v>66.2031249999998</c:v>
                </c:pt>
                <c:pt idx="176">
                  <c:v>67.0649999999998</c:v>
                </c:pt>
                <c:pt idx="177">
                  <c:v>67.9268749999998</c:v>
                </c:pt>
                <c:pt idx="178">
                  <c:v>68.7887499999998</c:v>
                </c:pt>
                <c:pt idx="179">
                  <c:v>69.6506249999998</c:v>
                </c:pt>
                <c:pt idx="180">
                  <c:v>70.5124999999998</c:v>
                </c:pt>
                <c:pt idx="181">
                  <c:v>71.3743749999998</c:v>
                </c:pt>
                <c:pt idx="182">
                  <c:v>72.2362499999998</c:v>
                </c:pt>
                <c:pt idx="183">
                  <c:v>73.0981249999998</c:v>
                </c:pt>
                <c:pt idx="184">
                  <c:v>73.9599999999998</c:v>
                </c:pt>
                <c:pt idx="185">
                  <c:v>74.8218749999998</c:v>
                </c:pt>
                <c:pt idx="186">
                  <c:v>75.6837499999998</c:v>
                </c:pt>
                <c:pt idx="187">
                  <c:v>76.5456249999998</c:v>
                </c:pt>
                <c:pt idx="188">
                  <c:v>77.4074999999998</c:v>
                </c:pt>
                <c:pt idx="189">
                  <c:v>78.2693749999998</c:v>
                </c:pt>
                <c:pt idx="190">
                  <c:v>79.1312499999998</c:v>
                </c:pt>
                <c:pt idx="191">
                  <c:v>79.9931249999998</c:v>
                </c:pt>
                <c:pt idx="192">
                  <c:v>80.8549999999998</c:v>
                </c:pt>
                <c:pt idx="193">
                  <c:v>81.7168749999998</c:v>
                </c:pt>
                <c:pt idx="194">
                  <c:v>82.5787499999998</c:v>
                </c:pt>
                <c:pt idx="195">
                  <c:v>83.4406249999998</c:v>
                </c:pt>
                <c:pt idx="196">
                  <c:v>84.3024999999998</c:v>
                </c:pt>
                <c:pt idx="197">
                  <c:v>85.1643749999998</c:v>
                </c:pt>
                <c:pt idx="198">
                  <c:v>86.0262499999998</c:v>
                </c:pt>
                <c:pt idx="199">
                  <c:v>86.8881249999998</c:v>
                </c:pt>
                <c:pt idx="200">
                  <c:v>87.7499999999998</c:v>
                </c:pt>
              </c:numCache>
            </c:numRef>
          </c:xVal>
          <c:yVal>
            <c:numRef>
              <c:f>３次方程式の解!$D$89:$D$289</c:f>
              <c:numCache>
                <c:formatCode>General</c:formatCode>
                <c:ptCount val="201"/>
                <c:pt idx="0">
                  <c:v>7959.64062499999</c:v>
                </c:pt>
                <c:pt idx="1">
                  <c:v>7622.29036054687</c:v>
                </c:pt>
                <c:pt idx="2">
                  <c:v>7289.39706718749</c:v>
                </c:pt>
                <c:pt idx="3">
                  <c:v>6960.96074492188</c:v>
                </c:pt>
                <c:pt idx="4">
                  <c:v>6636.98139375</c:v>
                </c:pt>
                <c:pt idx="5">
                  <c:v>6317.45901367188</c:v>
                </c:pt>
                <c:pt idx="6">
                  <c:v>6002.3936046875</c:v>
                </c:pt>
                <c:pt idx="7">
                  <c:v>5691.78516679688</c:v>
                </c:pt>
                <c:pt idx="8">
                  <c:v>5385.6337</c:v>
                </c:pt>
                <c:pt idx="9">
                  <c:v>5083.93920429688</c:v>
                </c:pt>
                <c:pt idx="10">
                  <c:v>4786.7016796875</c:v>
                </c:pt>
                <c:pt idx="11">
                  <c:v>4493.92112617188</c:v>
                </c:pt>
                <c:pt idx="12">
                  <c:v>4205.59754375001</c:v>
                </c:pt>
                <c:pt idx="13">
                  <c:v>3921.73093242188</c:v>
                </c:pt>
                <c:pt idx="14">
                  <c:v>3642.3212921875</c:v>
                </c:pt>
                <c:pt idx="15">
                  <c:v>3367.36862304688</c:v>
                </c:pt>
                <c:pt idx="16">
                  <c:v>3096.87292500001</c:v>
                </c:pt>
                <c:pt idx="17">
                  <c:v>2830.83419804688</c:v>
                </c:pt>
                <c:pt idx="18">
                  <c:v>2569.25244218751</c:v>
                </c:pt>
                <c:pt idx="19">
                  <c:v>2312.12765742188</c:v>
                </c:pt>
                <c:pt idx="20">
                  <c:v>2059.45984375001</c:v>
                </c:pt>
                <c:pt idx="21">
                  <c:v>1811.24900117188</c:v>
                </c:pt>
                <c:pt idx="22">
                  <c:v>1567.49512968751</c:v>
                </c:pt>
                <c:pt idx="23">
                  <c:v>1328.19822929689</c:v>
                </c:pt>
                <c:pt idx="24">
                  <c:v>1093.35830000001</c:v>
                </c:pt>
                <c:pt idx="25">
                  <c:v>862.975341796887</c:v>
                </c:pt>
                <c:pt idx="26">
                  <c:v>637.049354687512</c:v>
                </c:pt>
                <c:pt idx="27">
                  <c:v>415.580338671887</c:v>
                </c:pt>
                <c:pt idx="28">
                  <c:v>198.568293750013</c:v>
                </c:pt>
                <c:pt idx="29">
                  <c:v>-13.986780078113</c:v>
                </c:pt>
                <c:pt idx="30">
                  <c:v>-222.084882812488</c:v>
                </c:pt>
                <c:pt idx="31">
                  <c:v>-425.726014453112</c:v>
                </c:pt>
                <c:pt idx="32">
                  <c:v>-624.910174999986</c:v>
                </c:pt>
                <c:pt idx="33">
                  <c:v>-819.637364453111</c:v>
                </c:pt>
                <c:pt idx="34">
                  <c:v>-1009.90758281249</c:v>
                </c:pt>
                <c:pt idx="35">
                  <c:v>-1195.72083007811</c:v>
                </c:pt>
                <c:pt idx="36">
                  <c:v>-1377.07710624999</c:v>
                </c:pt>
                <c:pt idx="37">
                  <c:v>-1553.97641132811</c:v>
                </c:pt>
                <c:pt idx="38">
                  <c:v>-1726.41874531249</c:v>
                </c:pt>
                <c:pt idx="39">
                  <c:v>-1894.40410820311</c:v>
                </c:pt>
                <c:pt idx="40">
                  <c:v>-2057.93249999999</c:v>
                </c:pt>
                <c:pt idx="41">
                  <c:v>-2217.00392070311</c:v>
                </c:pt>
                <c:pt idx="42">
                  <c:v>-2371.61837031249</c:v>
                </c:pt>
                <c:pt idx="43">
                  <c:v>-2521.77584882811</c:v>
                </c:pt>
                <c:pt idx="44">
                  <c:v>-2667.47635624999</c:v>
                </c:pt>
                <c:pt idx="45">
                  <c:v>-2808.71989257811</c:v>
                </c:pt>
                <c:pt idx="46">
                  <c:v>-2945.50645781249</c:v>
                </c:pt>
                <c:pt idx="47">
                  <c:v>-3077.83605195311</c:v>
                </c:pt>
                <c:pt idx="48">
                  <c:v>-3205.70867499999</c:v>
                </c:pt>
                <c:pt idx="49">
                  <c:v>-3329.12432695311</c:v>
                </c:pt>
                <c:pt idx="50">
                  <c:v>-3448.08300781249</c:v>
                </c:pt>
                <c:pt idx="51">
                  <c:v>-3562.58471757811</c:v>
                </c:pt>
                <c:pt idx="52">
                  <c:v>-3672.62945624999</c:v>
                </c:pt>
                <c:pt idx="53">
                  <c:v>-3778.21722382811</c:v>
                </c:pt>
                <c:pt idx="54">
                  <c:v>-3879.34802031249</c:v>
                </c:pt>
                <c:pt idx="55">
                  <c:v>-3976.02184570311</c:v>
                </c:pt>
                <c:pt idx="56">
                  <c:v>-4068.23869999999</c:v>
                </c:pt>
                <c:pt idx="57">
                  <c:v>-4155.99858320311</c:v>
                </c:pt>
                <c:pt idx="58">
                  <c:v>-4239.30149531249</c:v>
                </c:pt>
                <c:pt idx="59">
                  <c:v>-4318.14743632812</c:v>
                </c:pt>
                <c:pt idx="60">
                  <c:v>-4392.53640624999</c:v>
                </c:pt>
                <c:pt idx="61">
                  <c:v>-4462.46840507812</c:v>
                </c:pt>
                <c:pt idx="62">
                  <c:v>-4527.94343281249</c:v>
                </c:pt>
                <c:pt idx="63">
                  <c:v>-4588.96148945312</c:v>
                </c:pt>
                <c:pt idx="64">
                  <c:v>-4645.52257499999</c:v>
                </c:pt>
                <c:pt idx="65">
                  <c:v>-4697.62668945312</c:v>
                </c:pt>
                <c:pt idx="66">
                  <c:v>-4745.27383281249</c:v>
                </c:pt>
                <c:pt idx="67">
                  <c:v>-4788.46400507812</c:v>
                </c:pt>
                <c:pt idx="68">
                  <c:v>-4827.19720625</c:v>
                </c:pt>
                <c:pt idx="69">
                  <c:v>-4861.47343632812</c:v>
                </c:pt>
                <c:pt idx="70">
                  <c:v>-4891.2926953125</c:v>
                </c:pt>
                <c:pt idx="71">
                  <c:v>-4916.65498320312</c:v>
                </c:pt>
                <c:pt idx="72">
                  <c:v>-4937.5603</c:v>
                </c:pt>
                <c:pt idx="73">
                  <c:v>-4954.00864570312</c:v>
                </c:pt>
                <c:pt idx="74">
                  <c:v>-4966.0000203125</c:v>
                </c:pt>
                <c:pt idx="75">
                  <c:v>-4973.53442382813</c:v>
                </c:pt>
                <c:pt idx="76">
                  <c:v>-4976.61185625</c:v>
                </c:pt>
                <c:pt idx="77">
                  <c:v>-4975.23231757813</c:v>
                </c:pt>
                <c:pt idx="78">
                  <c:v>-4969.3958078125</c:v>
                </c:pt>
                <c:pt idx="79">
                  <c:v>-4959.10232695313</c:v>
                </c:pt>
                <c:pt idx="80">
                  <c:v>-4944.351875</c:v>
                </c:pt>
                <c:pt idx="81">
                  <c:v>-4925.14445195313</c:v>
                </c:pt>
                <c:pt idx="82">
                  <c:v>-4901.4800578125</c:v>
                </c:pt>
                <c:pt idx="83">
                  <c:v>-4873.35869257813</c:v>
                </c:pt>
                <c:pt idx="84">
                  <c:v>-4840.78035625</c:v>
                </c:pt>
                <c:pt idx="85">
                  <c:v>-4803.74504882813</c:v>
                </c:pt>
                <c:pt idx="86">
                  <c:v>-4762.25277031251</c:v>
                </c:pt>
                <c:pt idx="87">
                  <c:v>-4716.30352070313</c:v>
                </c:pt>
                <c:pt idx="88">
                  <c:v>-4665.89730000001</c:v>
                </c:pt>
                <c:pt idx="89">
                  <c:v>-4611.03410820313</c:v>
                </c:pt>
                <c:pt idx="90">
                  <c:v>-4551.71394531251</c:v>
                </c:pt>
                <c:pt idx="91">
                  <c:v>-4487.93681132813</c:v>
                </c:pt>
                <c:pt idx="92">
                  <c:v>-4419.70270625001</c:v>
                </c:pt>
                <c:pt idx="93">
                  <c:v>-4347.01163007814</c:v>
                </c:pt>
                <c:pt idx="94">
                  <c:v>-4269.86358281251</c:v>
                </c:pt>
                <c:pt idx="95">
                  <c:v>-4188.25856445314</c:v>
                </c:pt>
                <c:pt idx="96">
                  <c:v>-4102.19657500001</c:v>
                </c:pt>
                <c:pt idx="97">
                  <c:v>-4011.67761445314</c:v>
                </c:pt>
                <c:pt idx="98">
                  <c:v>-3916.70168281251</c:v>
                </c:pt>
                <c:pt idx="99">
                  <c:v>-3817.26878007814</c:v>
                </c:pt>
                <c:pt idx="100">
                  <c:v>-3713.37890625001</c:v>
                </c:pt>
                <c:pt idx="101">
                  <c:v>-3605.03206132814</c:v>
                </c:pt>
                <c:pt idx="102">
                  <c:v>-3492.22824531251</c:v>
                </c:pt>
                <c:pt idx="103">
                  <c:v>-3374.96745820314</c:v>
                </c:pt>
                <c:pt idx="104">
                  <c:v>-3253.24970000002</c:v>
                </c:pt>
                <c:pt idx="105">
                  <c:v>-3127.07497070314</c:v>
                </c:pt>
                <c:pt idx="106">
                  <c:v>-2996.44327031252</c:v>
                </c:pt>
                <c:pt idx="107">
                  <c:v>-2861.35459882814</c:v>
                </c:pt>
                <c:pt idx="108">
                  <c:v>-2721.80895625002</c:v>
                </c:pt>
                <c:pt idx="109">
                  <c:v>-2577.80634257814</c:v>
                </c:pt>
                <c:pt idx="110">
                  <c:v>-2429.34675781252</c:v>
                </c:pt>
                <c:pt idx="111">
                  <c:v>-2276.43020195315</c:v>
                </c:pt>
                <c:pt idx="112">
                  <c:v>-2119.05667500002</c:v>
                </c:pt>
                <c:pt idx="113">
                  <c:v>-1957.22617695315</c:v>
                </c:pt>
                <c:pt idx="114">
                  <c:v>-1790.93870781252</c:v>
                </c:pt>
                <c:pt idx="115">
                  <c:v>-1620.19426757815</c:v>
                </c:pt>
                <c:pt idx="116">
                  <c:v>-1444.99285625002</c:v>
                </c:pt>
                <c:pt idx="117">
                  <c:v>-1265.33447382815</c:v>
                </c:pt>
                <c:pt idx="118">
                  <c:v>-1081.21912031252</c:v>
                </c:pt>
                <c:pt idx="119">
                  <c:v>-892.64679570315</c:v>
                </c:pt>
                <c:pt idx="120">
                  <c:v>-699.617500000026</c:v>
                </c:pt>
                <c:pt idx="121">
                  <c:v>-502.131233203151</c:v>
                </c:pt>
                <c:pt idx="122">
                  <c:v>-300.187995312526</c:v>
                </c:pt>
                <c:pt idx="123">
                  <c:v>-93.787786328151</c:v>
                </c:pt>
                <c:pt idx="124">
                  <c:v>117.069393749973</c:v>
                </c:pt>
                <c:pt idx="125">
                  <c:v>332.383544921848</c:v>
                </c:pt>
                <c:pt idx="126">
                  <c:v>552.154667187473</c:v>
                </c:pt>
                <c:pt idx="127">
                  <c:v>776.382760546848</c:v>
                </c:pt>
                <c:pt idx="128">
                  <c:v>1005.06782499997</c:v>
                </c:pt>
                <c:pt idx="129">
                  <c:v>1238.20986054685</c:v>
                </c:pt>
                <c:pt idx="130">
                  <c:v>1475.80886718747</c:v>
                </c:pt>
                <c:pt idx="131">
                  <c:v>1717.86484492185</c:v>
                </c:pt>
                <c:pt idx="132">
                  <c:v>1964.37779374997</c:v>
                </c:pt>
                <c:pt idx="133">
                  <c:v>2215.34771367185</c:v>
                </c:pt>
                <c:pt idx="134">
                  <c:v>2470.77460468747</c:v>
                </c:pt>
                <c:pt idx="135">
                  <c:v>2730.65846679685</c:v>
                </c:pt>
                <c:pt idx="136">
                  <c:v>2994.99929999997</c:v>
                </c:pt>
                <c:pt idx="137">
                  <c:v>3263.79710429684</c:v>
                </c:pt>
                <c:pt idx="138">
                  <c:v>3537.05187968747</c:v>
                </c:pt>
                <c:pt idx="139">
                  <c:v>3814.76362617184</c:v>
                </c:pt>
                <c:pt idx="140">
                  <c:v>4096.93234374997</c:v>
                </c:pt>
                <c:pt idx="141">
                  <c:v>4383.55803242184</c:v>
                </c:pt>
                <c:pt idx="142">
                  <c:v>4674.64069218746</c:v>
                </c:pt>
                <c:pt idx="143">
                  <c:v>4970.18032304684</c:v>
                </c:pt>
                <c:pt idx="144">
                  <c:v>5270.17692499996</c:v>
                </c:pt>
                <c:pt idx="145">
                  <c:v>5574.63049804683</c:v>
                </c:pt>
                <c:pt idx="146">
                  <c:v>5883.54104218746</c:v>
                </c:pt>
                <c:pt idx="147">
                  <c:v>6196.90855742183</c:v>
                </c:pt>
                <c:pt idx="148">
                  <c:v>6514.73304374996</c:v>
                </c:pt>
                <c:pt idx="149">
                  <c:v>6837.01450117183</c:v>
                </c:pt>
                <c:pt idx="150">
                  <c:v>7163.75292968745</c:v>
                </c:pt>
                <c:pt idx="151">
                  <c:v>7494.94832929683</c:v>
                </c:pt>
                <c:pt idx="152">
                  <c:v>7830.60069999995</c:v>
                </c:pt>
                <c:pt idx="153">
                  <c:v>8170.71004179682</c:v>
                </c:pt>
                <c:pt idx="154">
                  <c:v>8515.27635468745</c:v>
                </c:pt>
                <c:pt idx="155">
                  <c:v>8864.29963867182</c:v>
                </c:pt>
                <c:pt idx="156">
                  <c:v>9217.77989374994</c:v>
                </c:pt>
                <c:pt idx="157">
                  <c:v>9575.71711992182</c:v>
                </c:pt>
                <c:pt idx="158">
                  <c:v>9938.11131718744</c:v>
                </c:pt>
                <c:pt idx="159">
                  <c:v>10304.9624855468</c:v>
                </c:pt>
                <c:pt idx="160">
                  <c:v>10676.2706249999</c:v>
                </c:pt>
                <c:pt idx="161">
                  <c:v>11052.0357355468</c:v>
                </c:pt>
                <c:pt idx="162">
                  <c:v>11432.2578171874</c:v>
                </c:pt>
                <c:pt idx="163">
                  <c:v>11816.9368699218</c:v>
                </c:pt>
                <c:pt idx="164">
                  <c:v>12206.0728937499</c:v>
                </c:pt>
                <c:pt idx="165">
                  <c:v>12599.6658886718</c:v>
                </c:pt>
                <c:pt idx="166">
                  <c:v>12997.7158546874</c:v>
                </c:pt>
                <c:pt idx="167">
                  <c:v>13400.2227917968</c:v>
                </c:pt>
                <c:pt idx="168">
                  <c:v>13807.1866999999</c:v>
                </c:pt>
                <c:pt idx="169">
                  <c:v>14218.6075792968</c:v>
                </c:pt>
                <c:pt idx="170">
                  <c:v>14634.4854296874</c:v>
                </c:pt>
                <c:pt idx="171">
                  <c:v>15054.8202511718</c:v>
                </c:pt>
                <c:pt idx="172">
                  <c:v>15479.6120437499</c:v>
                </c:pt>
                <c:pt idx="173">
                  <c:v>15908.8608074218</c:v>
                </c:pt>
                <c:pt idx="174">
                  <c:v>16342.5665421874</c:v>
                </c:pt>
                <c:pt idx="175">
                  <c:v>16780.7292480468</c:v>
                </c:pt>
                <c:pt idx="176">
                  <c:v>17223.3489249999</c:v>
                </c:pt>
                <c:pt idx="177">
                  <c:v>17670.4255730468</c:v>
                </c:pt>
                <c:pt idx="178">
                  <c:v>18121.9591921874</c:v>
                </c:pt>
                <c:pt idx="179">
                  <c:v>18577.9497824218</c:v>
                </c:pt>
                <c:pt idx="180">
                  <c:v>19038.3973437499</c:v>
                </c:pt>
                <c:pt idx="181">
                  <c:v>19503.3018761718</c:v>
                </c:pt>
                <c:pt idx="182">
                  <c:v>19972.6633796874</c:v>
                </c:pt>
                <c:pt idx="183">
                  <c:v>20446.4818542968</c:v>
                </c:pt>
                <c:pt idx="184">
                  <c:v>20924.7572999999</c:v>
                </c:pt>
                <c:pt idx="185">
                  <c:v>21407.4897167968</c:v>
                </c:pt>
                <c:pt idx="186">
                  <c:v>21894.6791046874</c:v>
                </c:pt>
                <c:pt idx="187">
                  <c:v>22386.3254636718</c:v>
                </c:pt>
                <c:pt idx="188">
                  <c:v>22882.4287937499</c:v>
                </c:pt>
                <c:pt idx="189">
                  <c:v>23382.9890949217</c:v>
                </c:pt>
                <c:pt idx="190">
                  <c:v>23888.0063671874</c:v>
                </c:pt>
                <c:pt idx="191">
                  <c:v>24397.4806105467</c:v>
                </c:pt>
                <c:pt idx="192">
                  <c:v>24911.4118249999</c:v>
                </c:pt>
                <c:pt idx="193">
                  <c:v>25429.8000105467</c:v>
                </c:pt>
                <c:pt idx="194">
                  <c:v>25952.6451671874</c:v>
                </c:pt>
                <c:pt idx="195">
                  <c:v>26479.9472949217</c:v>
                </c:pt>
                <c:pt idx="196">
                  <c:v>27011.7063937499</c:v>
                </c:pt>
                <c:pt idx="197">
                  <c:v>27547.9224636717</c:v>
                </c:pt>
                <c:pt idx="198">
                  <c:v>28088.5955046874</c:v>
                </c:pt>
                <c:pt idx="199">
                  <c:v>28633.7255167967</c:v>
                </c:pt>
                <c:pt idx="200">
                  <c:v>29183.3124999998</c:v>
                </c:pt>
              </c:numCache>
            </c:numRef>
          </c:yVal>
          <c:smooth val="1"/>
        </c:ser>
        <c:axId val="73689250"/>
        <c:axId val="74453875"/>
      </c:scatterChart>
      <c:valAx>
        <c:axId val="73689250"/>
        <c:scaling>
          <c:orientation val="minMax"/>
        </c:scaling>
        <c:delete val="0"/>
        <c:axPos val="b"/>
        <c:title>
          <c:tx>
            <c:rich>
              <a:bodyPr rot="0"/>
              <a:lstStyle/>
              <a:p>
                <a:pPr>
                  <a:defRPr b="1" sz="950" spc="-1" strike="noStrike">
                    <a:solidFill>
                      <a:srgbClr val="000000"/>
                    </a:solidFill>
                    <a:latin typeface="ＭＳ ゴシック"/>
                  </a:defRPr>
                </a:pPr>
                <a:r>
                  <a:rPr b="1" sz="950" spc="-1" strike="noStrike">
                    <a:solidFill>
                      <a:srgbClr val="000000"/>
                    </a:solidFill>
                    <a:latin typeface="ＭＳ ゴシック"/>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74453875"/>
        <c:crossesAt val="0"/>
        <c:crossBetween val="midCat"/>
      </c:valAx>
      <c:valAx>
        <c:axId val="74453875"/>
        <c:scaling>
          <c:orientation val="minMax"/>
        </c:scaling>
        <c:delete val="0"/>
        <c:axPos val="l"/>
        <c:title>
          <c:tx>
            <c:rich>
              <a:bodyPr rot="-5400000"/>
              <a:lstStyle/>
              <a:p>
                <a:pPr>
                  <a:defRPr b="1" sz="950" spc="-1" strike="noStrike">
                    <a:solidFill>
                      <a:srgbClr val="000000"/>
                    </a:solidFill>
                    <a:latin typeface="ＭＳ ゴシック"/>
                  </a:defRPr>
                </a:pPr>
                <a:r>
                  <a:rPr b="1" sz="950" spc="-1" strike="noStrike">
                    <a:solidFill>
                      <a:srgbClr val="000000"/>
                    </a:solidFill>
                    <a:latin typeface="ＭＳ ゴシック"/>
                  </a:rPr>
                  <a:t> F(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ゴシック"/>
              </a:defRPr>
            </a:pPr>
          </a:p>
        </c:txPr>
        <c:crossAx val="73689250"/>
        <c:crossesAt val="0"/>
        <c:crossBetween val="midCat"/>
      </c:valAx>
      <c:spPr>
        <a:solidFill>
          <a:srgbClr val="c0c0c0"/>
        </a:solidFill>
        <a:ln w="12600">
          <a:solidFill>
            <a:srgbClr val="808080"/>
          </a:solidFill>
          <a:round/>
        </a:ln>
      </c:spPr>
    </c:plotArea>
    <c:legend>
      <c:legendPos val="r"/>
      <c:layout>
        <c:manualLayout>
          <c:xMode val="edge"/>
          <c:yMode val="edge"/>
          <c:x val="0.682081288536555"/>
          <c:y val="0.0304805163758068"/>
        </c:manualLayout>
      </c:layout>
      <c:overlay val="0"/>
      <c:spPr>
        <a:solidFill>
          <a:srgbClr val="c0c0c0"/>
        </a:solidFill>
        <a:ln w="0">
          <a:solidFill>
            <a:srgbClr val="000000"/>
          </a:solidFill>
        </a:ln>
      </c:spPr>
      <c:txPr>
        <a:bodyPr/>
        <a:lstStyle/>
        <a:p>
          <a:pPr>
            <a:defRPr b="0" sz="800"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1</xdr:row>
      <xdr:rowOff>9360</xdr:rowOff>
    </xdr:from>
    <xdr:to>
      <xdr:col>13</xdr:col>
      <xdr:colOff>710280</xdr:colOff>
      <xdr:row>30</xdr:row>
      <xdr:rowOff>1569960</xdr:rowOff>
    </xdr:to>
    <xdr:graphicFrame>
      <xdr:nvGraphicFramePr>
        <xdr:cNvPr id="0" name="Chart 1"/>
        <xdr:cNvGraphicFramePr/>
      </xdr:nvGraphicFramePr>
      <xdr:xfrm>
        <a:off x="8958240" y="2489040"/>
        <a:ext cx="5736600" cy="562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0</xdr:row>
      <xdr:rowOff>9360</xdr:rowOff>
    </xdr:from>
    <xdr:to>
      <xdr:col>13</xdr:col>
      <xdr:colOff>708480</xdr:colOff>
      <xdr:row>40</xdr:row>
      <xdr:rowOff>10080</xdr:rowOff>
    </xdr:to>
    <xdr:graphicFrame>
      <xdr:nvGraphicFramePr>
        <xdr:cNvPr id="1" name="Chart 2"/>
        <xdr:cNvGraphicFramePr/>
      </xdr:nvGraphicFramePr>
      <xdr:xfrm>
        <a:off x="9468000" y="2033640"/>
        <a:ext cx="5721480" cy="602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4" min="2" style="1" width="23.62"/>
    <col collapsed="false" customWidth="true" hidden="false" outlineLevel="0" max="5" min="5" style="1" width="35.75"/>
    <col collapsed="false" customWidth="true" hidden="false" outlineLevel="0" max="6" min="6" style="1" width="2.62"/>
    <col collapsed="false" customWidth="false" hidden="false" outlineLevel="0" max="257" min="7" style="1" width="8.99"/>
  </cols>
  <sheetData>
    <row r="1" customFormat="false" ht="13.5" hidden="false" customHeight="false" outlineLevel="0" collapsed="false">
      <c r="A1" s="2" t="s">
        <v>0</v>
      </c>
    </row>
    <row r="2" customFormat="false" ht="13.5" hidden="false" customHeight="false" outlineLevel="0" collapsed="false">
      <c r="A2" s="3" t="s">
        <v>1</v>
      </c>
      <c r="B2" s="4"/>
      <c r="C2" s="4"/>
      <c r="D2" s="4"/>
      <c r="E2" s="4"/>
    </row>
    <row r="3" customFormat="false" ht="35.1" hidden="false" customHeight="true" outlineLevel="0" collapsed="false">
      <c r="A3" s="4"/>
      <c r="B3" s="5" t="s">
        <v>2</v>
      </c>
      <c r="C3" s="5"/>
      <c r="D3" s="5"/>
      <c r="E3" s="5"/>
      <c r="G3" s="6" t="s">
        <v>3</v>
      </c>
      <c r="H3" s="6"/>
      <c r="I3" s="6"/>
      <c r="J3" s="6"/>
      <c r="K3" s="6"/>
      <c r="L3" s="6"/>
      <c r="M3" s="6"/>
      <c r="N3" s="6"/>
    </row>
    <row r="4" customFormat="false" ht="24.95" hidden="false" customHeight="true" outlineLevel="0" collapsed="false">
      <c r="A4" s="4"/>
      <c r="B4" s="7" t="s">
        <v>4</v>
      </c>
      <c r="C4" s="7"/>
      <c r="D4" s="7"/>
      <c r="E4" s="7"/>
      <c r="F4" s="8"/>
      <c r="G4" s="9" t="s">
        <v>5</v>
      </c>
      <c r="H4" s="9"/>
      <c r="I4" s="9"/>
      <c r="J4" s="9"/>
      <c r="K4" s="9"/>
      <c r="L4" s="9"/>
      <c r="M4" s="8"/>
      <c r="N4" s="8"/>
    </row>
    <row r="5" customFormat="false" ht="14.25" hidden="false" customHeight="false" outlineLevel="0" collapsed="false">
      <c r="A5" s="4"/>
      <c r="B5" s="10" t="s">
        <v>6</v>
      </c>
      <c r="C5" s="11" t="s">
        <v>7</v>
      </c>
      <c r="D5" s="11" t="s">
        <v>8</v>
      </c>
      <c r="E5" s="12" t="s">
        <v>9</v>
      </c>
      <c r="G5" s="13" t="s">
        <v>10</v>
      </c>
      <c r="H5" s="13"/>
      <c r="I5" s="13"/>
      <c r="J5" s="13"/>
      <c r="K5" s="14" t="s">
        <v>11</v>
      </c>
      <c r="L5" s="14"/>
    </row>
    <row r="6" customFormat="false" ht="14.25" hidden="false" customHeight="false" outlineLevel="0" collapsed="false">
      <c r="A6" s="4"/>
      <c r="B6" s="15" t="s">
        <v>12</v>
      </c>
      <c r="C6" s="16" t="s">
        <v>13</v>
      </c>
      <c r="D6" s="17" t="n">
        <v>1</v>
      </c>
      <c r="E6" s="18" t="s">
        <v>14</v>
      </c>
      <c r="G6" s="19"/>
      <c r="H6" s="20" t="s">
        <v>15</v>
      </c>
      <c r="I6" s="20" t="s">
        <v>16</v>
      </c>
      <c r="J6" s="20" t="s">
        <v>17</v>
      </c>
      <c r="K6" s="16" t="s">
        <v>13</v>
      </c>
      <c r="L6" s="21" t="n">
        <v>1</v>
      </c>
    </row>
    <row r="7" customFormat="false" ht="13.5" hidden="false" customHeight="false" outlineLevel="0" collapsed="false">
      <c r="A7" s="4"/>
      <c r="B7" s="22" t="s">
        <v>18</v>
      </c>
      <c r="C7" s="23" t="s">
        <v>19</v>
      </c>
      <c r="D7" s="24" t="str">
        <f aca="false">+L7</f>
        <v>-1</v>
      </c>
      <c r="E7" s="25"/>
      <c r="G7" s="26" t="s">
        <v>20</v>
      </c>
      <c r="H7" s="24" t="n">
        <v>-5</v>
      </c>
      <c r="I7" s="24" t="n">
        <v>0</v>
      </c>
      <c r="J7" s="27" t="str">
        <f aca="false">COMPLEX(H7,I7,"i")</f>
        <v>-5</v>
      </c>
      <c r="K7" s="23" t="s">
        <v>19</v>
      </c>
      <c r="L7" s="28" t="str">
        <f aca="false">IMPRODUCT(IMSUM(J7:J10),-1)</f>
        <v>-1</v>
      </c>
    </row>
    <row r="8" customFormat="false" ht="13.5" hidden="false" customHeight="false" outlineLevel="0" collapsed="false">
      <c r="A8" s="4"/>
      <c r="B8" s="22" t="s">
        <v>21</v>
      </c>
      <c r="C8" s="23" t="s">
        <v>22</v>
      </c>
      <c r="D8" s="24" t="str">
        <f aca="false">+L8</f>
        <v>-113.75</v>
      </c>
      <c r="E8" s="25"/>
      <c r="G8" s="26" t="s">
        <v>23</v>
      </c>
      <c r="H8" s="24" t="n">
        <v>-10</v>
      </c>
      <c r="I8" s="29" t="n">
        <f aca="false">-I7</f>
        <v>-0</v>
      </c>
      <c r="J8" s="27" t="str">
        <f aca="false">COMPLEX(H8,I8,"i")</f>
        <v>-10</v>
      </c>
      <c r="K8" s="23" t="s">
        <v>22</v>
      </c>
      <c r="L8" s="28" t="str">
        <f aca="false">IMSUM(IMPRODUCT(IMSUM(J7,J8),IMSUM(J9,J10)),IMPRODUCT(J7,J8),IMPRODUCT(J9,J10))</f>
        <v>-113.75</v>
      </c>
    </row>
    <row r="9" customFormat="false" ht="13.5" hidden="false" customHeight="false" outlineLevel="0" collapsed="false">
      <c r="A9" s="4"/>
      <c r="B9" s="22" t="s">
        <v>24</v>
      </c>
      <c r="C9" s="23" t="s">
        <v>25</v>
      </c>
      <c r="D9" s="24" t="str">
        <f aca="false">+L9</f>
        <v>343.75</v>
      </c>
      <c r="E9" s="25"/>
      <c r="G9" s="26" t="s">
        <v>26</v>
      </c>
      <c r="H9" s="24" t="n">
        <v>8</v>
      </c>
      <c r="I9" s="24" t="n">
        <v>3.5</v>
      </c>
      <c r="J9" s="27" t="str">
        <f aca="false">COMPLEX(H9,I9,"i")</f>
        <v>8+3.5i</v>
      </c>
      <c r="K9" s="23" t="s">
        <v>25</v>
      </c>
      <c r="L9" s="28" t="str">
        <f aca="false">IMPRODUCT(IMSUM(IMPRODUCT(IMSUM(J7,J8),J9,J10),IMPRODUCT(IMSUM(J9,J10),J7,J8)),-1)</f>
        <v>343.75</v>
      </c>
    </row>
    <row r="10" customFormat="false" ht="14.25" hidden="false" customHeight="false" outlineLevel="0" collapsed="false">
      <c r="A10" s="4"/>
      <c r="B10" s="30" t="s">
        <v>27</v>
      </c>
      <c r="C10" s="31" t="s">
        <v>28</v>
      </c>
      <c r="D10" s="32" t="str">
        <f aca="false">+L10</f>
        <v>3812.5</v>
      </c>
      <c r="E10" s="33"/>
      <c r="G10" s="26" t="s">
        <v>29</v>
      </c>
      <c r="H10" s="32" t="n">
        <v>8</v>
      </c>
      <c r="I10" s="34" t="n">
        <f aca="false">-I9</f>
        <v>-3.5</v>
      </c>
      <c r="J10" s="35" t="str">
        <f aca="false">COMPLEX(H10,I10,"i")</f>
        <v>8-3.5i</v>
      </c>
      <c r="K10" s="31" t="s">
        <v>28</v>
      </c>
      <c r="L10" s="36" t="str">
        <f aca="false">IMPRODUCT(J7,J8,J9,J10)</f>
        <v>3812.5</v>
      </c>
    </row>
    <row r="11" customFormat="false" ht="24.95" hidden="false" customHeight="true" outlineLevel="0" collapsed="false">
      <c r="A11" s="4"/>
      <c r="B11" s="37" t="s">
        <v>30</v>
      </c>
      <c r="C11" s="37"/>
      <c r="D11" s="37"/>
      <c r="E11" s="38" t="s">
        <v>9</v>
      </c>
      <c r="G11" s="39" t="s">
        <v>31</v>
      </c>
      <c r="H11" s="39"/>
      <c r="I11" s="39"/>
      <c r="J11" s="39"/>
      <c r="K11" s="39"/>
      <c r="L11" s="39"/>
    </row>
    <row r="12" customFormat="false" ht="13.5" hidden="false" customHeight="false" outlineLevel="0" collapsed="false">
      <c r="A12" s="4"/>
      <c r="B12" s="22" t="s">
        <v>32</v>
      </c>
      <c r="C12" s="40" t="str">
        <f aca="false">+C143</f>
        <v>-5</v>
      </c>
      <c r="D12" s="40"/>
      <c r="E12" s="41"/>
    </row>
    <row r="13" customFormat="false" ht="13.5" hidden="false" customHeight="false" outlineLevel="0" collapsed="false">
      <c r="A13" s="4"/>
      <c r="B13" s="22" t="s">
        <v>33</v>
      </c>
      <c r="C13" s="40" t="str">
        <f aca="false">+C144</f>
        <v>-10</v>
      </c>
      <c r="D13" s="40"/>
      <c r="E13" s="41"/>
    </row>
    <row r="14" customFormat="false" ht="13.5" hidden="false" customHeight="false" outlineLevel="0" collapsed="false">
      <c r="A14" s="4"/>
      <c r="B14" s="22" t="s">
        <v>34</v>
      </c>
      <c r="C14" s="40" t="str">
        <f aca="false">+C145</f>
        <v>8+3.5i</v>
      </c>
      <c r="D14" s="40"/>
      <c r="E14" s="42"/>
    </row>
    <row r="15" customFormat="false" ht="14.25" hidden="false" customHeight="false" outlineLevel="0" collapsed="false">
      <c r="A15" s="4"/>
      <c r="B15" s="22" t="s">
        <v>35</v>
      </c>
      <c r="C15" s="43" t="str">
        <f aca="false">+C146</f>
        <v>8-3.5i</v>
      </c>
      <c r="D15" s="43"/>
      <c r="E15" s="44"/>
    </row>
    <row r="16" customFormat="false" ht="24" hidden="false" customHeight="true" outlineLevel="0" collapsed="false">
      <c r="A16" s="4"/>
      <c r="B16" s="45" t="s">
        <v>36</v>
      </c>
      <c r="C16" s="46" t="s">
        <v>37</v>
      </c>
      <c r="D16" s="46"/>
      <c r="E16" s="47" t="s">
        <v>38</v>
      </c>
    </row>
    <row r="17" customFormat="false" ht="13.5" hidden="false" customHeight="true" outlineLevel="0" collapsed="false">
      <c r="A17" s="4"/>
      <c r="B17" s="22" t="s">
        <v>32</v>
      </c>
      <c r="C17" s="40" t="str">
        <f aca="false">IMSUM(IMPRODUCT(C12,C12,C12,C12,$D$6),IMPRODUCT(C12,C12,C12,$D$7),IMPRODUCT(C12,C12,$D$8),IMPRODUCT(C12,$D$9),$D$10)</f>
        <v>0</v>
      </c>
      <c r="D17" s="40"/>
      <c r="E17" s="42" t="n">
        <f aca="false">IMABS(C17)</f>
        <v>0</v>
      </c>
    </row>
    <row r="18" customFormat="false" ht="13.5" hidden="false" customHeight="false" outlineLevel="0" collapsed="false">
      <c r="A18" s="4"/>
      <c r="B18" s="22" t="s">
        <v>33</v>
      </c>
      <c r="C18" s="40" t="str">
        <f aca="false">IMSUM(IMPRODUCT(C13,C13,C13,C13,$D$6),IMPRODUCT(C13,C13,C13,$D$7),IMPRODUCT(C13,C13,$D$8),IMPRODUCT(C13,$D$9),$D$10)</f>
        <v>0</v>
      </c>
      <c r="D18" s="40"/>
      <c r="E18" s="42" t="n">
        <f aca="false">IMABS(C18)</f>
        <v>0</v>
      </c>
    </row>
    <row r="19" customFormat="false" ht="13.5" hidden="false" customHeight="false" outlineLevel="0" collapsed="false">
      <c r="A19" s="4"/>
      <c r="B19" s="22" t="s">
        <v>34</v>
      </c>
      <c r="C19" s="40" t="str">
        <f aca="false">IMSUM(IMPRODUCT(C14,C14,C14,C14,$D$6),IMPRODUCT(C14,C14,C14,$D$7),IMPRODUCT(C14,C14,$D$8),IMPRODUCT(C14,$D$9),$D$10)</f>
        <v>0</v>
      </c>
      <c r="D19" s="40"/>
      <c r="E19" s="42" t="n">
        <f aca="false">IMABS(C19)</f>
        <v>0</v>
      </c>
    </row>
    <row r="20" customFormat="false" ht="14.25" hidden="false" customHeight="false" outlineLevel="0" collapsed="false">
      <c r="A20" s="4"/>
      <c r="B20" s="48" t="s">
        <v>35</v>
      </c>
      <c r="C20" s="49" t="str">
        <f aca="false">IMSUM(IMPRODUCT(C15,C15,C15,C15,$D$6),IMPRODUCT(C15,C15,C15,$D$7),IMPRODUCT(C15,C15,$D$8),IMPRODUCT(C15,$D$9),$D$10)</f>
        <v>0</v>
      </c>
      <c r="D20" s="49"/>
      <c r="E20" s="50" t="n">
        <f aca="false">IMABS(C20)</f>
        <v>0</v>
      </c>
    </row>
    <row r="21" customFormat="false" ht="14.25" hidden="false" customHeight="false" outlineLevel="0" collapsed="false">
      <c r="B21" s="51"/>
      <c r="C21" s="52"/>
      <c r="D21" s="53"/>
      <c r="E21" s="54"/>
    </row>
    <row r="22" customFormat="false" ht="30" hidden="false" customHeight="true" outlineLevel="0" collapsed="false">
      <c r="B22" s="55" t="s">
        <v>39</v>
      </c>
      <c r="C22" s="55"/>
      <c r="D22" s="55"/>
      <c r="E22" s="55"/>
    </row>
    <row r="23" customFormat="false" ht="30" hidden="false" customHeight="true" outlineLevel="0" collapsed="false">
      <c r="B23" s="56" t="s">
        <v>40</v>
      </c>
      <c r="C23" s="56"/>
      <c r="D23" s="56"/>
      <c r="E23" s="56"/>
    </row>
    <row r="24" customFormat="false" ht="14.25" hidden="false" customHeight="false" outlineLevel="0" collapsed="false">
      <c r="B24" s="57" t="s">
        <v>6</v>
      </c>
      <c r="C24" s="58" t="s">
        <v>7</v>
      </c>
      <c r="D24" s="58" t="s">
        <v>41</v>
      </c>
      <c r="E24" s="59" t="s">
        <v>9</v>
      </c>
    </row>
    <row r="25" s="60" customFormat="true" ht="14.25" hidden="false" customHeight="false" outlineLevel="0" collapsed="false">
      <c r="B25" s="22" t="s">
        <v>12</v>
      </c>
      <c r="C25" s="61"/>
      <c r="D25" s="62" t="n">
        <f aca="false">+D6/D6</f>
        <v>1</v>
      </c>
      <c r="E25" s="25" t="s">
        <v>42</v>
      </c>
    </row>
    <row r="26" s="60" customFormat="true" ht="13.5" hidden="false" customHeight="false" outlineLevel="0" collapsed="false">
      <c r="B26" s="22" t="s">
        <v>18</v>
      </c>
      <c r="C26" s="23" t="s">
        <v>43</v>
      </c>
      <c r="D26" s="62" t="n">
        <f aca="false">+D7/D6</f>
        <v>-1</v>
      </c>
      <c r="E26" s="25" t="s">
        <v>44</v>
      </c>
    </row>
    <row r="27" s="60" customFormat="true" ht="13.5" hidden="false" customHeight="false" outlineLevel="0" collapsed="false">
      <c r="B27" s="22" t="s">
        <v>21</v>
      </c>
      <c r="C27" s="23" t="s">
        <v>45</v>
      </c>
      <c r="D27" s="62" t="n">
        <f aca="false">+D8/D6</f>
        <v>-113.75</v>
      </c>
      <c r="E27" s="25" t="s">
        <v>46</v>
      </c>
    </row>
    <row r="28" s="60" customFormat="true" ht="13.5" hidden="false" customHeight="false" outlineLevel="0" collapsed="false">
      <c r="B28" s="22" t="s">
        <v>24</v>
      </c>
      <c r="C28" s="23" t="s">
        <v>47</v>
      </c>
      <c r="D28" s="62" t="n">
        <f aca="false">+D9/D6</f>
        <v>343.75</v>
      </c>
      <c r="E28" s="25" t="s">
        <v>48</v>
      </c>
    </row>
    <row r="29" s="60" customFormat="true" ht="13.5" hidden="false" customHeight="false" outlineLevel="0" collapsed="false">
      <c r="B29" s="22" t="s">
        <v>27</v>
      </c>
      <c r="C29" s="23" t="s">
        <v>49</v>
      </c>
      <c r="D29" s="62" t="n">
        <f aca="false">+D10/D6</f>
        <v>3812.5</v>
      </c>
      <c r="E29" s="25" t="s">
        <v>50</v>
      </c>
    </row>
    <row r="30" customFormat="false" ht="30" hidden="false" customHeight="true" outlineLevel="0" collapsed="false">
      <c r="B30" s="63" t="s">
        <v>51</v>
      </c>
      <c r="C30" s="63"/>
      <c r="D30" s="63"/>
      <c r="E30" s="63"/>
    </row>
    <row r="31" customFormat="false" ht="125.1" hidden="false" customHeight="true" outlineLevel="0" collapsed="false">
      <c r="B31" s="64"/>
      <c r="C31" s="65" t="s">
        <v>52</v>
      </c>
      <c r="D31" s="65"/>
      <c r="E31" s="65"/>
    </row>
    <row r="32" customFormat="false" ht="69.95" hidden="false" customHeight="true" outlineLevel="0" collapsed="false">
      <c r="B32" s="66" t="s">
        <v>53</v>
      </c>
      <c r="C32" s="66"/>
      <c r="D32" s="66"/>
      <c r="E32" s="66"/>
    </row>
    <row r="33" customFormat="false" ht="13.5" hidden="false" customHeight="false" outlineLevel="0" collapsed="false">
      <c r="B33" s="22" t="s">
        <v>18</v>
      </c>
      <c r="C33" s="23"/>
      <c r="D33" s="67" t="n">
        <v>8</v>
      </c>
      <c r="E33" s="25"/>
    </row>
    <row r="34" customFormat="false" ht="13.5" hidden="false" customHeight="false" outlineLevel="0" collapsed="false">
      <c r="B34" s="22" t="s">
        <v>21</v>
      </c>
      <c r="C34" s="23" t="s">
        <v>54</v>
      </c>
      <c r="D34" s="67" t="n">
        <f aca="false">-4*D27</f>
        <v>455</v>
      </c>
      <c r="E34" s="25" t="s">
        <v>55</v>
      </c>
    </row>
    <row r="35" customFormat="false" ht="13.5" hidden="false" customHeight="false" outlineLevel="0" collapsed="false">
      <c r="B35" s="22" t="s">
        <v>24</v>
      </c>
      <c r="C35" s="23" t="s">
        <v>56</v>
      </c>
      <c r="D35" s="67" t="n">
        <f aca="false">2*D26*D28-8*D29</f>
        <v>-31187.5</v>
      </c>
      <c r="E35" s="25" t="s">
        <v>57</v>
      </c>
    </row>
    <row r="36" customFormat="false" ht="13.5" hidden="false" customHeight="false" outlineLevel="0" collapsed="false">
      <c r="B36" s="22" t="s">
        <v>27</v>
      </c>
      <c r="C36" s="23" t="s">
        <v>58</v>
      </c>
      <c r="D36" s="67" t="n">
        <f aca="false">4*D27*D29-D26*D26*D29-D28*D28</f>
        <v>-1856664.0625</v>
      </c>
      <c r="E36" s="25" t="s">
        <v>59</v>
      </c>
    </row>
    <row r="37" customFormat="false" ht="13.5" hidden="false" customHeight="false" outlineLevel="0" collapsed="false">
      <c r="B37" s="22" t="s">
        <v>32</v>
      </c>
      <c r="C37" s="68" t="str">
        <f aca="false">+３次方程式の解!C11:D11</f>
        <v>63.125+0i</v>
      </c>
      <c r="D37" s="68"/>
      <c r="E37" s="42"/>
    </row>
    <row r="38" customFormat="false" ht="13.5" hidden="false" customHeight="false" outlineLevel="0" collapsed="false">
      <c r="B38" s="22" t="s">
        <v>33</v>
      </c>
      <c r="C38" s="68" t="str">
        <f aca="false">+３次方程式の解!C12:D12</f>
        <v>-60+8.75i</v>
      </c>
      <c r="D38" s="68"/>
      <c r="E38" s="25"/>
    </row>
    <row r="39" customFormat="false" ht="14.25" hidden="false" customHeight="false" outlineLevel="0" collapsed="false">
      <c r="B39" s="30" t="s">
        <v>34</v>
      </c>
      <c r="C39" s="68" t="str">
        <f aca="false">+３次方程式の解!C13:D13</f>
        <v>-60-8.75i</v>
      </c>
      <c r="D39" s="68"/>
      <c r="E39" s="25"/>
    </row>
    <row r="40" s="60" customFormat="true" ht="45" hidden="false" customHeight="true" outlineLevel="0" collapsed="false">
      <c r="B40" s="69"/>
      <c r="C40" s="70" t="s">
        <v>60</v>
      </c>
      <c r="D40" s="70"/>
      <c r="E40" s="70"/>
    </row>
    <row r="41" s="60" customFormat="true" ht="13.5" hidden="false" customHeight="true" outlineLevel="0" collapsed="false">
      <c r="B41" s="71" t="s">
        <v>32</v>
      </c>
      <c r="C41" s="71"/>
      <c r="D41" s="71"/>
      <c r="E41" s="71"/>
    </row>
    <row r="42" s="60" customFormat="true" ht="13.5" hidden="false" customHeight="false" outlineLevel="0" collapsed="false">
      <c r="B42" s="72" t="s">
        <v>61</v>
      </c>
      <c r="C42" s="73" t="str">
        <f aca="false">C37</f>
        <v>63.125+0i</v>
      </c>
      <c r="D42" s="73"/>
      <c r="E42" s="42"/>
    </row>
    <row r="43" s="60" customFormat="true" ht="15.75" hidden="false" customHeight="false" outlineLevel="0" collapsed="false">
      <c r="B43" s="72" t="s">
        <v>62</v>
      </c>
      <c r="C43" s="73" t="str">
        <f aca="false">IMSUM(IMDIV(IMPRODUCT(D26,D26),4),IMPRODUCT(2,C42),-D27)</f>
        <v>240.25</v>
      </c>
      <c r="D43" s="73"/>
      <c r="E43" s="42" t="s">
        <v>63</v>
      </c>
    </row>
    <row r="44" s="60" customFormat="true" ht="13.5" hidden="false" customHeight="false" outlineLevel="0" collapsed="false">
      <c r="B44" s="72" t="s">
        <v>64</v>
      </c>
      <c r="C44" s="73" t="str">
        <f aca="false">IMSUM(IMPRODUCT(D26,C42),-D28)</f>
        <v>-406.875</v>
      </c>
      <c r="D44" s="73"/>
      <c r="E44" s="42" t="s">
        <v>65</v>
      </c>
    </row>
    <row r="45" s="60" customFormat="true" ht="15.75" hidden="false" customHeight="false" outlineLevel="0" collapsed="false">
      <c r="B45" s="72" t="s">
        <v>66</v>
      </c>
      <c r="C45" s="73" t="str">
        <f aca="false">IMSUB(IMPRODUCT(C42,C42),D29)</f>
        <v>172.265625</v>
      </c>
      <c r="D45" s="73"/>
      <c r="E45" s="42" t="s">
        <v>67</v>
      </c>
    </row>
    <row r="46" s="60" customFormat="true" ht="15.75" hidden="false" customHeight="false" outlineLevel="0" collapsed="false">
      <c r="B46" s="74" t="s">
        <v>68</v>
      </c>
      <c r="C46" s="73" t="n">
        <f aca="false">IF(C43=0,0,IF(IMAGINARY(C43)=0,IF(IMREAL(C43)&gt;0,SQRT(C43),COMPLEX(0,SQRT(-C43))),IMSQRT(C43)))</f>
        <v>15.5</v>
      </c>
      <c r="D46" s="73"/>
      <c r="E46" s="25" t="s">
        <v>69</v>
      </c>
    </row>
    <row r="47" s="60" customFormat="true" ht="15.75" hidden="false" customHeight="false" outlineLevel="0" collapsed="false">
      <c r="B47" s="72" t="s">
        <v>70</v>
      </c>
      <c r="C47" s="73" t="n">
        <f aca="false">IF(C45=0,0,IF(IMAGINARY(C45)=0,IF(IMREAL(C45)&gt;0,SQRT(C45),COMPLEX(0,SQRT(-C45))),IMSQRT(C45)))</f>
        <v>13.125</v>
      </c>
      <c r="D47" s="73"/>
      <c r="E47" s="25" t="s">
        <v>71</v>
      </c>
    </row>
    <row r="48" s="60" customFormat="true" ht="13.5" hidden="false" customHeight="true" outlineLevel="0" collapsed="false">
      <c r="B48" s="75" t="s">
        <v>72</v>
      </c>
      <c r="C48" s="73" t="str">
        <f aca="false">IMPRODUCT(2,C46,C47)</f>
        <v>406.875</v>
      </c>
      <c r="D48" s="73"/>
      <c r="E48" s="25" t="s">
        <v>73</v>
      </c>
    </row>
    <row r="49" s="60" customFormat="true" ht="13.5" hidden="false" customHeight="false" outlineLevel="0" collapsed="false">
      <c r="B49" s="75"/>
      <c r="C49" s="73" t="str">
        <f aca="false">IMPRODUCT(2,IMPRODUCT(-1,C46),C47)</f>
        <v>-406.875</v>
      </c>
      <c r="D49" s="73"/>
      <c r="E49" s="25" t="s">
        <v>74</v>
      </c>
    </row>
    <row r="50" s="60" customFormat="true" ht="13.5" hidden="false" customHeight="false" outlineLevel="0" collapsed="false">
      <c r="B50" s="74" t="s">
        <v>75</v>
      </c>
      <c r="C50" s="73" t="str">
        <f aca="false">IF(C44=C48,C46,IMPRODUCT(-1,C46))</f>
        <v>-15.5</v>
      </c>
      <c r="D50" s="73"/>
      <c r="E50" s="25"/>
    </row>
    <row r="51" s="60" customFormat="true" ht="13.5" hidden="false" customHeight="false" outlineLevel="0" collapsed="false">
      <c r="B51" s="72" t="s">
        <v>76</v>
      </c>
      <c r="C51" s="73" t="n">
        <f aca="false">C47</f>
        <v>13.125</v>
      </c>
      <c r="D51" s="73"/>
      <c r="E51" s="42"/>
    </row>
    <row r="52" s="60" customFormat="true" ht="13.5" hidden="false" customHeight="true" outlineLevel="0" collapsed="false">
      <c r="B52" s="66" t="s">
        <v>77</v>
      </c>
      <c r="C52" s="66"/>
      <c r="D52" s="66"/>
      <c r="E52" s="66"/>
    </row>
    <row r="53" s="60" customFormat="true" ht="13.5" hidden="false" customHeight="false" outlineLevel="0" collapsed="false">
      <c r="B53" s="22" t="s">
        <v>21</v>
      </c>
      <c r="C53" s="23" t="s">
        <v>78</v>
      </c>
      <c r="D53" s="76" t="n">
        <v>1</v>
      </c>
      <c r="E53" s="42"/>
    </row>
    <row r="54" s="60" customFormat="true" ht="13.5" hidden="false" customHeight="false" outlineLevel="0" collapsed="false">
      <c r="B54" s="22" t="s">
        <v>24</v>
      </c>
      <c r="C54" s="23" t="s">
        <v>79</v>
      </c>
      <c r="D54" s="76" t="str">
        <f aca="false">IMSUB(IMDIV(D26,2),C50)</f>
        <v>15</v>
      </c>
      <c r="E54" s="25" t="s">
        <v>80</v>
      </c>
    </row>
    <row r="55" s="60" customFormat="true" ht="13.5" hidden="false" customHeight="false" outlineLevel="0" collapsed="false">
      <c r="B55" s="22" t="s">
        <v>27</v>
      </c>
      <c r="C55" s="23" t="s">
        <v>81</v>
      </c>
      <c r="D55" s="76" t="str">
        <f aca="false">IMSUB(C42,C51)</f>
        <v>50</v>
      </c>
      <c r="E55" s="25" t="s">
        <v>82</v>
      </c>
    </row>
    <row r="56" s="60" customFormat="true" ht="13.5" hidden="false" customHeight="false" outlineLevel="0" collapsed="false">
      <c r="B56" s="22" t="s">
        <v>83</v>
      </c>
      <c r="C56" s="68" t="str">
        <f aca="false">IMSUB(IMPRODUCT(D54,D54),IMPRODUCT(4,D53,D55))</f>
        <v>25</v>
      </c>
      <c r="D56" s="68"/>
      <c r="E56" s="25" t="s">
        <v>84</v>
      </c>
    </row>
    <row r="57" s="60" customFormat="true" ht="13.5" hidden="false" customHeight="false" outlineLevel="0" collapsed="false">
      <c r="B57" s="22" t="s">
        <v>85</v>
      </c>
      <c r="C57" s="73" t="n">
        <f aca="false">IF(C56=0,0,IF(IMAGINARY(C56)=0,IF(IMREAL(C56)&gt;0,SQRT(C56),COMPLEX(0,SQRT(-C56))),IMSQRT(C56)))</f>
        <v>5</v>
      </c>
      <c r="D57" s="73"/>
      <c r="E57" s="25" t="s">
        <v>86</v>
      </c>
    </row>
    <row r="58" s="60" customFormat="true" ht="13.5" hidden="false" customHeight="false" outlineLevel="0" collapsed="false">
      <c r="B58" s="77" t="s">
        <v>32</v>
      </c>
      <c r="C58" s="78" t="str">
        <f aca="false">IMDIV(IMSUM(IMPRODUCT(-1,D54),C57),IMPRODUCT(2,D53))</f>
        <v>-5</v>
      </c>
      <c r="D58" s="78"/>
      <c r="E58" s="25" t="s">
        <v>87</v>
      </c>
    </row>
    <row r="59" s="60" customFormat="true" ht="13.5" hidden="false" customHeight="false" outlineLevel="0" collapsed="false">
      <c r="B59" s="77" t="s">
        <v>33</v>
      </c>
      <c r="C59" s="73" t="str">
        <f aca="false">IMDIV(IMSUB(IMPRODUCT(-1,D54),C57),IMPRODUCT(2,D53))</f>
        <v>-10</v>
      </c>
      <c r="D59" s="73"/>
      <c r="E59" s="25" t="s">
        <v>88</v>
      </c>
    </row>
    <row r="60" s="60" customFormat="true" ht="13.5" hidden="false" customHeight="true" outlineLevel="0" collapsed="false">
      <c r="B60" s="66" t="s">
        <v>89</v>
      </c>
      <c r="C60" s="66"/>
      <c r="D60" s="66"/>
      <c r="E60" s="66"/>
    </row>
    <row r="61" s="60" customFormat="true" ht="13.5" hidden="false" customHeight="false" outlineLevel="0" collapsed="false">
      <c r="B61" s="22" t="s">
        <v>21</v>
      </c>
      <c r="C61" s="23" t="s">
        <v>78</v>
      </c>
      <c r="D61" s="76" t="n">
        <v>1</v>
      </c>
      <c r="E61" s="42"/>
    </row>
    <row r="62" s="60" customFormat="true" ht="13.5" hidden="false" customHeight="false" outlineLevel="0" collapsed="false">
      <c r="B62" s="22" t="s">
        <v>24</v>
      </c>
      <c r="C62" s="23" t="s">
        <v>79</v>
      </c>
      <c r="D62" s="76" t="str">
        <f aca="false">IMSUM(IMDIV(D26,2),C50)</f>
        <v>-16</v>
      </c>
      <c r="E62" s="25" t="s">
        <v>90</v>
      </c>
    </row>
    <row r="63" s="60" customFormat="true" ht="13.5" hidden="false" customHeight="false" outlineLevel="0" collapsed="false">
      <c r="B63" s="22" t="s">
        <v>27</v>
      </c>
      <c r="C63" s="23" t="s">
        <v>81</v>
      </c>
      <c r="D63" s="76" t="str">
        <f aca="false">IMSUM(C42,C51)</f>
        <v>76.25</v>
      </c>
      <c r="E63" s="25" t="s">
        <v>91</v>
      </c>
    </row>
    <row r="64" s="60" customFormat="true" ht="13.5" hidden="false" customHeight="false" outlineLevel="0" collapsed="false">
      <c r="B64" s="22" t="s">
        <v>83</v>
      </c>
      <c r="C64" s="68" t="str">
        <f aca="false">IMSUB(IMPRODUCT(D62,D62),IMPRODUCT(4,D61,D63))</f>
        <v>-49</v>
      </c>
      <c r="D64" s="68"/>
      <c r="E64" s="25" t="s">
        <v>84</v>
      </c>
    </row>
    <row r="65" s="60" customFormat="true" ht="13.5" hidden="false" customHeight="false" outlineLevel="0" collapsed="false">
      <c r="B65" s="22" t="s">
        <v>85</v>
      </c>
      <c r="C65" s="73" t="str">
        <f aca="false">IF(C64=0,0,IF(IMAGINARY(C64)=0,IF(IMREAL(C64)&gt;0,SQRT(C64),COMPLEX(0,SQRT(-C64))),IMSQRT(C64)))</f>
        <v>7i</v>
      </c>
      <c r="D65" s="73"/>
      <c r="E65" s="25" t="s">
        <v>86</v>
      </c>
    </row>
    <row r="66" s="60" customFormat="true" ht="13.5" hidden="false" customHeight="false" outlineLevel="0" collapsed="false">
      <c r="B66" s="77" t="s">
        <v>34</v>
      </c>
      <c r="C66" s="78" t="str">
        <f aca="false">IMDIV(IMSUM(IMPRODUCT(-1,D62),C65),IMPRODUCT(2,D61))</f>
        <v>8+3.5i</v>
      </c>
      <c r="D66" s="78"/>
      <c r="E66" s="25" t="s">
        <v>87</v>
      </c>
    </row>
    <row r="67" s="60" customFormat="true" ht="13.5" hidden="false" customHeight="false" outlineLevel="0" collapsed="false">
      <c r="B67" s="77" t="s">
        <v>35</v>
      </c>
      <c r="C67" s="73" t="str">
        <f aca="false">IMDIV(IMSUB(IMPRODUCT(-1,D62),C65),IMPRODUCT(2,D61))</f>
        <v>8-3.5i</v>
      </c>
      <c r="D67" s="73"/>
      <c r="E67" s="25" t="s">
        <v>88</v>
      </c>
    </row>
    <row r="68" s="60" customFormat="true" ht="13.5" hidden="false" customHeight="true" outlineLevel="0" collapsed="false">
      <c r="B68" s="79" t="s">
        <v>92</v>
      </c>
      <c r="C68" s="80" t="s">
        <v>37</v>
      </c>
      <c r="D68" s="80"/>
      <c r="E68" s="81" t="s">
        <v>38</v>
      </c>
    </row>
    <row r="69" s="60" customFormat="true" ht="13.5" hidden="false" customHeight="false" outlineLevel="0" collapsed="false">
      <c r="B69" s="22" t="s">
        <v>32</v>
      </c>
      <c r="C69" s="40" t="str">
        <f aca="false">IMSUM(IMPRODUCT(C58,C58,C58,C58,$D$6),IMPRODUCT(C58,C58,C58,$D$7),IMPRODUCT(C58,C58,$D$8),IMPRODUCT(C58,$D$9),$D$10)</f>
        <v>0</v>
      </c>
      <c r="D69" s="40"/>
      <c r="E69" s="42" t="n">
        <f aca="false">IMABS(C69)</f>
        <v>0</v>
      </c>
    </row>
    <row r="70" s="60" customFormat="true" ht="13.5" hidden="false" customHeight="false" outlineLevel="0" collapsed="false">
      <c r="B70" s="22" t="s">
        <v>33</v>
      </c>
      <c r="C70" s="40" t="str">
        <f aca="false">IMSUM(IMPRODUCT(C59,C59,C59,C59,$D$6),IMPRODUCT(C59,C59,C59,$D$7),IMPRODUCT(C59,C59,$D$8),IMPRODUCT(C59,$D$9),$D$10)</f>
        <v>0</v>
      </c>
      <c r="D70" s="40"/>
      <c r="E70" s="42" t="n">
        <f aca="false">IMABS(C70)</f>
        <v>0</v>
      </c>
    </row>
    <row r="71" s="60" customFormat="true" ht="13.5" hidden="false" customHeight="false" outlineLevel="0" collapsed="false">
      <c r="B71" s="22" t="s">
        <v>34</v>
      </c>
      <c r="C71" s="40" t="str">
        <f aca="false">IMSUM(IMPRODUCT(C66,C66,C66,C66,$D$6),IMPRODUCT(C66,C66,C66,$D$7),IMPRODUCT(C66,C66,$D$8),IMPRODUCT(C66,$D$9),$D$10)</f>
        <v>0</v>
      </c>
      <c r="D71" s="40"/>
      <c r="E71" s="42" t="n">
        <f aca="false">IMABS(C71)</f>
        <v>0</v>
      </c>
    </row>
    <row r="72" s="60" customFormat="true" ht="13.5" hidden="false" customHeight="false" outlineLevel="0" collapsed="false">
      <c r="B72" s="22" t="s">
        <v>35</v>
      </c>
      <c r="C72" s="40" t="str">
        <f aca="false">IMSUM(IMPRODUCT(C67,C67,C67,C67,$D$6),IMPRODUCT(C67,C67,C67,$D$7),IMPRODUCT(C67,C67,$D$8),IMPRODUCT(C67,$D$9),$D$10)</f>
        <v>0</v>
      </c>
      <c r="D72" s="40"/>
      <c r="E72" s="42" t="n">
        <f aca="false">IMABS(C72)</f>
        <v>0</v>
      </c>
    </row>
    <row r="73" s="60" customFormat="true" ht="13.5" hidden="false" customHeight="false" outlineLevel="0" collapsed="false">
      <c r="B73" s="82" t="s">
        <v>93</v>
      </c>
      <c r="C73" s="82"/>
      <c r="D73" s="82"/>
      <c r="E73" s="83" t="n">
        <f aca="false">SUM(E69:E72)</f>
        <v>0</v>
      </c>
    </row>
    <row r="74" s="60" customFormat="true" ht="13.5" hidden="false" customHeight="true" outlineLevel="0" collapsed="false">
      <c r="B74" s="71" t="s">
        <v>33</v>
      </c>
      <c r="C74" s="71"/>
      <c r="D74" s="71"/>
      <c r="E74" s="71"/>
    </row>
    <row r="75" s="60" customFormat="true" ht="13.5" hidden="false" customHeight="false" outlineLevel="0" collapsed="false">
      <c r="B75" s="72" t="s">
        <v>61</v>
      </c>
      <c r="C75" s="73" t="str">
        <f aca="false">C38</f>
        <v>-60+8.75i</v>
      </c>
      <c r="D75" s="73"/>
      <c r="E75" s="42"/>
    </row>
    <row r="76" s="60" customFormat="true" ht="15.75" hidden="false" customHeight="false" outlineLevel="0" collapsed="false">
      <c r="B76" s="72" t="s">
        <v>62</v>
      </c>
      <c r="C76" s="73" t="str">
        <f aca="false">IMSUM(IMDIV(IMPRODUCT(D26,D26),4),IMPRODUCT(2,C75),-D27)</f>
        <v>-6+17.5i</v>
      </c>
      <c r="D76" s="73"/>
      <c r="E76" s="42" t="s">
        <v>63</v>
      </c>
    </row>
    <row r="77" s="60" customFormat="true" ht="13.5" hidden="false" customHeight="false" outlineLevel="0" collapsed="false">
      <c r="B77" s="72" t="s">
        <v>64</v>
      </c>
      <c r="C77" s="73" t="str">
        <f aca="false">IMSUM(IMPRODUCT(D26,C75),-D28)</f>
        <v>-283.75-8.75i</v>
      </c>
      <c r="D77" s="73"/>
      <c r="E77" s="42" t="s">
        <v>65</v>
      </c>
    </row>
    <row r="78" s="60" customFormat="true" ht="15.75" hidden="false" customHeight="false" outlineLevel="0" collapsed="false">
      <c r="B78" s="72" t="s">
        <v>66</v>
      </c>
      <c r="C78" s="73" t="str">
        <f aca="false">IMSUB(IMPRODUCT(C75,C75),D29)</f>
        <v>-289.0625-1050i</v>
      </c>
      <c r="D78" s="73"/>
      <c r="E78" s="42" t="s">
        <v>67</v>
      </c>
    </row>
    <row r="79" s="60" customFormat="true" ht="15.75" hidden="false" customHeight="false" outlineLevel="0" collapsed="false">
      <c r="B79" s="74" t="s">
        <v>68</v>
      </c>
      <c r="C79" s="73" t="str">
        <f aca="false">IF(C76=0,0,IF(IMAGINARY(C76)=0,IF(IMREAL(C76)&gt;0,SQRT(C76),COMPLEX(0,SQRT(-C76))),IMSQRT(C76)))</f>
        <v>2.5+3.5i</v>
      </c>
      <c r="D79" s="73"/>
      <c r="E79" s="25" t="s">
        <v>69</v>
      </c>
    </row>
    <row r="80" s="60" customFormat="true" ht="15.75" hidden="false" customHeight="false" outlineLevel="0" collapsed="false">
      <c r="B80" s="72" t="s">
        <v>70</v>
      </c>
      <c r="C80" s="73" t="str">
        <f aca="false">IF(C78=0,0,IF(IMAGINARY(C78)=0,IF(IMREAL(C78)&gt;0,SQRT(C78),COMPLEX(0,SQRT(-C78))),IMSQRT(C78)))</f>
        <v>20-26.25i</v>
      </c>
      <c r="D80" s="73"/>
      <c r="E80" s="25" t="s">
        <v>71</v>
      </c>
    </row>
    <row r="81" s="60" customFormat="true" ht="13.5" hidden="false" customHeight="true" outlineLevel="0" collapsed="false">
      <c r="B81" s="75" t="s">
        <v>72</v>
      </c>
      <c r="C81" s="73" t="str">
        <f aca="false">IMPRODUCT(2,C79,C80)</f>
        <v>283.75+8.75i</v>
      </c>
      <c r="D81" s="73"/>
      <c r="E81" s="25" t="s">
        <v>73</v>
      </c>
    </row>
    <row r="82" s="60" customFormat="true" ht="13.5" hidden="false" customHeight="false" outlineLevel="0" collapsed="false">
      <c r="B82" s="75"/>
      <c r="C82" s="73" t="str">
        <f aca="false">IMPRODUCT(2,IMPRODUCT(-1,C79),C80)</f>
        <v>-283.75-8.75i</v>
      </c>
      <c r="D82" s="73"/>
      <c r="E82" s="25" t="s">
        <v>74</v>
      </c>
    </row>
    <row r="83" s="60" customFormat="true" ht="13.5" hidden="false" customHeight="false" outlineLevel="0" collapsed="false">
      <c r="B83" s="74" t="s">
        <v>75</v>
      </c>
      <c r="C83" s="73" t="str">
        <f aca="false">IF(C77=C81,C79,IMPRODUCT(-1,C79))</f>
        <v>-2.5-3.5i</v>
      </c>
      <c r="D83" s="73"/>
      <c r="E83" s="25"/>
    </row>
    <row r="84" s="60" customFormat="true" ht="13.5" hidden="false" customHeight="false" outlineLevel="0" collapsed="false">
      <c r="B84" s="72" t="s">
        <v>76</v>
      </c>
      <c r="C84" s="73" t="str">
        <f aca="false">C80</f>
        <v>20-26.25i</v>
      </c>
      <c r="D84" s="73"/>
      <c r="E84" s="42"/>
    </row>
    <row r="85" s="60" customFormat="true" ht="13.5" hidden="false" customHeight="true" outlineLevel="0" collapsed="false">
      <c r="B85" s="66" t="s">
        <v>77</v>
      </c>
      <c r="C85" s="66"/>
      <c r="D85" s="66"/>
      <c r="E85" s="66"/>
    </row>
    <row r="86" s="60" customFormat="true" ht="13.5" hidden="false" customHeight="false" outlineLevel="0" collapsed="false">
      <c r="B86" s="22" t="s">
        <v>21</v>
      </c>
      <c r="C86" s="23" t="s">
        <v>78</v>
      </c>
      <c r="D86" s="76" t="n">
        <v>1</v>
      </c>
      <c r="E86" s="42"/>
    </row>
    <row r="87" s="60" customFormat="true" ht="13.5" hidden="false" customHeight="false" outlineLevel="0" collapsed="false">
      <c r="B87" s="22" t="s">
        <v>24</v>
      </c>
      <c r="C87" s="23" t="s">
        <v>79</v>
      </c>
      <c r="D87" s="76" t="str">
        <f aca="false">IMSUB(IMDIV(D26,2),C83)</f>
        <v>2+3.5i</v>
      </c>
      <c r="E87" s="25" t="s">
        <v>80</v>
      </c>
    </row>
    <row r="88" s="60" customFormat="true" ht="13.5" hidden="false" customHeight="false" outlineLevel="0" collapsed="false">
      <c r="B88" s="22" t="s">
        <v>27</v>
      </c>
      <c r="C88" s="23" t="s">
        <v>81</v>
      </c>
      <c r="D88" s="76" t="str">
        <f aca="false">IMSUB(C75,C84)</f>
        <v>-80+35i</v>
      </c>
      <c r="E88" s="25" t="s">
        <v>82</v>
      </c>
    </row>
    <row r="89" s="60" customFormat="true" ht="13.5" hidden="false" customHeight="false" outlineLevel="0" collapsed="false">
      <c r="B89" s="22" t="s">
        <v>83</v>
      </c>
      <c r="C89" s="68" t="str">
        <f aca="false">IMSUB(IMPRODUCT(D87,D87),IMPRODUCT(4,D86,D88))</f>
        <v>311.75-126i</v>
      </c>
      <c r="D89" s="68"/>
      <c r="E89" s="25" t="s">
        <v>84</v>
      </c>
    </row>
    <row r="90" s="60" customFormat="true" ht="13.5" hidden="false" customHeight="false" outlineLevel="0" collapsed="false">
      <c r="B90" s="22" t="s">
        <v>85</v>
      </c>
      <c r="C90" s="73" t="str">
        <f aca="false">IF(C89=0,0,IF(IMAGINARY(C89)=0,IF(IMREAL(C89)&gt;0,SQRT(C89),COMPLEX(0,SQRT(-C89))),IMSQRT(C89)))</f>
        <v>18-3.5i</v>
      </c>
      <c r="D90" s="73"/>
      <c r="E90" s="25" t="s">
        <v>86</v>
      </c>
    </row>
    <row r="91" s="60" customFormat="true" ht="13.5" hidden="false" customHeight="false" outlineLevel="0" collapsed="false">
      <c r="B91" s="77" t="s">
        <v>32</v>
      </c>
      <c r="C91" s="78" t="str">
        <f aca="false">IMDIV(IMSUM(IMPRODUCT(-1,D87),C90),IMPRODUCT(2,D86))</f>
        <v>8-3.5i</v>
      </c>
      <c r="D91" s="78"/>
      <c r="E91" s="25" t="s">
        <v>87</v>
      </c>
    </row>
    <row r="92" s="60" customFormat="true" ht="13.5" hidden="false" customHeight="false" outlineLevel="0" collapsed="false">
      <c r="B92" s="77" t="s">
        <v>33</v>
      </c>
      <c r="C92" s="73" t="str">
        <f aca="false">IMDIV(IMSUB(IMPRODUCT(-1,D87),C90),IMPRODUCT(2,D86))</f>
        <v>-10</v>
      </c>
      <c r="D92" s="73"/>
      <c r="E92" s="25" t="s">
        <v>88</v>
      </c>
    </row>
    <row r="93" s="60" customFormat="true" ht="13.5" hidden="false" customHeight="true" outlineLevel="0" collapsed="false">
      <c r="B93" s="66" t="s">
        <v>89</v>
      </c>
      <c r="C93" s="66"/>
      <c r="D93" s="66"/>
      <c r="E93" s="66"/>
    </row>
    <row r="94" s="60" customFormat="true" ht="13.5" hidden="false" customHeight="false" outlineLevel="0" collapsed="false">
      <c r="B94" s="22" t="s">
        <v>21</v>
      </c>
      <c r="C94" s="23" t="s">
        <v>78</v>
      </c>
      <c r="D94" s="76" t="n">
        <v>1</v>
      </c>
      <c r="E94" s="42"/>
    </row>
    <row r="95" s="60" customFormat="true" ht="13.5" hidden="false" customHeight="false" outlineLevel="0" collapsed="false">
      <c r="B95" s="22" t="s">
        <v>24</v>
      </c>
      <c r="C95" s="23" t="s">
        <v>79</v>
      </c>
      <c r="D95" s="76" t="str">
        <f aca="false">IMSUM(IMDIV(D26,2),C83)</f>
        <v>-3-3.5i</v>
      </c>
      <c r="E95" s="25" t="s">
        <v>90</v>
      </c>
    </row>
    <row r="96" s="60" customFormat="true" ht="13.5" hidden="false" customHeight="false" outlineLevel="0" collapsed="false">
      <c r="B96" s="22" t="s">
        <v>27</v>
      </c>
      <c r="C96" s="23" t="s">
        <v>81</v>
      </c>
      <c r="D96" s="76" t="str">
        <f aca="false">IMSUM(C75,C84)</f>
        <v>-40-17.5i</v>
      </c>
      <c r="E96" s="25" t="s">
        <v>91</v>
      </c>
    </row>
    <row r="97" s="60" customFormat="true" ht="13.5" hidden="false" customHeight="false" outlineLevel="0" collapsed="false">
      <c r="B97" s="22" t="s">
        <v>83</v>
      </c>
      <c r="C97" s="68" t="str">
        <f aca="false">IMSUB(IMPRODUCT(D95,D95),IMPRODUCT(4,D94,D96))</f>
        <v>156.75+91i</v>
      </c>
      <c r="D97" s="68"/>
      <c r="E97" s="25" t="s">
        <v>84</v>
      </c>
    </row>
    <row r="98" s="60" customFormat="true" ht="13.5" hidden="false" customHeight="false" outlineLevel="0" collapsed="false">
      <c r="B98" s="22" t="s">
        <v>85</v>
      </c>
      <c r="C98" s="73" t="str">
        <f aca="false">IF(C97=0,0,IF(IMAGINARY(C97)=0,IF(IMREAL(C97)&gt;0,SQRT(C97),COMPLEX(0,SQRT(-C97))),IMSQRT(C97)))</f>
        <v>13+3.5i</v>
      </c>
      <c r="D98" s="73"/>
      <c r="E98" s="25" t="s">
        <v>86</v>
      </c>
    </row>
    <row r="99" s="60" customFormat="true" ht="13.5" hidden="false" customHeight="false" outlineLevel="0" collapsed="false">
      <c r="B99" s="77" t="s">
        <v>34</v>
      </c>
      <c r="C99" s="78" t="str">
        <f aca="false">IMDIV(IMSUM(IMPRODUCT(-1,D95),C98),IMPRODUCT(2,D94))</f>
        <v>8+3.5i</v>
      </c>
      <c r="D99" s="78"/>
      <c r="E99" s="25" t="s">
        <v>87</v>
      </c>
    </row>
    <row r="100" s="60" customFormat="true" ht="13.5" hidden="false" customHeight="false" outlineLevel="0" collapsed="false">
      <c r="B100" s="77" t="s">
        <v>35</v>
      </c>
      <c r="C100" s="73" t="str">
        <f aca="false">IMDIV(IMSUB(IMPRODUCT(-1,D95),C98),IMPRODUCT(2,D94))</f>
        <v>-5</v>
      </c>
      <c r="D100" s="73"/>
      <c r="E100" s="25" t="s">
        <v>88</v>
      </c>
    </row>
    <row r="101" s="60" customFormat="true" ht="13.5" hidden="false" customHeight="true" outlineLevel="0" collapsed="false">
      <c r="B101" s="79" t="s">
        <v>92</v>
      </c>
      <c r="C101" s="80" t="s">
        <v>37</v>
      </c>
      <c r="D101" s="80"/>
      <c r="E101" s="81" t="s">
        <v>38</v>
      </c>
    </row>
    <row r="102" s="60" customFormat="true" ht="13.5" hidden="false" customHeight="false" outlineLevel="0" collapsed="false">
      <c r="B102" s="22" t="s">
        <v>32</v>
      </c>
      <c r="C102" s="40" t="str">
        <f aca="false">IMSUM(IMPRODUCT(C91,C91,C91,C91,$D$6),IMPRODUCT(C91,C91,C91,$D$7),IMPRODUCT(C91,C91,$D$8),IMPRODUCT(C91,$D$9),$D$10)</f>
        <v>0</v>
      </c>
      <c r="D102" s="40"/>
      <c r="E102" s="42" t="n">
        <f aca="false">IMABS(C102)</f>
        <v>0</v>
      </c>
    </row>
    <row r="103" s="60" customFormat="true" ht="13.5" hidden="false" customHeight="false" outlineLevel="0" collapsed="false">
      <c r="B103" s="22" t="s">
        <v>33</v>
      </c>
      <c r="C103" s="40" t="str">
        <f aca="false">IMSUM(IMPRODUCT(C92,C92,C92,C92,$D$6),IMPRODUCT(C92,C92,C92,$D$7),IMPRODUCT(C92,C92,$D$8),IMPRODUCT(C92,$D$9),$D$10)</f>
        <v>0</v>
      </c>
      <c r="D103" s="40"/>
      <c r="E103" s="42" t="n">
        <f aca="false">IMABS(C103)</f>
        <v>0</v>
      </c>
    </row>
    <row r="104" s="60" customFormat="true" ht="13.5" hidden="false" customHeight="false" outlineLevel="0" collapsed="false">
      <c r="B104" s="22" t="s">
        <v>34</v>
      </c>
      <c r="C104" s="40" t="str">
        <f aca="false">IMSUM(IMPRODUCT(C99,C99,C99,C99,$D$6),IMPRODUCT(C99,C99,C99,$D$7),IMPRODUCT(C99,C99,$D$8),IMPRODUCT(C99,$D$9),$D$10)</f>
        <v>0</v>
      </c>
      <c r="D104" s="40"/>
      <c r="E104" s="42" t="n">
        <f aca="false">IMABS(C104)</f>
        <v>0</v>
      </c>
    </row>
    <row r="105" s="60" customFormat="true" ht="13.5" hidden="false" customHeight="false" outlineLevel="0" collapsed="false">
      <c r="B105" s="22" t="s">
        <v>35</v>
      </c>
      <c r="C105" s="40" t="str">
        <f aca="false">IMSUM(IMPRODUCT(C100,C100,C100,C100,$D$6),IMPRODUCT(C100,C100,C100,$D$7),IMPRODUCT(C100,C100,$D$8),IMPRODUCT(C100,$D$9),$D$10)</f>
        <v>0</v>
      </c>
      <c r="D105" s="40"/>
      <c r="E105" s="42" t="n">
        <f aca="false">IMABS(C105)</f>
        <v>0</v>
      </c>
    </row>
    <row r="106" s="60" customFormat="true" ht="13.5" hidden="false" customHeight="false" outlineLevel="0" collapsed="false">
      <c r="B106" s="82" t="s">
        <v>93</v>
      </c>
      <c r="C106" s="82"/>
      <c r="D106" s="82"/>
      <c r="E106" s="83" t="n">
        <f aca="false">SUM(E102:E105)</f>
        <v>0</v>
      </c>
    </row>
    <row r="107" s="60" customFormat="true" ht="13.5" hidden="false" customHeight="true" outlineLevel="0" collapsed="false">
      <c r="B107" s="71" t="s">
        <v>34</v>
      </c>
      <c r="C107" s="71"/>
      <c r="D107" s="71"/>
      <c r="E107" s="71"/>
    </row>
    <row r="108" s="60" customFormat="true" ht="13.5" hidden="false" customHeight="false" outlineLevel="0" collapsed="false">
      <c r="B108" s="72" t="s">
        <v>61</v>
      </c>
      <c r="C108" s="73" t="str">
        <f aca="false">C39</f>
        <v>-60-8.75i</v>
      </c>
      <c r="D108" s="73"/>
      <c r="E108" s="42"/>
    </row>
    <row r="109" s="60" customFormat="true" ht="15.75" hidden="false" customHeight="false" outlineLevel="0" collapsed="false">
      <c r="B109" s="72" t="s">
        <v>62</v>
      </c>
      <c r="C109" s="73" t="str">
        <f aca="false">IMSUM(IMDIV(IMPRODUCT(D26,D26),4),IMPRODUCT(2,C108),-D27)</f>
        <v>-6-17.5i</v>
      </c>
      <c r="D109" s="73"/>
      <c r="E109" s="42" t="s">
        <v>63</v>
      </c>
    </row>
    <row r="110" s="60" customFormat="true" ht="13.5" hidden="false" customHeight="false" outlineLevel="0" collapsed="false">
      <c r="B110" s="72" t="s">
        <v>64</v>
      </c>
      <c r="C110" s="73" t="str">
        <f aca="false">IMSUM(IMPRODUCT(D26,C108),-D28)</f>
        <v>-283.75+8.75i</v>
      </c>
      <c r="D110" s="73"/>
      <c r="E110" s="42" t="s">
        <v>65</v>
      </c>
    </row>
    <row r="111" s="60" customFormat="true" ht="15.75" hidden="false" customHeight="false" outlineLevel="0" collapsed="false">
      <c r="B111" s="72" t="s">
        <v>66</v>
      </c>
      <c r="C111" s="73" t="str">
        <f aca="false">IMSUB(IMPRODUCT(C108,C108),D29)</f>
        <v>-289.0625+1050i</v>
      </c>
      <c r="D111" s="73"/>
      <c r="E111" s="42" t="s">
        <v>67</v>
      </c>
    </row>
    <row r="112" s="60" customFormat="true" ht="15.75" hidden="false" customHeight="false" outlineLevel="0" collapsed="false">
      <c r="B112" s="74" t="s">
        <v>68</v>
      </c>
      <c r="C112" s="73" t="str">
        <f aca="false">IF(C109=0,0,IF(IMAGINARY(C109)=0,IF(IMREAL(C109)&gt;0,SQRT(C109),COMPLEX(0,SQRT(-C109))),IMSQRT(C109)))</f>
        <v>2.5-3.5i</v>
      </c>
      <c r="D112" s="73"/>
      <c r="E112" s="25" t="s">
        <v>69</v>
      </c>
    </row>
    <row r="113" s="60" customFormat="true" ht="15.75" hidden="false" customHeight="false" outlineLevel="0" collapsed="false">
      <c r="B113" s="72" t="s">
        <v>70</v>
      </c>
      <c r="C113" s="73" t="str">
        <f aca="false">IF(C111=0,0,IF(IMAGINARY(C111)=0,IF(IMREAL(C111)&gt;0,SQRT(C111),COMPLEX(0,SQRT(-C111))),IMSQRT(C111)))</f>
        <v>20+26.25i</v>
      </c>
      <c r="D113" s="73"/>
      <c r="E113" s="25" t="s">
        <v>71</v>
      </c>
    </row>
    <row r="114" s="60" customFormat="true" ht="13.5" hidden="false" customHeight="true" outlineLevel="0" collapsed="false">
      <c r="B114" s="75" t="s">
        <v>72</v>
      </c>
      <c r="C114" s="73" t="str">
        <f aca="false">IMPRODUCT(2,C112,C113)</f>
        <v>283.75-8.75i</v>
      </c>
      <c r="D114" s="73"/>
      <c r="E114" s="25" t="s">
        <v>73</v>
      </c>
    </row>
    <row r="115" s="60" customFormat="true" ht="13.5" hidden="false" customHeight="false" outlineLevel="0" collapsed="false">
      <c r="B115" s="75"/>
      <c r="C115" s="73" t="str">
        <f aca="false">IMPRODUCT(2,IMPRODUCT(-1,C112),C113)</f>
        <v>-283.75+8.75i</v>
      </c>
      <c r="D115" s="73"/>
      <c r="E115" s="25" t="s">
        <v>74</v>
      </c>
    </row>
    <row r="116" s="60" customFormat="true" ht="13.5" hidden="false" customHeight="false" outlineLevel="0" collapsed="false">
      <c r="B116" s="74" t="s">
        <v>75</v>
      </c>
      <c r="C116" s="73" t="str">
        <f aca="false">IF(C110=C114,C112,IMPRODUCT(-1,C112))</f>
        <v>-2.5+3.5i</v>
      </c>
      <c r="D116" s="73"/>
      <c r="E116" s="25"/>
    </row>
    <row r="117" s="60" customFormat="true" ht="13.5" hidden="false" customHeight="false" outlineLevel="0" collapsed="false">
      <c r="B117" s="72" t="s">
        <v>76</v>
      </c>
      <c r="C117" s="73" t="str">
        <f aca="false">C113</f>
        <v>20+26.25i</v>
      </c>
      <c r="D117" s="73"/>
      <c r="E117" s="42"/>
    </row>
    <row r="118" s="60" customFormat="true" ht="13.5" hidden="false" customHeight="true" outlineLevel="0" collapsed="false">
      <c r="B118" s="66" t="s">
        <v>77</v>
      </c>
      <c r="C118" s="66"/>
      <c r="D118" s="66"/>
      <c r="E118" s="66"/>
    </row>
    <row r="119" s="60" customFormat="true" ht="13.5" hidden="false" customHeight="false" outlineLevel="0" collapsed="false">
      <c r="B119" s="22" t="s">
        <v>21</v>
      </c>
      <c r="C119" s="23" t="s">
        <v>78</v>
      </c>
      <c r="D119" s="76" t="n">
        <v>1</v>
      </c>
      <c r="E119" s="42"/>
    </row>
    <row r="120" s="60" customFormat="true" ht="13.5" hidden="false" customHeight="false" outlineLevel="0" collapsed="false">
      <c r="B120" s="22" t="s">
        <v>24</v>
      </c>
      <c r="C120" s="23" t="s">
        <v>79</v>
      </c>
      <c r="D120" s="76" t="str">
        <f aca="false">IMSUB(IMDIV(D26,2),C116)</f>
        <v>2-3.5i</v>
      </c>
      <c r="E120" s="25" t="s">
        <v>80</v>
      </c>
    </row>
    <row r="121" s="60" customFormat="true" ht="13.5" hidden="false" customHeight="false" outlineLevel="0" collapsed="false">
      <c r="B121" s="22" t="s">
        <v>27</v>
      </c>
      <c r="C121" s="23" t="s">
        <v>81</v>
      </c>
      <c r="D121" s="76" t="str">
        <f aca="false">IMSUB(C108,C117)</f>
        <v>-80-35i</v>
      </c>
      <c r="E121" s="25" t="s">
        <v>82</v>
      </c>
    </row>
    <row r="122" s="60" customFormat="true" ht="13.5" hidden="false" customHeight="false" outlineLevel="0" collapsed="false">
      <c r="B122" s="22" t="s">
        <v>83</v>
      </c>
      <c r="C122" s="68" t="str">
        <f aca="false">IMSUB(IMPRODUCT(D120,D120),IMPRODUCT(4,D119,D121))</f>
        <v>311.75+126i</v>
      </c>
      <c r="D122" s="68"/>
      <c r="E122" s="25" t="s">
        <v>84</v>
      </c>
    </row>
    <row r="123" s="60" customFormat="true" ht="13.5" hidden="false" customHeight="false" outlineLevel="0" collapsed="false">
      <c r="B123" s="22" t="s">
        <v>85</v>
      </c>
      <c r="C123" s="73" t="str">
        <f aca="false">IF(C122=0,0,IF(IMAGINARY(C122)=0,IF(IMREAL(C122)&gt;0,SQRT(C122),COMPLEX(0,SQRT(-C122))),IMSQRT(C122)))</f>
        <v>18+3.5i</v>
      </c>
      <c r="D123" s="73"/>
      <c r="E123" s="25" t="s">
        <v>86</v>
      </c>
    </row>
    <row r="124" s="60" customFormat="true" ht="13.5" hidden="false" customHeight="false" outlineLevel="0" collapsed="false">
      <c r="B124" s="77" t="s">
        <v>32</v>
      </c>
      <c r="C124" s="78" t="str">
        <f aca="false">IMDIV(IMSUM(IMPRODUCT(-1,D120),C123),IMPRODUCT(2,D119))</f>
        <v>8+3.5i</v>
      </c>
      <c r="D124" s="78"/>
      <c r="E124" s="25" t="s">
        <v>87</v>
      </c>
    </row>
    <row r="125" s="60" customFormat="true" ht="13.5" hidden="false" customHeight="false" outlineLevel="0" collapsed="false">
      <c r="B125" s="77" t="s">
        <v>33</v>
      </c>
      <c r="C125" s="73" t="str">
        <f aca="false">IMDIV(IMSUB(IMPRODUCT(-1,D120),C123),IMPRODUCT(2,D119))</f>
        <v>-10</v>
      </c>
      <c r="D125" s="73"/>
      <c r="E125" s="25" t="s">
        <v>88</v>
      </c>
    </row>
    <row r="126" customFormat="false" ht="13.5" hidden="false" customHeight="true" outlineLevel="0" collapsed="false">
      <c r="B126" s="66" t="s">
        <v>89</v>
      </c>
      <c r="C126" s="66"/>
      <c r="D126" s="66"/>
      <c r="E126" s="66"/>
    </row>
    <row r="127" customFormat="false" ht="13.5" hidden="false" customHeight="false" outlineLevel="0" collapsed="false">
      <c r="B127" s="22" t="s">
        <v>21</v>
      </c>
      <c r="C127" s="23" t="s">
        <v>78</v>
      </c>
      <c r="D127" s="76" t="n">
        <v>1</v>
      </c>
      <c r="E127" s="42"/>
    </row>
    <row r="128" customFormat="false" ht="13.5" hidden="false" customHeight="false" outlineLevel="0" collapsed="false">
      <c r="B128" s="22" t="s">
        <v>24</v>
      </c>
      <c r="C128" s="23" t="s">
        <v>79</v>
      </c>
      <c r="D128" s="76" t="str">
        <f aca="false">IMSUM(IMDIV(D26,2),C116)</f>
        <v>-3+3.5i</v>
      </c>
      <c r="E128" s="25" t="s">
        <v>90</v>
      </c>
    </row>
    <row r="129" customFormat="false" ht="13.5" hidden="false" customHeight="false" outlineLevel="0" collapsed="false">
      <c r="B129" s="22" t="s">
        <v>27</v>
      </c>
      <c r="C129" s="23" t="s">
        <v>81</v>
      </c>
      <c r="D129" s="76" t="str">
        <f aca="false">IMSUM(C108,C117)</f>
        <v>-40+17.5i</v>
      </c>
      <c r="E129" s="25" t="s">
        <v>91</v>
      </c>
    </row>
    <row r="130" customFormat="false" ht="13.5" hidden="false" customHeight="false" outlineLevel="0" collapsed="false">
      <c r="B130" s="22" t="s">
        <v>83</v>
      </c>
      <c r="C130" s="68" t="str">
        <f aca="false">IMSUB(IMPRODUCT(D128,D128),IMPRODUCT(4,D127,D129))</f>
        <v>156.75-91i</v>
      </c>
      <c r="D130" s="68"/>
      <c r="E130" s="25" t="s">
        <v>84</v>
      </c>
    </row>
    <row r="131" customFormat="false" ht="13.5" hidden="false" customHeight="false" outlineLevel="0" collapsed="false">
      <c r="B131" s="22" t="s">
        <v>85</v>
      </c>
      <c r="C131" s="73" t="str">
        <f aca="false">IF(C130=0,0,IF(IMAGINARY(C130)=0,IF(IMREAL(C130)&gt;0,SQRT(C130),COMPLEX(0,SQRT(-C130))),IMSQRT(C130)))</f>
        <v>13-3.5i</v>
      </c>
      <c r="D131" s="73"/>
      <c r="E131" s="25" t="s">
        <v>86</v>
      </c>
    </row>
    <row r="132" customFormat="false" ht="13.5" hidden="false" customHeight="false" outlineLevel="0" collapsed="false">
      <c r="B132" s="77" t="s">
        <v>34</v>
      </c>
      <c r="C132" s="78" t="str">
        <f aca="false">IMDIV(IMSUM(IMPRODUCT(-1,D128),C131),IMPRODUCT(2,D127))</f>
        <v>8-3.5i</v>
      </c>
      <c r="D132" s="78"/>
      <c r="E132" s="25" t="s">
        <v>87</v>
      </c>
    </row>
    <row r="133" customFormat="false" ht="13.5" hidden="false" customHeight="false" outlineLevel="0" collapsed="false">
      <c r="B133" s="77" t="s">
        <v>35</v>
      </c>
      <c r="C133" s="73" t="str">
        <f aca="false">IMDIV(IMSUB(IMPRODUCT(-1,D128),C131),IMPRODUCT(2,D127))</f>
        <v>-5</v>
      </c>
      <c r="D133" s="73"/>
      <c r="E133" s="25" t="s">
        <v>88</v>
      </c>
    </row>
    <row r="134" customFormat="false" ht="13.5" hidden="false" customHeight="true" outlineLevel="0" collapsed="false">
      <c r="B134" s="79" t="s">
        <v>92</v>
      </c>
      <c r="C134" s="80" t="s">
        <v>37</v>
      </c>
      <c r="D134" s="80"/>
      <c r="E134" s="81" t="s">
        <v>38</v>
      </c>
    </row>
    <row r="135" customFormat="false" ht="13.5" hidden="false" customHeight="false" outlineLevel="0" collapsed="false">
      <c r="B135" s="22" t="s">
        <v>32</v>
      </c>
      <c r="C135" s="40" t="str">
        <f aca="false">IMSUM(IMPRODUCT(C124,C124,C124,C124,$D$6),IMPRODUCT(C124,C124,C124,$D$7),IMPRODUCT(C124,C124,$D$8),IMPRODUCT(C124,$D$9),$D$10)</f>
        <v>0</v>
      </c>
      <c r="D135" s="40"/>
      <c r="E135" s="42" t="n">
        <f aca="false">IMABS(C135)</f>
        <v>0</v>
      </c>
    </row>
    <row r="136" customFormat="false" ht="13.5" hidden="false" customHeight="false" outlineLevel="0" collapsed="false">
      <c r="B136" s="22" t="s">
        <v>33</v>
      </c>
      <c r="C136" s="40" t="str">
        <f aca="false">IMSUM(IMPRODUCT(C125,C125,C125,C125,$D$6),IMPRODUCT(C125,C125,C125,$D$7),IMPRODUCT(C125,C125,$D$8),IMPRODUCT(C125,$D$9),$D$10)</f>
        <v>0</v>
      </c>
      <c r="D136" s="40"/>
      <c r="E136" s="42" t="n">
        <f aca="false">IMABS(C136)</f>
        <v>0</v>
      </c>
    </row>
    <row r="137" customFormat="false" ht="13.5" hidden="false" customHeight="false" outlineLevel="0" collapsed="false">
      <c r="B137" s="22" t="s">
        <v>34</v>
      </c>
      <c r="C137" s="40" t="str">
        <f aca="false">IMSUM(IMPRODUCT(C132,C132,C132,C132,$D$6),IMPRODUCT(C132,C132,C132,$D$7),IMPRODUCT(C132,C132,$D$8),IMPRODUCT(C132,$D$9),$D$10)</f>
        <v>0</v>
      </c>
      <c r="D137" s="40"/>
      <c r="E137" s="42" t="n">
        <f aca="false">IMABS(C137)</f>
        <v>0</v>
      </c>
    </row>
    <row r="138" customFormat="false" ht="13.5" hidden="false" customHeight="false" outlineLevel="0" collapsed="false">
      <c r="B138" s="22" t="s">
        <v>35</v>
      </c>
      <c r="C138" s="40" t="str">
        <f aca="false">IMSUM(IMPRODUCT(C133,C133,C133,C133,$D$6),IMPRODUCT(C133,C133,C133,$D$7),IMPRODUCT(C133,C133,$D$8),IMPRODUCT(C133,$D$9),$D$10)</f>
        <v>0</v>
      </c>
      <c r="D138" s="40"/>
      <c r="E138" s="42" t="n">
        <f aca="false">IMABS(C138)</f>
        <v>0</v>
      </c>
    </row>
    <row r="139" customFormat="false" ht="14.25" hidden="false" customHeight="false" outlineLevel="0" collapsed="false">
      <c r="B139" s="84" t="s">
        <v>93</v>
      </c>
      <c r="C139" s="84"/>
      <c r="D139" s="84"/>
      <c r="E139" s="85" t="n">
        <f aca="false">SUM(E135:E138)</f>
        <v>0</v>
      </c>
    </row>
    <row r="140" customFormat="false" ht="30" hidden="false" customHeight="true" outlineLevel="0" collapsed="false">
      <c r="B140" s="86" t="s">
        <v>94</v>
      </c>
      <c r="C140" s="86"/>
      <c r="D140" s="86"/>
      <c r="E140" s="86"/>
    </row>
    <row r="141" customFormat="false" ht="13.5" hidden="false" customHeight="false" outlineLevel="0" collapsed="false">
      <c r="B141" s="77" t="s">
        <v>95</v>
      </c>
      <c r="C141" s="87" t="n">
        <f aca="false">+MIN(E73,E106,E139)</f>
        <v>0</v>
      </c>
      <c r="D141" s="87"/>
      <c r="E141" s="88"/>
    </row>
    <row r="142" customFormat="false" ht="13.5" hidden="false" customHeight="false" outlineLevel="0" collapsed="false">
      <c r="B142" s="77" t="s">
        <v>96</v>
      </c>
      <c r="C142" s="89" t="n">
        <f aca="false">+IF(C141=E73,1,IF(C141=E106,2,3))</f>
        <v>1</v>
      </c>
      <c r="D142" s="89"/>
      <c r="E142" s="88"/>
    </row>
    <row r="143" customFormat="false" ht="13.5" hidden="false" customHeight="false" outlineLevel="0" collapsed="false">
      <c r="B143" s="90" t="s">
        <v>32</v>
      </c>
      <c r="C143" s="78" t="str">
        <f aca="false">CHOOSE(C142,C58,C91,C124)</f>
        <v>-5</v>
      </c>
      <c r="D143" s="78"/>
      <c r="E143" s="42"/>
    </row>
    <row r="144" customFormat="false" ht="13.5" hidden="false" customHeight="false" outlineLevel="0" collapsed="false">
      <c r="B144" s="90" t="s">
        <v>33</v>
      </c>
      <c r="C144" s="73" t="str">
        <f aca="false">CHOOSE(C142,C59,C92,C125)</f>
        <v>-10</v>
      </c>
      <c r="D144" s="73"/>
      <c r="E144" s="42"/>
    </row>
    <row r="145" customFormat="false" ht="13.5" hidden="false" customHeight="false" outlineLevel="0" collapsed="false">
      <c r="B145" s="90" t="s">
        <v>34</v>
      </c>
      <c r="C145" s="78" t="str">
        <f aca="false">CHOOSE(C142,C66,C99,C132)</f>
        <v>8+3.5i</v>
      </c>
      <c r="D145" s="78"/>
      <c r="E145" s="42"/>
    </row>
    <row r="146" customFormat="false" ht="14.25" hidden="false" customHeight="false" outlineLevel="0" collapsed="false">
      <c r="B146" s="91" t="s">
        <v>35</v>
      </c>
      <c r="C146" s="92" t="str">
        <f aca="false">CHOOSE(C142,C67,C100,C133)</f>
        <v>8-3.5i</v>
      </c>
      <c r="D146" s="92"/>
      <c r="E146" s="44"/>
    </row>
    <row r="147" customFormat="false" ht="13.5" hidden="false" customHeight="false" outlineLevel="0" collapsed="false">
      <c r="B147" s="93"/>
      <c r="C147" s="94"/>
      <c r="D147" s="95"/>
      <c r="E147" s="96"/>
    </row>
    <row r="149" customFormat="false" ht="13.5" hidden="false" customHeight="false" outlineLevel="0" collapsed="false">
      <c r="B149" s="97" t="s">
        <v>97</v>
      </c>
      <c r="C149" s="97"/>
      <c r="D149" s="97"/>
    </row>
    <row r="150" customFormat="false" ht="13.5" hidden="false" customHeight="false" outlineLevel="0" collapsed="false">
      <c r="B150" s="98" t="s">
        <v>98</v>
      </c>
      <c r="C150" s="99" t="n">
        <f aca="false">MIN(IMREAL(C12),IMREAL(C13),IMREAL(C14),IMREAL(C15))</f>
        <v>-10</v>
      </c>
      <c r="D150" s="100" t="s">
        <v>99</v>
      </c>
      <c r="E150" s="60"/>
    </row>
    <row r="151" customFormat="false" ht="13.5" hidden="false" customHeight="false" outlineLevel="0" collapsed="false">
      <c r="B151" s="98" t="s">
        <v>100</v>
      </c>
      <c r="C151" s="99" t="n">
        <f aca="false">MAX(IMREAL(C12),IMREAL(C13),IMREAL(C14),IMREAL(C15))</f>
        <v>8</v>
      </c>
      <c r="D151" s="100" t="s">
        <v>101</v>
      </c>
      <c r="E151" s="60"/>
    </row>
    <row r="152" customFormat="false" ht="13.5" hidden="false" customHeight="false" outlineLevel="0" collapsed="false">
      <c r="B152" s="98" t="s">
        <v>102</v>
      </c>
      <c r="C152" s="99" t="n">
        <f aca="false">+C151-C150</f>
        <v>18</v>
      </c>
      <c r="D152" s="100" t="s">
        <v>103</v>
      </c>
      <c r="E152" s="60"/>
    </row>
    <row r="153" customFormat="false" ht="13.5" hidden="false" customHeight="false" outlineLevel="0" collapsed="false">
      <c r="B153" s="98" t="s">
        <v>104</v>
      </c>
      <c r="C153" s="60" t="n">
        <v>-0.3</v>
      </c>
      <c r="D153" s="100" t="s">
        <v>105</v>
      </c>
      <c r="E153" s="60"/>
    </row>
    <row r="154" customFormat="false" ht="13.5" hidden="false" customHeight="false" outlineLevel="0" collapsed="false">
      <c r="B154" s="98" t="s">
        <v>106</v>
      </c>
      <c r="C154" s="60" t="n">
        <v>0.3</v>
      </c>
      <c r="E154" s="60"/>
    </row>
    <row r="155" customFormat="false" ht="13.5" hidden="false" customHeight="false" outlineLevel="0" collapsed="false">
      <c r="B155" s="98" t="s">
        <v>107</v>
      </c>
      <c r="C155" s="60" t="n">
        <f aca="false">+C150+IF(C152&lt;&gt;0,C153*C152,-10)</f>
        <v>-15.4</v>
      </c>
      <c r="D155" s="100" t="s">
        <v>108</v>
      </c>
    </row>
    <row r="156" customFormat="false" ht="13.5" hidden="false" customHeight="false" outlineLevel="0" collapsed="false">
      <c r="B156" s="98" t="s">
        <v>109</v>
      </c>
      <c r="C156" s="60" t="n">
        <f aca="false">+C151+IF(C152&lt;&gt;0,C154*C152,10)</f>
        <v>13.4</v>
      </c>
    </row>
    <row r="157" customFormat="false" ht="13.5" hidden="false" customHeight="false" outlineLevel="0" collapsed="false">
      <c r="B157" s="98" t="s">
        <v>110</v>
      </c>
      <c r="C157" s="60" t="n">
        <f aca="false">201-1</f>
        <v>200</v>
      </c>
      <c r="D157" s="100" t="s">
        <v>111</v>
      </c>
    </row>
    <row r="158" customFormat="false" ht="13.5" hidden="false" customHeight="false" outlineLevel="0" collapsed="false">
      <c r="B158" s="98" t="s">
        <v>112</v>
      </c>
      <c r="C158" s="60" t="n">
        <f aca="false">+(C156-C155)/C157</f>
        <v>0.144</v>
      </c>
      <c r="D158" s="100" t="s">
        <v>113</v>
      </c>
    </row>
    <row r="159" customFormat="false" ht="13.5" hidden="false" customHeight="false" outlineLevel="0" collapsed="false">
      <c r="B159" s="101" t="str">
        <f aca="false">"グラフ用データ [X:"&amp;C155&amp;"～"&amp;C156&amp;"]"</f>
        <v>グラフ用データ [X:-15.4～13.4]</v>
      </c>
      <c r="C159" s="101"/>
      <c r="D159" s="101"/>
    </row>
    <row r="160" customFormat="false" ht="13.5" hidden="false" customHeight="false" outlineLevel="0" collapsed="false">
      <c r="B160" s="98" t="s">
        <v>114</v>
      </c>
      <c r="C160" s="98" t="s">
        <v>115</v>
      </c>
      <c r="D160" s="102" t="s">
        <v>116</v>
      </c>
    </row>
    <row r="161" customFormat="false" ht="13.5" hidden="false" customHeight="false" outlineLevel="0" collapsed="false">
      <c r="B161" s="1" t="n">
        <f aca="false">+C155</f>
        <v>-15.4</v>
      </c>
      <c r="C161" s="1" t="n">
        <f aca="false">B161^4+$D$26*B161^3+$D$27*B161^2+$D$28*B161+$D$29</f>
        <v>31438.9296</v>
      </c>
      <c r="D161" s="1" t="n">
        <f aca="false">4*B161^3+3*$D$26*B161^2+2*$D$27*B161+$D$28</f>
        <v>-11473.286</v>
      </c>
    </row>
    <row r="162" customFormat="false" ht="13.5" hidden="false" customHeight="false" outlineLevel="0" collapsed="false">
      <c r="B162" s="1" t="n">
        <f aca="false">+B161+$C$158</f>
        <v>-15.256</v>
      </c>
      <c r="C162" s="1" t="n">
        <f aca="false">B162^4+$D$26*B162^3+$D$27*B162^2+$D$28*B162+$D$29</f>
        <v>29814.6957051433</v>
      </c>
      <c r="D162" s="1" t="n">
        <f aca="false">4*B162^3+3*$D$26*B162^2+2*$D$27*B162+$D$28</f>
        <v>-11086.810196864</v>
      </c>
    </row>
    <row r="163" customFormat="false" ht="13.5" hidden="false" customHeight="false" outlineLevel="0" collapsed="false">
      <c r="B163" s="1" t="n">
        <f aca="false">+B162+$C$158</f>
        <v>-15.112</v>
      </c>
      <c r="C163" s="1" t="n">
        <f aca="false">B163^4+$D$26*B163^3+$D$27*B163^2+$D$28*B163+$D$29</f>
        <v>28245.5578579599</v>
      </c>
      <c r="D163" s="1" t="n">
        <f aca="false">4*B163^3+3*$D$26*B163^2+2*$D$27*B163+$D$28</f>
        <v>-10708.051171712</v>
      </c>
    </row>
    <row r="164" customFormat="false" ht="13.5" hidden="false" customHeight="false" outlineLevel="0" collapsed="false">
      <c r="B164" s="1" t="n">
        <f aca="false">+B163+$C$158</f>
        <v>-14.968</v>
      </c>
      <c r="C164" s="1" t="n">
        <f aca="false">B164^4+$D$26*B164^3+$D$27*B164^2+$D$28*B164+$D$29</f>
        <v>26730.4100022006</v>
      </c>
      <c r="D164" s="1" t="n">
        <f aca="false">4*B164^3+3*$D$26*B164^2+2*$D$27*B164+$D$28</f>
        <v>-10336.937260928</v>
      </c>
    </row>
    <row r="165" customFormat="false" ht="13.5" hidden="false" customHeight="false" outlineLevel="0" collapsed="false">
      <c r="B165" s="1" t="n">
        <f aca="false">+B164+$C$158</f>
        <v>-14.824</v>
      </c>
      <c r="C165" s="1" t="n">
        <f aca="false">B165^4+$D$26*B165^3+$D$27*B165^2+$D$28*B165+$D$29</f>
        <v>25268.1564011766</v>
      </c>
      <c r="D165" s="1" t="n">
        <f aca="false">4*B165^3+3*$D$26*B165^2+2*$D$27*B165+$D$28</f>
        <v>-9973.396800896</v>
      </c>
    </row>
    <row r="166" customFormat="false" ht="13.5" hidden="false" customHeight="false" outlineLevel="0" collapsed="false">
      <c r="B166" s="1" t="n">
        <f aca="false">+B165+$C$158</f>
        <v>-14.68</v>
      </c>
      <c r="C166" s="1" t="n">
        <f aca="false">B166^4+$D$26*B166^3+$D$27*B166^2+$D$28*B166+$D$29</f>
        <v>23857.71163776</v>
      </c>
      <c r="D166" s="1" t="n">
        <f aca="false">4*B166^3+3*$D$26*B166^2+2*$D$27*B166+$D$28</f>
        <v>-9617.358128</v>
      </c>
    </row>
    <row r="167" customFormat="false" ht="13.5" hidden="false" customHeight="false" outlineLevel="0" collapsed="false">
      <c r="B167" s="1" t="n">
        <f aca="false">+B166+$C$158</f>
        <v>-14.536</v>
      </c>
      <c r="C167" s="1" t="n">
        <f aca="false">B167^4+$D$26*B167^3+$D$27*B167^2+$D$28*B167+$D$29</f>
        <v>22498.0006143836</v>
      </c>
      <c r="D167" s="1" t="n">
        <f aca="false">4*B167^3+3*$D$26*B167^2+2*$D$27*B167+$D$28</f>
        <v>-9268.749578624</v>
      </c>
    </row>
    <row r="168" customFormat="false" ht="13.5" hidden="false" customHeight="false" outlineLevel="0" collapsed="false">
      <c r="B168" s="1" t="n">
        <f aca="false">+B167+$C$158</f>
        <v>-14.392</v>
      </c>
      <c r="C168" s="1" t="n">
        <f aca="false">B168^4+$D$26*B168^3+$D$27*B168^2+$D$28*B168+$D$29</f>
        <v>21187.9585530409</v>
      </c>
      <c r="D168" s="1" t="n">
        <f aca="false">4*B168^3+3*$D$26*B168^2+2*$D$27*B168+$D$28</f>
        <v>-8927.499489152</v>
      </c>
    </row>
    <row r="169" customFormat="false" ht="13.5" hidden="false" customHeight="false" outlineLevel="0" collapsed="false">
      <c r="B169" s="1" t="n">
        <f aca="false">+B168+$C$158</f>
        <v>-14.248</v>
      </c>
      <c r="C169" s="1" t="n">
        <f aca="false">B169^4+$D$26*B169^3+$D$27*B169^2+$D$28*B169+$D$29</f>
        <v>19926.530995286</v>
      </c>
      <c r="D169" s="1" t="n">
        <f aca="false">4*B169^3+3*$D$26*B169^2+2*$D$27*B169+$D$28</f>
        <v>-8593.53619596799</v>
      </c>
    </row>
    <row r="170" customFormat="false" ht="13.5" hidden="false" customHeight="false" outlineLevel="0" collapsed="false">
      <c r="B170" s="1" t="n">
        <f aca="false">+B169+$C$158</f>
        <v>-14.104</v>
      </c>
      <c r="C170" s="1" t="n">
        <f aca="false">B170^4+$D$26*B170^3+$D$27*B170^2+$D$28*B170+$D$29</f>
        <v>18712.6738022338</v>
      </c>
      <c r="D170" s="1" t="n">
        <f aca="false">4*B170^3+3*$D$26*B170^2+2*$D$27*B170+$D$28</f>
        <v>-8266.78803545599</v>
      </c>
    </row>
    <row r="171" customFormat="false" ht="13.5" hidden="false" customHeight="false" outlineLevel="0" collapsed="false">
      <c r="B171" s="1" t="n">
        <f aca="false">+B170+$C$158</f>
        <v>-13.96</v>
      </c>
      <c r="C171" s="1" t="n">
        <f aca="false">B171^4+$D$26*B171^3+$D$27*B171^2+$D$28*B171+$D$29</f>
        <v>17545.35315456</v>
      </c>
      <c r="D171" s="1" t="n">
        <f aca="false">4*B171^3+3*$D$26*B171^2+2*$D$27*B171+$D$28</f>
        <v>-7947.18334399999</v>
      </c>
    </row>
    <row r="172" customFormat="false" ht="13.5" hidden="false" customHeight="false" outlineLevel="0" collapsed="false">
      <c r="B172" s="1" t="n">
        <f aca="false">+B171+$C$158</f>
        <v>-13.816</v>
      </c>
      <c r="C172" s="1" t="n">
        <f aca="false">B172^4+$D$26*B172^3+$D$27*B172^2+$D$28*B172+$D$29</f>
        <v>16423.5455525007</v>
      </c>
      <c r="D172" s="1" t="n">
        <f aca="false">4*B172^3+3*$D$26*B172^2+2*$D$27*B172+$D$28</f>
        <v>-7634.650457984</v>
      </c>
    </row>
    <row r="173" customFormat="false" ht="13.5" hidden="false" customHeight="false" outlineLevel="0" collapsed="false">
      <c r="B173" s="1" t="n">
        <f aca="false">+B172+$C$158</f>
        <v>-13.672</v>
      </c>
      <c r="C173" s="1" t="n">
        <f aca="false">B173^4+$D$26*B173^3+$D$27*B173^2+$D$28*B173+$D$29</f>
        <v>15346.237815853</v>
      </c>
      <c r="D173" s="1" t="n">
        <f aca="false">4*B173^3+3*$D$26*B173^2+2*$D$27*B173+$D$28</f>
        <v>-7329.117713792</v>
      </c>
    </row>
    <row r="174" customFormat="false" ht="13.5" hidden="false" customHeight="false" outlineLevel="0" collapsed="false">
      <c r="B174" s="1" t="n">
        <f aca="false">+B173+$C$158</f>
        <v>-13.528</v>
      </c>
      <c r="C174" s="1" t="n">
        <f aca="false">B174^4+$D$26*B174^3+$D$27*B174^2+$D$28*B174+$D$29</f>
        <v>14312.4270839746</v>
      </c>
      <c r="D174" s="1" t="n">
        <f aca="false">4*B174^3+3*$D$26*B174^2+2*$D$27*B174+$D$28</f>
        <v>-7030.51344780799</v>
      </c>
    </row>
    <row r="175" customFormat="false" ht="13.5" hidden="false" customHeight="false" outlineLevel="0" collapsed="false">
      <c r="B175" s="1" t="n">
        <f aca="false">+B174+$C$158</f>
        <v>-13.384</v>
      </c>
      <c r="C175" s="1" t="n">
        <f aca="false">B175^4+$D$26*B175^3+$D$27*B175^2+$D$28*B175+$D$29</f>
        <v>13321.1208157839</v>
      </c>
      <c r="D175" s="1" t="n">
        <f aca="false">4*B175^3+3*$D$26*B175^2+2*$D$27*B175+$D$28</f>
        <v>-6738.76599641599</v>
      </c>
    </row>
    <row r="176" customFormat="false" ht="13.5" hidden="false" customHeight="false" outlineLevel="0" collapsed="false">
      <c r="B176" s="1" t="n">
        <f aca="false">+B175+$C$158</f>
        <v>-13.24</v>
      </c>
      <c r="C176" s="1" t="n">
        <f aca="false">B176^4+$D$26*B176^3+$D$27*B176^2+$D$28*B176+$D$29</f>
        <v>12371.33678976</v>
      </c>
      <c r="D176" s="1" t="n">
        <f aca="false">4*B176^3+3*$D$26*B176^2+2*$D$27*B176+$D$28</f>
        <v>-6453.80369599999</v>
      </c>
    </row>
    <row r="177" customFormat="false" ht="13.5" hidden="false" customHeight="false" outlineLevel="0" collapsed="false">
      <c r="B177" s="1" t="n">
        <f aca="false">+B176+$C$158</f>
        <v>-13.096</v>
      </c>
      <c r="C177" s="1" t="n">
        <f aca="false">B177^4+$D$26*B177^3+$D$27*B177^2+$D$28*B177+$D$29</f>
        <v>11462.1031039426</v>
      </c>
      <c r="D177" s="1" t="n">
        <f aca="false">4*B177^3+3*$D$26*B177^2+2*$D$27*B177+$D$28</f>
        <v>-6175.554882944</v>
      </c>
    </row>
    <row r="178" customFormat="false" ht="13.5" hidden="false" customHeight="false" outlineLevel="0" collapsed="false">
      <c r="B178" s="1" t="n">
        <f aca="false">+B177+$C$158</f>
        <v>-12.952</v>
      </c>
      <c r="C178" s="1" t="n">
        <f aca="false">B178^4+$D$26*B178^3+$D$27*B178^2+$D$28*B178+$D$29</f>
        <v>10592.4581759324</v>
      </c>
      <c r="D178" s="1" t="n">
        <f aca="false">4*B178^3+3*$D$26*B178^2+2*$D$27*B178+$D$28</f>
        <v>-5903.947893632</v>
      </c>
    </row>
    <row r="179" customFormat="false" ht="13.5" hidden="false" customHeight="false" outlineLevel="0" collapsed="false">
      <c r="B179" s="1" t="n">
        <f aca="false">+B178+$C$158</f>
        <v>-12.808</v>
      </c>
      <c r="C179" s="1" t="n">
        <f aca="false">B179^4+$D$26*B179^3+$D$27*B179^2+$D$28*B179+$D$29</f>
        <v>9761.45074289048</v>
      </c>
      <c r="D179" s="1" t="n">
        <f aca="false">4*B179^3+3*$D$26*B179^2+2*$D$27*B179+$D$28</f>
        <v>-5638.91106444799</v>
      </c>
    </row>
    <row r="180" customFormat="false" ht="13.5" hidden="false" customHeight="false" outlineLevel="0" collapsed="false">
      <c r="B180" s="1" t="n">
        <f aca="false">+B179+$C$158</f>
        <v>-12.664</v>
      </c>
      <c r="C180" s="1" t="n">
        <f aca="false">B180^4+$D$26*B180^3+$D$27*B180^2+$D$28*B180+$D$29</f>
        <v>8968.1398615388</v>
      </c>
      <c r="D180" s="1" t="n">
        <f aca="false">4*B180^3+3*$D$26*B180^2+2*$D$27*B180+$D$28</f>
        <v>-5380.37273177599</v>
      </c>
    </row>
    <row r="181" customFormat="false" ht="13.5" hidden="false" customHeight="false" outlineLevel="0" collapsed="false">
      <c r="B181" s="1" t="n">
        <f aca="false">+B180+$C$158</f>
        <v>-12.52</v>
      </c>
      <c r="C181" s="1" t="n">
        <f aca="false">B181^4+$D$26*B181^3+$D$27*B181^2+$D$28*B181+$D$29</f>
        <v>8211.59490815998</v>
      </c>
      <c r="D181" s="1" t="n">
        <f aca="false">4*B181^3+3*$D$26*B181^2+2*$D$27*B181+$D$28</f>
        <v>-5128.26123199999</v>
      </c>
    </row>
    <row r="182" customFormat="false" ht="13.5" hidden="false" customHeight="false" outlineLevel="0" collapsed="false">
      <c r="B182" s="1" t="n">
        <f aca="false">+B181+$C$158</f>
        <v>-12.376</v>
      </c>
      <c r="C182" s="1" t="n">
        <f aca="false">B182^4+$D$26*B182^3+$D$27*B182^2+$D$28*B182+$D$29</f>
        <v>7490.89557859736</v>
      </c>
      <c r="D182" s="1" t="n">
        <f aca="false">4*B182^3+3*$D$26*B182^2+2*$D$27*B182+$D$28</f>
        <v>-4882.50490150399</v>
      </c>
    </row>
    <row r="183" customFormat="false" ht="13.5" hidden="false" customHeight="false" outlineLevel="0" collapsed="false">
      <c r="B183" s="1" t="n">
        <f aca="false">+B182+$C$158</f>
        <v>-12.232</v>
      </c>
      <c r="C183" s="1" t="n">
        <f aca="false">B183^4+$D$26*B183^3+$D$27*B183^2+$D$28*B183+$D$29</f>
        <v>6805.13188825496</v>
      </c>
      <c r="D183" s="1" t="n">
        <f aca="false">4*B183^3+3*$D$26*B183^2+2*$D$27*B183+$D$28</f>
        <v>-4643.03207667199</v>
      </c>
    </row>
    <row r="184" customFormat="false" ht="13.5" hidden="false" customHeight="false" outlineLevel="0" collapsed="false">
      <c r="B184" s="1" t="n">
        <f aca="false">+B183+$C$158</f>
        <v>-12.088</v>
      </c>
      <c r="C184" s="1" t="n">
        <f aca="false">B184^4+$D$26*B184^3+$D$27*B184^2+$D$28*B184+$D$29</f>
        <v>6153.40417209752</v>
      </c>
      <c r="D184" s="1" t="n">
        <f aca="false">4*B184^3+3*$D$26*B184^2+2*$D$27*B184+$D$28</f>
        <v>-4409.77109388799</v>
      </c>
    </row>
    <row r="185" customFormat="false" ht="13.5" hidden="false" customHeight="false" outlineLevel="0" collapsed="false">
      <c r="B185" s="1" t="n">
        <f aca="false">+B184+$C$158</f>
        <v>-11.944</v>
      </c>
      <c r="C185" s="1" t="n">
        <f aca="false">B185^4+$D$26*B185^3+$D$27*B185^2+$D$28*B185+$D$29</f>
        <v>5534.82308465047</v>
      </c>
      <c r="D185" s="1" t="n">
        <f aca="false">4*B185^3+3*$D$26*B185^2+2*$D$27*B185+$D$28</f>
        <v>-4182.65028953599</v>
      </c>
    </row>
    <row r="186" customFormat="false" ht="13.5" hidden="false" customHeight="false" outlineLevel="0" collapsed="false">
      <c r="B186" s="1" t="n">
        <f aca="false">+B185+$C$158</f>
        <v>-11.8</v>
      </c>
      <c r="C186" s="1" t="n">
        <f aca="false">B186^4+$D$26*B186^3+$D$27*B186^2+$D$28*B186+$D$29</f>
        <v>4948.50959999998</v>
      </c>
      <c r="D186" s="1" t="n">
        <f aca="false">4*B186^3+3*$D$26*B186^2+2*$D$27*B186+$D$28</f>
        <v>-3961.59799999999</v>
      </c>
    </row>
    <row r="187" customFormat="false" ht="13.5" hidden="false" customHeight="false" outlineLevel="0" collapsed="false">
      <c r="B187" s="1" t="n">
        <f aca="false">+B186+$C$158</f>
        <v>-11.656</v>
      </c>
      <c r="C187" s="1" t="n">
        <f aca="false">B187^4+$D$26*B187^3+$D$27*B187^2+$D$28*B187+$D$29</f>
        <v>4393.59501179288</v>
      </c>
      <c r="D187" s="1" t="n">
        <f aca="false">4*B187^3+3*$D$26*B187^2+2*$D$27*B187+$D$28</f>
        <v>-3746.54256166399</v>
      </c>
    </row>
    <row r="188" customFormat="false" ht="13.5" hidden="false" customHeight="false" outlineLevel="0" collapsed="false">
      <c r="B188" s="1" t="n">
        <f aca="false">+B187+$C$158</f>
        <v>-11.512</v>
      </c>
      <c r="C188" s="1" t="n">
        <f aca="false">B188^4+$D$26*B188^3+$D$27*B188^2+$D$28*B188+$D$29</f>
        <v>3869.22093323672</v>
      </c>
      <c r="D188" s="1" t="n">
        <f aca="false">4*B188^3+3*$D$26*B188^2+2*$D$27*B188+$D$28</f>
        <v>-3537.41231091199</v>
      </c>
    </row>
    <row r="189" customFormat="false" ht="13.5" hidden="false" customHeight="false" outlineLevel="0" collapsed="false">
      <c r="B189" s="1" t="n">
        <f aca="false">+B188+$C$158</f>
        <v>-11.368</v>
      </c>
      <c r="C189" s="1" t="n">
        <f aca="false">B189^4+$D$26*B189^3+$D$27*B189^2+$D$28*B189+$D$29</f>
        <v>3374.53929709976</v>
      </c>
      <c r="D189" s="1" t="n">
        <f aca="false">4*B189^3+3*$D$26*B189^2+2*$D$27*B189+$D$28</f>
        <v>-3334.13558412799</v>
      </c>
    </row>
    <row r="190" customFormat="false" ht="13.5" hidden="false" customHeight="false" outlineLevel="0" collapsed="false">
      <c r="B190" s="1" t="n">
        <f aca="false">+B189+$C$158</f>
        <v>-11.224</v>
      </c>
      <c r="C190" s="1" t="n">
        <f aca="false">B190^4+$D$26*B190^3+$D$27*B190^2+$D$28*B190+$D$29</f>
        <v>2908.71235571096</v>
      </c>
      <c r="D190" s="1" t="n">
        <f aca="false">4*B190^3+3*$D$26*B190^2+2*$D$27*B190+$D$28</f>
        <v>-3136.64071769599</v>
      </c>
    </row>
    <row r="191" customFormat="false" ht="13.5" hidden="false" customHeight="false" outlineLevel="0" collapsed="false">
      <c r="B191" s="1" t="n">
        <f aca="false">+B190+$C$158</f>
        <v>-11.08</v>
      </c>
      <c r="C191" s="1" t="n">
        <f aca="false">B191^4+$D$26*B191^3+$D$27*B191^2+$D$28*B191+$D$29</f>
        <v>2470.91268095999</v>
      </c>
      <c r="D191" s="1" t="n">
        <f aca="false">4*B191^3+3*$D$26*B191^2+2*$D$27*B191+$D$28</f>
        <v>-2944.85604799999</v>
      </c>
    </row>
    <row r="192" customFormat="false" ht="13.5" hidden="false" customHeight="false" outlineLevel="0" collapsed="false">
      <c r="B192" s="1" t="n">
        <f aca="false">+B191+$C$158</f>
        <v>-10.936</v>
      </c>
      <c r="C192" s="1" t="n">
        <f aca="false">B192^4+$D$26*B192^3+$D$27*B192^2+$D$28*B192+$D$29</f>
        <v>2060.3231642972</v>
      </c>
      <c r="D192" s="1" t="n">
        <f aca="false">4*B192^3+3*$D$26*B192^2+2*$D$27*B192+$D$28</f>
        <v>-2758.70991142399</v>
      </c>
    </row>
    <row r="193" customFormat="false" ht="13.5" hidden="false" customHeight="false" outlineLevel="0" collapsed="false">
      <c r="B193" s="1" t="n">
        <f aca="false">+B192+$C$158</f>
        <v>-10.792</v>
      </c>
      <c r="C193" s="1" t="n">
        <f aca="false">B193^4+$D$26*B193^3+$D$27*B193^2+$D$28*B193+$D$29</f>
        <v>1676.13701673368</v>
      </c>
      <c r="D193" s="1" t="n">
        <f aca="false">4*B193^3+3*$D$26*B193^2+2*$D$27*B193+$D$28</f>
        <v>-2578.13064435199</v>
      </c>
    </row>
    <row r="194" customFormat="false" ht="13.5" hidden="false" customHeight="false" outlineLevel="0" collapsed="false">
      <c r="B194" s="1" t="n">
        <f aca="false">+B193+$C$158</f>
        <v>-10.648</v>
      </c>
      <c r="C194" s="1" t="n">
        <f aca="false">B194^4+$D$26*B194^3+$D$27*B194^2+$D$28*B194+$D$29</f>
        <v>1317.5577688412</v>
      </c>
      <c r="D194" s="1" t="n">
        <f aca="false">4*B194^3+3*$D$26*B194^2+2*$D$27*B194+$D$28</f>
        <v>-2403.04658316799</v>
      </c>
    </row>
    <row r="195" customFormat="false" ht="13.5" hidden="false" customHeight="false" outlineLevel="0" collapsed="false">
      <c r="B195" s="1" t="n">
        <f aca="false">+B194+$C$158</f>
        <v>-10.504</v>
      </c>
      <c r="C195" s="1" t="n">
        <f aca="false">B195^4+$D$26*B195^3+$D$27*B195^2+$D$28*B195+$D$29</f>
        <v>983.799270752243</v>
      </c>
      <c r="D195" s="1" t="n">
        <f aca="false">4*B195^3+3*$D$26*B195^2+2*$D$27*B195+$D$28</f>
        <v>-2233.38606425599</v>
      </c>
    </row>
    <row r="196" customFormat="false" ht="13.5" hidden="false" customHeight="false" outlineLevel="0" collapsed="false">
      <c r="B196" s="1" t="n">
        <f aca="false">+B195+$C$158</f>
        <v>-10.36</v>
      </c>
      <c r="C196" s="1" t="n">
        <f aca="false">B196^4+$D$26*B196^3+$D$27*B196^2+$D$28*B196+$D$29</f>
        <v>674.085692159988</v>
      </c>
      <c r="D196" s="1" t="n">
        <f aca="false">4*B196^3+3*$D$26*B196^2+2*$D$27*B196+$D$28</f>
        <v>-2069.07742399999</v>
      </c>
    </row>
    <row r="197" customFormat="false" ht="13.5" hidden="false" customHeight="false" outlineLevel="0" collapsed="false">
      <c r="B197" s="1" t="n">
        <f aca="false">+B196+$C$158</f>
        <v>-10.216</v>
      </c>
      <c r="C197" s="1" t="n">
        <f aca="false">B197^4+$D$26*B197^3+$D$27*B197^2+$D$28*B197+$D$29</f>
        <v>387.651522318326</v>
      </c>
      <c r="D197" s="1" t="n">
        <f aca="false">4*B197^3+3*$D$26*B197^2+2*$D$27*B197+$D$28</f>
        <v>-1910.04899878399</v>
      </c>
    </row>
    <row r="198" customFormat="false" ht="13.5" hidden="false" customHeight="false" outlineLevel="0" collapsed="false">
      <c r="B198" s="1" t="n">
        <f aca="false">+B197+$C$158</f>
        <v>-10.072</v>
      </c>
      <c r="C198" s="1" t="n">
        <f aca="false">B198^4+$D$26*B198^3+$D$27*B198^2+$D$28*B198+$D$29</f>
        <v>123.741570041846</v>
      </c>
      <c r="D198" s="1" t="n">
        <f aca="false">4*B198^3+3*$D$26*B198^2+2*$D$27*B198+$D$28</f>
        <v>-1756.22912499199</v>
      </c>
    </row>
    <row r="199" customFormat="false" ht="13.5" hidden="false" customHeight="false" outlineLevel="0" collapsed="false">
      <c r="B199" s="1" t="n">
        <f aca="false">+B198+$C$158</f>
        <v>-9.92799999999999</v>
      </c>
      <c r="C199" s="1" t="n">
        <f aca="false">B199^4+$D$26*B199^3+$D$27*B199^2+$D$28*B199+$D$29</f>
        <v>-118.389036294154</v>
      </c>
      <c r="D199" s="1" t="n">
        <f aca="false">4*B199^3+3*$D$26*B199^2+2*$D$27*B199+$D$28</f>
        <v>-1607.54613900799</v>
      </c>
    </row>
    <row r="200" customFormat="false" ht="13.5" hidden="false" customHeight="false" outlineLevel="0" collapsed="false">
      <c r="B200" s="1" t="n">
        <f aca="false">+B199+$C$158</f>
        <v>-9.78399999999999</v>
      </c>
      <c r="C200" s="1" t="n">
        <f aca="false">B200^4+$D$26*B200^3+$D$27*B200^2+$D$28*B200+$D$29</f>
        <v>-339.474848753673</v>
      </c>
      <c r="D200" s="1" t="n">
        <f aca="false">4*B200^3+3*$D$26*B200^2+2*$D$27*B200+$D$28</f>
        <v>-1463.92837721599</v>
      </c>
    </row>
    <row r="201" customFormat="false" ht="13.5" hidden="false" customHeight="false" outlineLevel="0" collapsed="false">
      <c r="B201" s="1" t="n">
        <f aca="false">+B200+$C$158</f>
        <v>-9.63999999999999</v>
      </c>
      <c r="C201" s="1" t="n">
        <f aca="false">B201^4+$D$26*B201^3+$D$27*B201^2+$D$28*B201+$D$29</f>
        <v>-540.240099840008</v>
      </c>
      <c r="D201" s="1" t="n">
        <f aca="false">4*B201^3+3*$D$26*B201^2+2*$D$27*B201+$D$28</f>
        <v>-1325.30417599999</v>
      </c>
    </row>
    <row r="202" customFormat="false" ht="13.5" hidden="false" customHeight="false" outlineLevel="0" collapsed="false">
      <c r="B202" s="1" t="n">
        <f aca="false">+B201+$C$158</f>
        <v>-9.49599999999999</v>
      </c>
      <c r="C202" s="1" t="n">
        <f aca="false">B202^4+$D$26*B202^3+$D$27*B202^2+$D$28*B202+$D$29</f>
        <v>-721.398702495751</v>
      </c>
      <c r="D202" s="1" t="n">
        <f aca="false">4*B202^3+3*$D$26*B202^2+2*$D$27*B202+$D$28</f>
        <v>-1191.60187174399</v>
      </c>
    </row>
    <row r="203" customFormat="false" ht="13.5" hidden="false" customHeight="false" outlineLevel="0" collapsed="false">
      <c r="B203" s="1" t="n">
        <f aca="false">+B202+$C$158</f>
        <v>-9.35199999999999</v>
      </c>
      <c r="C203" s="1" t="n">
        <f aca="false">B203^4+$D$26*B203^3+$D$27*B203^2+$D$28*B203+$D$29</f>
        <v>-883.654250102791</v>
      </c>
      <c r="D203" s="1" t="n">
        <f aca="false">4*B203^3+3*$D$26*B203^2+2*$D$27*B203+$D$28</f>
        <v>-1062.74980083199</v>
      </c>
    </row>
    <row r="204" customFormat="false" ht="13.5" hidden="false" customHeight="false" outlineLevel="0" collapsed="false">
      <c r="B204" s="1" t="n">
        <f aca="false">+B203+$C$158</f>
        <v>-9.20799999999999</v>
      </c>
      <c r="C204" s="1" t="n">
        <f aca="false">B204^4+$D$26*B204^3+$D$27*B204^2+$D$28*B204+$D$29</f>
        <v>-1027.70001648231</v>
      </c>
      <c r="D204" s="1" t="n">
        <f aca="false">4*B204^3+3*$D$26*B204^2+2*$D$27*B204+$D$28</f>
        <v>-938.676299647994</v>
      </c>
    </row>
    <row r="205" customFormat="false" ht="13.5" hidden="false" customHeight="false" outlineLevel="0" collapsed="false">
      <c r="B205" s="1" t="n">
        <f aca="false">+B204+$C$158</f>
        <v>-9.06399999999999</v>
      </c>
      <c r="C205" s="1" t="n">
        <f aca="false">B205^4+$D$26*B205^3+$D$27*B205^2+$D$28*B205+$D$29</f>
        <v>-1154.21895589479</v>
      </c>
      <c r="D205" s="1" t="n">
        <f aca="false">4*B205^3+3*$D$26*B205^2+2*$D$27*B205+$D$28</f>
        <v>-819.309704575994</v>
      </c>
    </row>
    <row r="206" customFormat="false" ht="13.5" hidden="false" customHeight="false" outlineLevel="0" collapsed="false">
      <c r="B206" s="1" t="n">
        <f aca="false">+B205+$C$158</f>
        <v>-8.91999999999999</v>
      </c>
      <c r="C206" s="1" t="n">
        <f aca="false">B206^4+$D$26*B206^3+$D$27*B206^2+$D$28*B206+$D$29</f>
        <v>-1263.88370304</v>
      </c>
      <c r="D206" s="1" t="n">
        <f aca="false">4*B206^3+3*$D$26*B206^2+2*$D$27*B206+$D$28</f>
        <v>-704.578351999995</v>
      </c>
    </row>
    <row r="207" customFormat="false" ht="13.5" hidden="false" customHeight="false" outlineLevel="0" collapsed="false">
      <c r="B207" s="1" t="n">
        <f aca="false">+B206+$C$158</f>
        <v>-8.77599999999999</v>
      </c>
      <c r="C207" s="1" t="n">
        <f aca="false">B207^4+$D$26*B207^3+$D$27*B207^2+$D$28*B207+$D$29</f>
        <v>-1357.35657305703</v>
      </c>
      <c r="D207" s="1" t="n">
        <f aca="false">4*B207^3+3*$D$26*B207^2+2*$D$27*B207+$D$28</f>
        <v>-594.410578303995</v>
      </c>
    </row>
    <row r="208" customFormat="false" ht="13.5" hidden="false" customHeight="false" outlineLevel="0" collapsed="false">
      <c r="B208" s="1" t="n">
        <f aca="false">+B207+$C$158</f>
        <v>-8.63199999999999</v>
      </c>
      <c r="C208" s="1" t="n">
        <f aca="false">B208^4+$D$26*B208^3+$D$27*B208^2+$D$28*B208+$D$29</f>
        <v>-1435.28956152423</v>
      </c>
      <c r="D208" s="1" t="n">
        <f aca="false">4*B208^3+3*$D$26*B208^2+2*$D$27*B208+$D$28</f>
        <v>-488.734719871995</v>
      </c>
    </row>
    <row r="209" customFormat="false" ht="13.5" hidden="false" customHeight="false" outlineLevel="0" collapsed="false">
      <c r="B209" s="1" t="n">
        <f aca="false">+B208+$C$158</f>
        <v>-8.48799999999999</v>
      </c>
      <c r="C209" s="1" t="n">
        <f aca="false">B209^4+$D$26*B209^3+$D$27*B209^2+$D$28*B209+$D$29</f>
        <v>-1498.32434445927</v>
      </c>
      <c r="D209" s="1" t="n">
        <f aca="false">4*B209^3+3*$D$26*B209^2+2*$D$27*B209+$D$28</f>
        <v>-387.479113087995</v>
      </c>
    </row>
    <row r="210" customFormat="false" ht="13.5" hidden="false" customHeight="false" outlineLevel="0" collapsed="false">
      <c r="B210" s="1" t="n">
        <f aca="false">+B209+$C$158</f>
        <v>-8.34399999999999</v>
      </c>
      <c r="C210" s="1" t="n">
        <f aca="false">B210^4+$D$26*B210^3+$D$27*B210^2+$D$28*B210+$D$29</f>
        <v>-1547.09227831911</v>
      </c>
      <c r="D210" s="1" t="n">
        <f aca="false">4*B210^3+3*$D$26*B210^2+2*$D$27*B210+$D$28</f>
        <v>-290.572094335995</v>
      </c>
    </row>
    <row r="211" customFormat="false" ht="13.5" hidden="false" customHeight="false" outlineLevel="0" collapsed="false">
      <c r="B211" s="1" t="n">
        <f aca="false">+B210+$C$158</f>
        <v>-8.19999999999999</v>
      </c>
      <c r="C211" s="1" t="n">
        <f aca="false">B211^4+$D$26*B211^3+$D$27*B211^2+$D$28*B211+$D$29</f>
        <v>-1582.2144</v>
      </c>
      <c r="D211" s="1" t="n">
        <f aca="false">4*B211^3+3*$D$26*B211^2+2*$D$27*B211+$D$28</f>
        <v>-197.941999999995</v>
      </c>
    </row>
    <row r="212" customFormat="false" ht="13.5" hidden="false" customHeight="false" outlineLevel="0" collapsed="false">
      <c r="B212" s="1" t="n">
        <f aca="false">+B211+$C$158</f>
        <v>-8.05599999999999</v>
      </c>
      <c r="C212" s="1" t="n">
        <f aca="false">B212^4+$D$26*B212^3+$D$27*B212^2+$D$28*B212+$D$29</f>
        <v>-1604.3014268375</v>
      </c>
      <c r="D212" s="1" t="n">
        <f aca="false">4*B212^3+3*$D$26*B212^2+2*$D$27*B212+$D$28</f>
        <v>-109.517166463995</v>
      </c>
    </row>
    <row r="213" customFormat="false" ht="13.5" hidden="false" customHeight="false" outlineLevel="0" collapsed="false">
      <c r="B213" s="1" t="n">
        <f aca="false">+B212+$C$158</f>
        <v>-7.91199999999999</v>
      </c>
      <c r="C213" s="1" t="n">
        <f aca="false">B213^4+$D$26*B213^3+$D$27*B213^2+$D$28*B213+$D$29</f>
        <v>-1613.95375660646</v>
      </c>
      <c r="D213" s="1" t="n">
        <f aca="false">4*B213^3+3*$D$26*B213^2+2*$D$27*B213+$D$28</f>
        <v>-25.2259301119952</v>
      </c>
    </row>
    <row r="214" customFormat="false" ht="13.5" hidden="false" customHeight="false" outlineLevel="0" collapsed="false">
      <c r="B214" s="1" t="n">
        <f aca="false">+B213+$C$158</f>
        <v>-7.76799999999999</v>
      </c>
      <c r="C214" s="1" t="n">
        <f aca="false">B214^4+$D$26*B214^3+$D$27*B214^2+$D$28*B214+$D$29</f>
        <v>-1611.76146752102</v>
      </c>
      <c r="D214" s="1" t="n">
        <f aca="false">4*B214^3+3*$D$26*B214^2+2*$D$27*B214+$D$28</f>
        <v>55.0033726720046</v>
      </c>
    </row>
    <row r="215" customFormat="false" ht="13.5" hidden="false" customHeight="false" outlineLevel="0" collapsed="false">
      <c r="B215" s="1" t="n">
        <f aca="false">+B214+$C$158</f>
        <v>-7.62399999999999</v>
      </c>
      <c r="C215" s="1" t="n">
        <f aca="false">B215^4+$D$26*B215^3+$D$27*B215^2+$D$28*B215+$D$29</f>
        <v>-1598.30431823462</v>
      </c>
      <c r="D215" s="1" t="n">
        <f aca="false">4*B215^3+3*$D$26*B215^2+2*$D$27*B215+$D$28</f>
        <v>131.242405504004</v>
      </c>
    </row>
    <row r="216" customFormat="false" ht="13.5" hidden="false" customHeight="false" outlineLevel="0" collapsed="false">
      <c r="B216" s="1" t="n">
        <f aca="false">+B215+$C$158</f>
        <v>-7.47999999999999</v>
      </c>
      <c r="C216" s="1" t="n">
        <f aca="false">B216^4+$D$26*B216^3+$D$27*B216^2+$D$28*B216+$D$29</f>
        <v>-1574.15174784</v>
      </c>
      <c r="D216" s="1" t="n">
        <f aca="false">4*B216^3+3*$D$26*B216^2+2*$D$27*B216+$D$28</f>
        <v>203.562832000004</v>
      </c>
    </row>
    <row r="217" customFormat="false" ht="13.5" hidden="false" customHeight="false" outlineLevel="0" collapsed="false">
      <c r="B217" s="1" t="n">
        <f aca="false">+B216+$C$158</f>
        <v>-7.33599999999999</v>
      </c>
      <c r="C217" s="1" t="n">
        <f aca="false">B217^4+$D$26*B217^3+$D$27*B217^2+$D$28*B217+$D$29</f>
        <v>-1539.86287586918</v>
      </c>
      <c r="D217" s="1" t="n">
        <f aca="false">4*B217^3+3*$D$26*B217^2+2*$D$27*B217+$D$28</f>
        <v>272.036315776004</v>
      </c>
    </row>
    <row r="218" customFormat="false" ht="13.5" hidden="false" customHeight="false" outlineLevel="0" collapsed="false">
      <c r="B218" s="1" t="n">
        <f aca="false">+B217+$C$158</f>
        <v>-7.19199999999999</v>
      </c>
      <c r="C218" s="1" t="n">
        <f aca="false">B218^4+$D$26*B218^3+$D$27*B218^2+$D$28*B218+$D$29</f>
        <v>-1495.9865022935</v>
      </c>
      <c r="D218" s="1" t="n">
        <f aca="false">4*B218^3+3*$D$26*B218^2+2*$D$27*B218+$D$28</f>
        <v>336.734520448004</v>
      </c>
    </row>
    <row r="219" customFormat="false" ht="13.5" hidden="false" customHeight="false" outlineLevel="0" collapsed="false">
      <c r="B219" s="1" t="n">
        <f aca="false">+B218+$C$158</f>
        <v>-7.04799999999999</v>
      </c>
      <c r="C219" s="1" t="n">
        <f aca="false">B219^4+$D$26*B219^3+$D$27*B219^2+$D$28*B219+$D$29</f>
        <v>-1443.06110752358</v>
      </c>
      <c r="D219" s="1" t="n">
        <f aca="false">4*B219^3+3*$D$26*B219^2+2*$D$27*B219+$D$28</f>
        <v>397.729109632004</v>
      </c>
    </row>
    <row r="220" customFormat="false" ht="13.5" hidden="false" customHeight="false" outlineLevel="0" collapsed="false">
      <c r="B220" s="1" t="n">
        <f aca="false">+B219+$C$158</f>
        <v>-6.90399999999999</v>
      </c>
      <c r="C220" s="1" t="n">
        <f aca="false">B220^4+$D$26*B220^3+$D$27*B220^2+$D$28*B220+$D$29</f>
        <v>-1381.61485240934</v>
      </c>
      <c r="D220" s="1" t="n">
        <f aca="false">4*B220^3+3*$D$26*B220^2+2*$D$27*B220+$D$28</f>
        <v>455.091746944004</v>
      </c>
    </row>
    <row r="221" customFormat="false" ht="13.5" hidden="false" customHeight="false" outlineLevel="0" collapsed="false">
      <c r="B221" s="1" t="n">
        <f aca="false">+B220+$C$158</f>
        <v>-6.75999999999999</v>
      </c>
      <c r="C221" s="1" t="n">
        <f aca="false">B221^4+$D$26*B221^3+$D$27*B221^2+$D$28*B221+$D$29</f>
        <v>-1312.16557824</v>
      </c>
      <c r="D221" s="1" t="n">
        <f aca="false">4*B221^3+3*$D$26*B221^2+2*$D$27*B221+$D$28</f>
        <v>508.894096000003</v>
      </c>
    </row>
    <row r="222" customFormat="false" ht="13.5" hidden="false" customHeight="false" outlineLevel="0" collapsed="false">
      <c r="B222" s="1" t="n">
        <f aca="false">+B221+$C$158</f>
        <v>-6.61599999999999</v>
      </c>
      <c r="C222" s="1" t="n">
        <f aca="false">B222^4+$D$26*B222^3+$D$27*B222^2+$D$28*B222+$D$29</f>
        <v>-1235.22080674406</v>
      </c>
      <c r="D222" s="1" t="n">
        <f aca="false">4*B222^3+3*$D$26*B222^2+2*$D$27*B222+$D$28</f>
        <v>559.207820416003</v>
      </c>
    </row>
    <row r="223" customFormat="false" ht="13.5" hidden="false" customHeight="false" outlineLevel="0" collapsed="false">
      <c r="B223" s="1" t="n">
        <f aca="false">+B222+$C$158</f>
        <v>-6.47199999999999</v>
      </c>
      <c r="C223" s="1" t="n">
        <f aca="false">B223^4+$D$26*B223^3+$D$27*B223^2+$D$28*B223+$D$29</f>
        <v>-1151.27774008934</v>
      </c>
      <c r="D223" s="1" t="n">
        <f aca="false">4*B223^3+3*$D$26*B223^2+2*$D$27*B223+$D$28</f>
        <v>606.104583808003</v>
      </c>
    </row>
    <row r="224" customFormat="false" ht="13.5" hidden="false" customHeight="false" outlineLevel="0" collapsed="false">
      <c r="B224" s="1" t="n">
        <f aca="false">+B223+$C$158</f>
        <v>-6.32799999999999</v>
      </c>
      <c r="C224" s="1" t="n">
        <f aca="false">B224^4+$D$26*B224^3+$D$27*B224^2+$D$28*B224+$D$29</f>
        <v>-1060.82326088294</v>
      </c>
      <c r="D224" s="1" t="n">
        <f aca="false">4*B224^3+3*$D$26*B224^2+2*$D$27*B224+$D$28</f>
        <v>649.656049792003</v>
      </c>
    </row>
    <row r="225" customFormat="false" ht="13.5" hidden="false" customHeight="false" outlineLevel="0" collapsed="false">
      <c r="B225" s="1" t="n">
        <f aca="false">+B224+$C$158</f>
        <v>-6.18399999999999</v>
      </c>
      <c r="C225" s="1" t="n">
        <f aca="false">B225^4+$D$26*B225^3+$D$27*B225^2+$D$28*B225+$D$29</f>
        <v>-964.333932171257</v>
      </c>
      <c r="D225" s="1" t="n">
        <f aca="false">4*B225^3+3*$D$26*B225^2+2*$D$27*B225+$D$28</f>
        <v>689.933881984003</v>
      </c>
    </row>
    <row r="226" customFormat="false" ht="13.5" hidden="false" customHeight="false" outlineLevel="0" collapsed="false">
      <c r="B226" s="1" t="n">
        <f aca="false">+B225+$C$158</f>
        <v>-6.03999999999999</v>
      </c>
      <c r="C226" s="1" t="n">
        <f aca="false">B226^4+$D$26*B226^3+$D$27*B226^2+$D$28*B226+$D$29</f>
        <v>-862.275997439992</v>
      </c>
      <c r="D226" s="1" t="n">
        <f aca="false">4*B226^3+3*$D$26*B226^2+2*$D$27*B226+$D$28</f>
        <v>727.009744000003</v>
      </c>
    </row>
    <row r="227" customFormat="false" ht="13.5" hidden="false" customHeight="false" outlineLevel="0" collapsed="false">
      <c r="B227" s="1" t="n">
        <f aca="false">+B226+$C$158</f>
        <v>-5.89599999999999</v>
      </c>
      <c r="C227" s="1" t="n">
        <f aca="false">B227^4+$D$26*B227^3+$D$27*B227^2+$D$28*B227+$D$29</f>
        <v>-755.105380614137</v>
      </c>
      <c r="D227" s="1" t="n">
        <f aca="false">4*B227^3+3*$D$26*B227^2+2*$D$27*B227+$D$28</f>
        <v>760.955299456002</v>
      </c>
    </row>
    <row r="228" customFormat="false" ht="13.5" hidden="false" customHeight="false" outlineLevel="0" collapsed="false">
      <c r="B228" s="1" t="n">
        <f aca="false">+B227+$C$158</f>
        <v>-5.75199999999999</v>
      </c>
      <c r="C228" s="1" t="n">
        <f aca="false">B228^4+$D$26*B228^3+$D$27*B228^2+$D$28*B228+$D$29</f>
        <v>-643.267686057977</v>
      </c>
      <c r="D228" s="1" t="n">
        <f aca="false">4*B228^3+3*$D$26*B228^2+2*$D$27*B228+$D$28</f>
        <v>791.842211968002</v>
      </c>
    </row>
    <row r="229" customFormat="false" ht="13.5" hidden="false" customHeight="false" outlineLevel="0" collapsed="false">
      <c r="B229" s="1" t="n">
        <f aca="false">+B228+$C$158</f>
        <v>-5.60799999999999</v>
      </c>
      <c r="C229" s="1" t="n">
        <f aca="false">B229^4+$D$26*B229^3+$D$27*B229^2+$D$28*B229+$D$29</f>
        <v>-527.198198575095</v>
      </c>
      <c r="D229" s="1" t="n">
        <f aca="false">4*B229^3+3*$D$26*B229^2+2*$D$27*B229+$D$28</f>
        <v>819.742145152002</v>
      </c>
    </row>
    <row r="230" customFormat="false" ht="13.5" hidden="false" customHeight="false" outlineLevel="0" collapsed="false">
      <c r="B230" s="1" t="n">
        <f aca="false">+B229+$C$158</f>
        <v>-5.46399999999999</v>
      </c>
      <c r="C230" s="1" t="n">
        <f aca="false">B230^4+$D$26*B230^3+$D$27*B230^2+$D$28*B230+$D$29</f>
        <v>-407.321883408375</v>
      </c>
      <c r="D230" s="1" t="n">
        <f aca="false">4*B230^3+3*$D$26*B230^2+2*$D$27*B230+$D$28</f>
        <v>844.726762624002</v>
      </c>
    </row>
    <row r="231" customFormat="false" ht="13.5" hidden="false" customHeight="false" outlineLevel="0" collapsed="false">
      <c r="B231" s="1" t="n">
        <f aca="false">+B230+$C$158</f>
        <v>-5.31999999999999</v>
      </c>
      <c r="C231" s="1" t="n">
        <f aca="false">B231^4+$D$26*B231^3+$D$27*B231^2+$D$28*B231+$D$29</f>
        <v>-284.053386239991</v>
      </c>
      <c r="D231" s="1" t="n">
        <f aca="false">4*B231^3+3*$D$26*B231^2+2*$D$27*B231+$D$28</f>
        <v>866.867728000002</v>
      </c>
    </row>
    <row r="232" customFormat="false" ht="13.5" hidden="false" customHeight="false" outlineLevel="0" collapsed="false">
      <c r="B232" s="1" t="n">
        <f aca="false">+B231+$C$158</f>
        <v>-5.17599999999999</v>
      </c>
      <c r="C232" s="1" t="n">
        <f aca="false">B232^4+$D$26*B232^3+$D$27*B232^2+$D$28*B232+$D$29</f>
        <v>-157.797033191415</v>
      </c>
      <c r="D232" s="1" t="n">
        <f aca="false">4*B232^3+3*$D$26*B232^2+2*$D$27*B232+$D$28</f>
        <v>886.236704896001</v>
      </c>
    </row>
    <row r="233" customFormat="false" ht="13.5" hidden="false" customHeight="false" outlineLevel="0" collapsed="false">
      <c r="B233" s="1" t="n">
        <f aca="false">+B232+$C$158</f>
        <v>-5.03199999999999</v>
      </c>
      <c r="C233" s="1" t="n">
        <f aca="false">B233^4+$D$26*B233^3+$D$27*B233^2+$D$28*B233+$D$29</f>
        <v>-28.9468308234145</v>
      </c>
      <c r="D233" s="1" t="n">
        <f aca="false">4*B233^3+3*$D$26*B233^2+2*$D$27*B233+$D$28</f>
        <v>902.905356928001</v>
      </c>
    </row>
    <row r="234" customFormat="false" ht="13.5" hidden="false" customHeight="false" outlineLevel="0" collapsed="false">
      <c r="B234" s="1" t="n">
        <f aca="false">+B233+$C$158</f>
        <v>-4.88799999999999</v>
      </c>
      <c r="C234" s="1" t="n">
        <f aca="false">B234^4+$D$26*B234^3+$D$27*B234^2+$D$28*B234+$D$29</f>
        <v>102.113533863946</v>
      </c>
      <c r="D234" s="1" t="n">
        <f aca="false">4*B234^3+3*$D$26*B234^2+2*$D$27*B234+$D$28</f>
        <v>916.945347712001</v>
      </c>
    </row>
    <row r="235" customFormat="false" ht="13.5" hidden="false" customHeight="false" outlineLevel="0" collapsed="false">
      <c r="B235" s="1" t="n">
        <f aca="false">+B234+$C$158</f>
        <v>-4.74399999999999</v>
      </c>
      <c r="C235" s="1" t="n">
        <f aca="false">B235^4+$D$26*B235^3+$D$27*B235^2+$D$28*B235+$D$29</f>
        <v>235.010693431306</v>
      </c>
      <c r="D235" s="1" t="n">
        <f aca="false">4*B235^3+3*$D$26*B235^2+2*$D$27*B235+$D$28</f>
        <v>928.428340864001</v>
      </c>
    </row>
    <row r="236" customFormat="false" ht="13.5" hidden="false" customHeight="false" outlineLevel="0" collapsed="false">
      <c r="B236" s="1" t="n">
        <f aca="false">+B235+$C$158</f>
        <v>-4.59999999999999</v>
      </c>
      <c r="C236" s="1" t="n">
        <f aca="false">B236^4+$D$26*B236^3+$D$27*B236^2+$D$28*B236+$D$29</f>
        <v>369.381600000011</v>
      </c>
      <c r="D236" s="1" t="n">
        <f aca="false">4*B236^3+3*$D$26*B236^2+2*$D$27*B236+$D$28</f>
        <v>937.426000000001</v>
      </c>
    </row>
    <row r="237" customFormat="false" ht="13.5" hidden="false" customHeight="false" outlineLevel="0" collapsed="false">
      <c r="B237" s="1" t="n">
        <f aca="false">+B236+$C$158</f>
        <v>-4.45599999999999</v>
      </c>
      <c r="C237" s="1" t="n">
        <f aca="false">B237^4+$D$26*B237^3+$D$27*B237^2+$D$28*B237+$D$29</f>
        <v>504.873525252106</v>
      </c>
      <c r="D237" s="1" t="n">
        <f aca="false">4*B237^3+3*$D$26*B237^2+2*$D$27*B237+$D$28</f>
        <v>944.009988736</v>
      </c>
    </row>
    <row r="238" customFormat="false" ht="13.5" hidden="false" customHeight="false" outlineLevel="0" collapsed="false">
      <c r="B238" s="1" t="n">
        <f aca="false">+B237+$C$158</f>
        <v>-4.31199999999999</v>
      </c>
      <c r="C238" s="1" t="n">
        <f aca="false">B238^4+$D$26*B238^3+$D$27*B238^2+$D$28*B238+$D$29</f>
        <v>641.144060430347</v>
      </c>
      <c r="D238" s="1" t="n">
        <f aca="false">4*B238^3+3*$D$26*B238^2+2*$D$27*B238+$D$28</f>
        <v>948.251970688</v>
      </c>
    </row>
    <row r="239" customFormat="false" ht="13.5" hidden="false" customHeight="false" outlineLevel="0" collapsed="false">
      <c r="B239" s="1" t="n">
        <f aca="false">+B238+$C$158</f>
        <v>-4.16799999999999</v>
      </c>
      <c r="C239" s="1" t="n">
        <f aca="false">B239^4+$D$26*B239^3+$D$27*B239^2+$D$28*B239+$D$29</f>
        <v>777.861116338187</v>
      </c>
      <c r="D239" s="1" t="n">
        <f aca="false">4*B239^3+3*$D$26*B239^2+2*$D$27*B239+$D$28</f>
        <v>950.223609472</v>
      </c>
    </row>
    <row r="240" customFormat="false" ht="13.5" hidden="false" customHeight="false" outlineLevel="0" collapsed="false">
      <c r="B240" s="1" t="n">
        <f aca="false">+B239+$C$158</f>
        <v>-4.02399999999999</v>
      </c>
      <c r="C240" s="1" t="n">
        <f aca="false">B240^4+$D$26*B240^3+$D$27*B240^2+$D$28*B240+$D$29</f>
        <v>914.702923339787</v>
      </c>
      <c r="D240" s="1" t="n">
        <f aca="false">4*B240^3+3*$D$26*B240^2+2*$D$27*B240+$D$28</f>
        <v>949.996568704</v>
      </c>
    </row>
    <row r="241" customFormat="false" ht="13.5" hidden="false" customHeight="false" outlineLevel="0" collapsed="false">
      <c r="B241" s="1" t="n">
        <f aca="false">+B240+$C$158</f>
        <v>-3.87999999999999</v>
      </c>
      <c r="C241" s="1" t="n">
        <f aca="false">B241^4+$D$26*B241^3+$D$27*B241^2+$D$28*B241+$D$29</f>
        <v>1051.35803136001</v>
      </c>
      <c r="D241" s="1" t="n">
        <f aca="false">4*B241^3+3*$D$26*B241^2+2*$D$27*B241+$D$28</f>
        <v>947.642512</v>
      </c>
    </row>
    <row r="242" customFormat="false" ht="13.5" hidden="false" customHeight="false" outlineLevel="0" collapsed="false">
      <c r="B242" s="1" t="n">
        <f aca="false">+B241+$C$158</f>
        <v>-3.73599999999999</v>
      </c>
      <c r="C242" s="1" t="n">
        <f aca="false">B242^4+$D$26*B242^3+$D$27*B242^2+$D$28*B242+$D$29</f>
        <v>1187.52530988443</v>
      </c>
      <c r="D242" s="1" t="n">
        <f aca="false">4*B242^3+3*$D$26*B242^2+2*$D$27*B242+$D$28</f>
        <v>943.233102976</v>
      </c>
    </row>
    <row r="243" customFormat="false" ht="13.5" hidden="false" customHeight="false" outlineLevel="0" collapsed="false">
      <c r="B243" s="1" t="n">
        <f aca="false">+B242+$C$158</f>
        <v>-3.59199999999999</v>
      </c>
      <c r="C243" s="1" t="n">
        <f aca="false">B243^4+$D$26*B243^3+$D$27*B243^2+$D$28*B243+$D$29</f>
        <v>1322.91394795931</v>
      </c>
      <c r="D243" s="1" t="n">
        <f aca="false">4*B243^3+3*$D$26*B243^2+2*$D$27*B243+$D$28</f>
        <v>936.840005247999</v>
      </c>
    </row>
    <row r="244" customFormat="false" ht="13.5" hidden="false" customHeight="false" outlineLevel="0" collapsed="false">
      <c r="B244" s="1" t="n">
        <f aca="false">+B243+$C$158</f>
        <v>-3.44799999999999</v>
      </c>
      <c r="C244" s="1" t="n">
        <f aca="false">B244^4+$D$26*B244^3+$D$27*B244^2+$D$28*B244+$D$29</f>
        <v>1457.24345419163</v>
      </c>
      <c r="D244" s="1" t="n">
        <f aca="false">4*B244^3+3*$D$26*B244^2+2*$D$27*B244+$D$28</f>
        <v>928.534882431999</v>
      </c>
    </row>
    <row r="245" customFormat="false" ht="13.5" hidden="false" customHeight="false" outlineLevel="0" collapsed="false">
      <c r="B245" s="1" t="n">
        <f aca="false">+B244+$C$158</f>
        <v>-3.30399999999999</v>
      </c>
      <c r="C245" s="1" t="n">
        <f aca="false">B245^4+$D$26*B245^3+$D$27*B245^2+$D$28*B245+$D$29</f>
        <v>1590.24365674907</v>
      </c>
      <c r="D245" s="1" t="n">
        <f aca="false">4*B245^3+3*$D$26*B245^2+2*$D$27*B245+$D$28</f>
        <v>918.389398143999</v>
      </c>
    </row>
    <row r="246" customFormat="false" ht="13.5" hidden="false" customHeight="false" outlineLevel="0" collapsed="false">
      <c r="B246" s="1" t="n">
        <f aca="false">+B245+$C$158</f>
        <v>-3.15999999999999</v>
      </c>
      <c r="C246" s="1" t="n">
        <f aca="false">B246^4+$D$26*B246^3+$D$27*B246^2+$D$28*B246+$D$29</f>
        <v>1721.65470336001</v>
      </c>
      <c r="D246" s="1" t="n">
        <f aca="false">4*B246^3+3*$D$26*B246^2+2*$D$27*B246+$D$28</f>
        <v>906.475215999999</v>
      </c>
    </row>
    <row r="247" customFormat="false" ht="13.5" hidden="false" customHeight="false" outlineLevel="0" collapsed="false">
      <c r="B247" s="1" t="n">
        <f aca="false">+B246+$C$158</f>
        <v>-3.01599999999999</v>
      </c>
      <c r="C247" s="1" t="n">
        <f aca="false">B247^4+$D$26*B247^3+$D$27*B247^2+$D$28*B247+$D$29</f>
        <v>1851.22706131355</v>
      </c>
      <c r="D247" s="1" t="n">
        <f aca="false">4*B247^3+3*$D$26*B247^2+2*$D$27*B247+$D$28</f>
        <v>892.863999615999</v>
      </c>
    </row>
    <row r="248" customFormat="false" ht="13.5" hidden="false" customHeight="false" outlineLevel="0" collapsed="false">
      <c r="B248" s="1" t="n">
        <f aca="false">+B247+$C$158</f>
        <v>-2.87199999999999</v>
      </c>
      <c r="C248" s="1" t="n">
        <f aca="false">B248^4+$D$26*B248^3+$D$27*B248^2+$D$28*B248+$D$29</f>
        <v>1978.72151745947</v>
      </c>
      <c r="D248" s="1" t="n">
        <f aca="false">4*B248^3+3*$D$26*B248^2+2*$D$27*B248+$D$28</f>
        <v>877.627412607999</v>
      </c>
    </row>
    <row r="249" customFormat="false" ht="13.5" hidden="false" customHeight="false" outlineLevel="0" collapsed="false">
      <c r="B249" s="1" t="n">
        <f aca="false">+B248+$C$158</f>
        <v>-2.72799999999999</v>
      </c>
      <c r="C249" s="1" t="n">
        <f aca="false">B249^4+$D$26*B249^3+$D$27*B249^2+$D$28*B249+$D$29</f>
        <v>2103.90917820827</v>
      </c>
      <c r="D249" s="1" t="n">
        <f aca="false">4*B249^3+3*$D$26*B249^2+2*$D$27*B249+$D$28</f>
        <v>860.837118591999</v>
      </c>
    </row>
    <row r="250" customFormat="false" ht="13.5" hidden="false" customHeight="false" outlineLevel="0" collapsed="false">
      <c r="B250" s="1" t="n">
        <f aca="false">+B249+$C$158</f>
        <v>-2.58399999999999</v>
      </c>
      <c r="C250" s="1" t="n">
        <f aca="false">B250^4+$D$26*B250^3+$D$27*B250^2+$D$28*B250+$D$29</f>
        <v>2226.57146953115</v>
      </c>
      <c r="D250" s="1" t="n">
        <f aca="false">4*B250^3+3*$D$26*B250^2+2*$D$27*B250+$D$28</f>
        <v>842.564781183998</v>
      </c>
    </row>
    <row r="251" customFormat="false" ht="13.5" hidden="false" customHeight="false" outlineLevel="0" collapsed="false">
      <c r="B251" s="1" t="n">
        <f aca="false">+B250+$C$158</f>
        <v>-2.43999999999999</v>
      </c>
      <c r="C251" s="1" t="n">
        <f aca="false">B251^4+$D$26*B251^3+$D$27*B251^2+$D$28*B251+$D$29</f>
        <v>2346.50013696001</v>
      </c>
      <c r="D251" s="1" t="n">
        <f aca="false">4*B251^3+3*$D$26*B251^2+2*$D$27*B251+$D$28</f>
        <v>822.882063999998</v>
      </c>
    </row>
    <row r="252" customFormat="false" ht="13.5" hidden="false" customHeight="false" outlineLevel="0" collapsed="false">
      <c r="B252" s="1" t="n">
        <f aca="false">+B251+$C$158</f>
        <v>-2.29599999999999</v>
      </c>
      <c r="C252" s="1" t="n">
        <f aca="false">B252^4+$D$26*B252^3+$D$27*B252^2+$D$28*B252+$D$29</f>
        <v>2463.49724558747</v>
      </c>
      <c r="D252" s="1" t="n">
        <f aca="false">4*B252^3+3*$D$26*B252^2+2*$D$27*B252+$D$28</f>
        <v>801.860630655998</v>
      </c>
    </row>
    <row r="253" customFormat="false" ht="13.5" hidden="false" customHeight="false" outlineLevel="0" collapsed="false">
      <c r="B253" s="1" t="n">
        <f aca="false">+B252+$C$158</f>
        <v>-2.15199999999999</v>
      </c>
      <c r="C253" s="1" t="n">
        <f aca="false">B253^4+$D$26*B253^3+$D$27*B253^2+$D$28*B253+$D$29</f>
        <v>2577.37518006683</v>
      </c>
      <c r="D253" s="1" t="n">
        <f aca="false">4*B253^3+3*$D$26*B253^2+2*$D$27*B253+$D$28</f>
        <v>779.572144767998</v>
      </c>
    </row>
    <row r="254" customFormat="false" ht="13.5" hidden="false" customHeight="false" outlineLevel="0" collapsed="false">
      <c r="B254" s="1" t="n">
        <f aca="false">+B253+$C$158</f>
        <v>-2.00799999999999</v>
      </c>
      <c r="C254" s="1" t="n">
        <f aca="false">B254^4+$D$26*B254^3+$D$27*B254^2+$D$28*B254+$D$29</f>
        <v>2687.95664461211</v>
      </c>
      <c r="D254" s="1" t="n">
        <f aca="false">4*B254^3+3*$D$26*B254^2+2*$D$27*B254+$D$28</f>
        <v>756.088269951998</v>
      </c>
    </row>
    <row r="255" customFormat="false" ht="13.5" hidden="false" customHeight="false" outlineLevel="0" collapsed="false">
      <c r="B255" s="1" t="n">
        <f aca="false">+B254+$C$158</f>
        <v>-1.86399999999999</v>
      </c>
      <c r="C255" s="1" t="n">
        <f aca="false">B255^4+$D$26*B255^3+$D$27*B255^2+$D$28*B255+$D$29</f>
        <v>2795.07466299803</v>
      </c>
      <c r="D255" s="1" t="n">
        <f aca="false">4*B255^3+3*$D$26*B255^2+2*$D$27*B255+$D$28</f>
        <v>731.480669823998</v>
      </c>
    </row>
    <row r="256" customFormat="false" ht="13.5" hidden="false" customHeight="false" outlineLevel="0" collapsed="false">
      <c r="B256" s="1" t="n">
        <f aca="false">+B255+$C$158</f>
        <v>-1.71999999999999</v>
      </c>
      <c r="C256" s="1" t="n">
        <f aca="false">B256^4+$D$26*B256^3+$D$27*B256^2+$D$28*B256+$D$29</f>
        <v>2898.57257856001</v>
      </c>
      <c r="D256" s="1" t="n">
        <f aca="false">4*B256^3+3*$D$26*B256^2+2*$D$27*B256+$D$28</f>
        <v>705.821007999998</v>
      </c>
    </row>
    <row r="257" customFormat="false" ht="13.5" hidden="false" customHeight="false" outlineLevel="0" collapsed="false">
      <c r="B257" s="1" t="n">
        <f aca="false">+B256+$C$158</f>
        <v>-1.57599999999999</v>
      </c>
      <c r="C257" s="1" t="n">
        <f aca="false">B257^4+$D$26*B257^3+$D$27*B257^2+$D$28*B257+$D$29</f>
        <v>2998.30405419418</v>
      </c>
      <c r="D257" s="1" t="n">
        <f aca="false">4*B257^3+3*$D$26*B257^2+2*$D$27*B257+$D$28</f>
        <v>679.180948095998</v>
      </c>
    </row>
    <row r="258" customFormat="false" ht="13.5" hidden="false" customHeight="false" outlineLevel="0" collapsed="false">
      <c r="B258" s="1" t="n">
        <f aca="false">+B257+$C$158</f>
        <v>-1.43199999999999</v>
      </c>
      <c r="C258" s="1" t="n">
        <f aca="false">B258^4+$D$26*B258^3+$D$27*B258^2+$D$28*B258+$D$29</f>
        <v>3094.13307235738</v>
      </c>
      <c r="D258" s="1" t="n">
        <f aca="false">4*B258^3+3*$D$26*B258^2+2*$D$27*B258+$D$28</f>
        <v>651.632153727998</v>
      </c>
    </row>
    <row r="259" customFormat="false" ht="13.5" hidden="false" customHeight="false" outlineLevel="0" collapsed="false">
      <c r="B259" s="1" t="n">
        <f aca="false">+B258+$C$158</f>
        <v>-1.28799999999999</v>
      </c>
      <c r="C259" s="1" t="n">
        <f aca="false">B259^4+$D$26*B259^3+$D$27*B259^2+$D$28*B259+$D$29</f>
        <v>3185.93393506714</v>
      </c>
      <c r="D259" s="1" t="n">
        <f aca="false">4*B259^3+3*$D$26*B259^2+2*$D$27*B259+$D$28</f>
        <v>623.246288511997</v>
      </c>
    </row>
    <row r="260" customFormat="false" ht="13.5" hidden="false" customHeight="false" outlineLevel="0" collapsed="false">
      <c r="B260" s="1" t="n">
        <f aca="false">+B259+$C$158</f>
        <v>-1.14399999999999</v>
      </c>
      <c r="C260" s="1" t="n">
        <f aca="false">B260^4+$D$26*B260^3+$D$27*B260^2+$D$28*B260+$D$29</f>
        <v>3273.5912639017</v>
      </c>
      <c r="D260" s="1" t="n">
        <f aca="false">4*B260^3+3*$D$26*B260^2+2*$D$27*B260+$D$28</f>
        <v>594.095016063997</v>
      </c>
    </row>
    <row r="261" customFormat="false" ht="13.5" hidden="false" customHeight="false" outlineLevel="0" collapsed="false">
      <c r="B261" s="1" t="n">
        <f aca="false">+B260+$C$158</f>
        <v>-0.999999999999987</v>
      </c>
      <c r="C261" s="1" t="n">
        <f aca="false">B261^4+$D$26*B261^3+$D$27*B261^2+$D$28*B261+$D$29</f>
        <v>3357.00000000001</v>
      </c>
      <c r="D261" s="1" t="n">
        <f aca="false">4*B261^3+3*$D$26*B261^2+2*$D$27*B261+$D$28</f>
        <v>564.249999999997</v>
      </c>
    </row>
    <row r="262" customFormat="false" ht="13.5" hidden="false" customHeight="false" outlineLevel="0" collapsed="false">
      <c r="B262" s="1" t="n">
        <f aca="false">+B261+$C$158</f>
        <v>-0.855999999999987</v>
      </c>
      <c r="C262" s="1" t="n">
        <f aca="false">B262^4+$D$26*B262^3+$D$27*B262^2+$D$28*B262+$D$29</f>
        <v>3436.0654040617</v>
      </c>
      <c r="D262" s="1" t="n">
        <f aca="false">4*B262^3+3*$D$26*B262^2+2*$D$27*B262+$D$28</f>
        <v>533.782903935997</v>
      </c>
    </row>
    <row r="263" customFormat="false" ht="13.5" hidden="false" customHeight="false" outlineLevel="0" collapsed="false">
      <c r="B263" s="1" t="n">
        <f aca="false">+B262+$C$158</f>
        <v>-0.711999999999987</v>
      </c>
      <c r="C263" s="1" t="n">
        <f aca="false">B263^4+$D$26*B263^3+$D$27*B263^2+$D$28*B263+$D$29</f>
        <v>3510.70305634714</v>
      </c>
      <c r="D263" s="1" t="n">
        <f aca="false">4*B263^3+3*$D$26*B263^2+2*$D$27*B263+$D$28</f>
        <v>502.765391487997</v>
      </c>
    </row>
    <row r="264" customFormat="false" ht="13.5" hidden="false" customHeight="false" outlineLevel="0" collapsed="false">
      <c r="B264" s="1" t="n">
        <f aca="false">+B263+$C$158</f>
        <v>-0.567999999999987</v>
      </c>
      <c r="C264" s="1" t="n">
        <f aca="false">B264^4+$D$26*B264^3+$D$27*B264^2+$D$28*B264+$D$29</f>
        <v>3580.83885667738</v>
      </c>
      <c r="D264" s="1" t="n">
        <f aca="false">4*B264^3+3*$D$26*B264^2+2*$D$27*B264+$D$28</f>
        <v>471.269126271997</v>
      </c>
    </row>
    <row r="265" customFormat="false" ht="13.5" hidden="false" customHeight="false" outlineLevel="0" collapsed="false">
      <c r="B265" s="1" t="n">
        <f aca="false">+B264+$C$158</f>
        <v>-0.423999999999987</v>
      </c>
      <c r="C265" s="1" t="n">
        <f aca="false">B265^4+$D$26*B265^3+$D$27*B265^2+$D$28*B265+$D$29</f>
        <v>3646.40902443418</v>
      </c>
      <c r="D265" s="1" t="n">
        <f aca="false">4*B265^3+3*$D$26*B265^2+2*$D$27*B265+$D$28</f>
        <v>439.365771903997</v>
      </c>
    </row>
    <row r="266" customFormat="false" ht="13.5" hidden="false" customHeight="false" outlineLevel="0" collapsed="false">
      <c r="B266" s="1" t="n">
        <f aca="false">+B265+$C$158</f>
        <v>-0.279999999999987</v>
      </c>
      <c r="C266" s="1" t="n">
        <f aca="false">B266^4+$D$26*B266^3+$D$27*B266^2+$D$28*B266+$D$29</f>
        <v>3707.36009856001</v>
      </c>
      <c r="D266" s="1" t="n">
        <f aca="false">4*B266^3+3*$D$26*B266^2+2*$D$27*B266+$D$28</f>
        <v>407.126991999997</v>
      </c>
    </row>
    <row r="267" customFormat="false" ht="13.5" hidden="false" customHeight="false" outlineLevel="0" collapsed="false">
      <c r="B267" s="1" t="n">
        <f aca="false">+B266+$C$158</f>
        <v>-0.135999999999987</v>
      </c>
      <c r="C267" s="1" t="n">
        <f aca="false">B267^4+$D$26*B267^3+$D$27*B267^2+$D$28*B267+$D$29</f>
        <v>3763.64893755802</v>
      </c>
      <c r="D267" s="1" t="n">
        <f aca="false">4*B267^3+3*$D$26*B267^2+2*$D$27*B267+$D$28</f>
        <v>374.624450175997</v>
      </c>
    </row>
    <row r="268" customFormat="false" ht="13.5" hidden="false" customHeight="false" outlineLevel="0" collapsed="false">
      <c r="B268" s="1" t="n">
        <f aca="false">+B267+$C$158</f>
        <v>0.00800000000001283</v>
      </c>
      <c r="C268" s="1" t="n">
        <f aca="false">B268^4+$D$26*B268^3+$D$27*B268^2+$D$28*B268+$D$29</f>
        <v>3815.2427194921</v>
      </c>
      <c r="D268" s="1" t="n">
        <f aca="false">4*B268^3+3*$D$26*B268^2+2*$D$27*B268+$D$28</f>
        <v>341.929810047997</v>
      </c>
    </row>
    <row r="269" customFormat="false" ht="13.5" hidden="false" customHeight="false" outlineLevel="0" collapsed="false">
      <c r="B269" s="1" t="n">
        <f aca="false">+B268+$C$158</f>
        <v>0.152000000000013</v>
      </c>
      <c r="C269" s="1" t="n">
        <f aca="false">B269^4+$D$26*B269^3+$D$27*B269^2+$D$28*B269+$D$29</f>
        <v>3862.11894198682</v>
      </c>
      <c r="D269" s="1" t="n">
        <f aca="false">4*B269^3+3*$D$26*B269^2+2*$D$27*B269+$D$28</f>
        <v>309.114735231997</v>
      </c>
    </row>
    <row r="270" customFormat="false" ht="13.5" hidden="false" customHeight="false" outlineLevel="0" collapsed="false">
      <c r="B270" s="1" t="n">
        <f aca="false">+B269+$C$158</f>
        <v>0.296000000000013</v>
      </c>
      <c r="C270" s="1" t="n">
        <f aca="false">B270^4+$D$26*B270^3+$D$27*B270^2+$D$28*B270+$D$29</f>
        <v>3904.26542222746</v>
      </c>
      <c r="D270" s="1" t="n">
        <f aca="false">4*B270^3+3*$D$26*B270^2+2*$D$27*B270+$D$28</f>
        <v>276.250889343997</v>
      </c>
    </row>
    <row r="271" customFormat="false" ht="13.5" hidden="false" customHeight="false" outlineLevel="0" collapsed="false">
      <c r="B271" s="1" t="n">
        <f aca="false">+B270+$C$158</f>
        <v>0.440000000000013</v>
      </c>
      <c r="C271" s="1" t="n">
        <f aca="false">B271^4+$D$26*B271^3+$D$27*B271^2+$D$28*B271+$D$29</f>
        <v>3941.68029696</v>
      </c>
      <c r="D271" s="1" t="n">
        <f aca="false">4*B271^3+3*$D$26*B271^2+2*$D$27*B271+$D$28</f>
        <v>243.409935999997</v>
      </c>
    </row>
    <row r="272" customFormat="false" ht="13.5" hidden="false" customHeight="false" outlineLevel="0" collapsed="false">
      <c r="B272" s="1" t="n">
        <f aca="false">+B271+$C$158</f>
        <v>0.584000000000013</v>
      </c>
      <c r="C272" s="1" t="n">
        <f aca="false">B272^4+$D$26*B272^3+$D$27*B272^2+$D$28*B272+$D$29</f>
        <v>3974.37202249114</v>
      </c>
      <c r="D272" s="1" t="n">
        <f aca="false">4*B272^3+3*$D$26*B272^2+2*$D$27*B272+$D$28</f>
        <v>210.663538815997</v>
      </c>
    </row>
    <row r="273" customFormat="false" ht="13.5" hidden="false" customHeight="false" outlineLevel="0" collapsed="false">
      <c r="B273" s="1" t="n">
        <f aca="false">+B272+$C$158</f>
        <v>0.728000000000013</v>
      </c>
      <c r="C273" s="1" t="n">
        <f aca="false">B273^4+$D$26*B273^3+$D$27*B273^2+$D$28*B273+$D$29</f>
        <v>4002.35937468826</v>
      </c>
      <c r="D273" s="1" t="n">
        <f aca="false">4*B273^3+3*$D$26*B273^2+2*$D$27*B273+$D$28</f>
        <v>178.083361407997</v>
      </c>
    </row>
    <row r="274" customFormat="false" ht="13.5" hidden="false" customHeight="false" outlineLevel="0" collapsed="false">
      <c r="B274" s="1" t="n">
        <f aca="false">+B273+$C$158</f>
        <v>0.872000000000013</v>
      </c>
      <c r="C274" s="1" t="n">
        <f aca="false">B274^4+$D$26*B274^3+$D$27*B274^2+$D$28*B274+$D$29</f>
        <v>4025.67144897946</v>
      </c>
      <c r="D274" s="1" t="n">
        <f aca="false">4*B274^3+3*$D$26*B274^2+2*$D$27*B274+$D$28</f>
        <v>145.741067391997</v>
      </c>
    </row>
    <row r="275" customFormat="false" ht="13.5" hidden="false" customHeight="false" outlineLevel="0" collapsed="false">
      <c r="B275" s="1" t="n">
        <f aca="false">+B274+$C$158</f>
        <v>1.01600000000001</v>
      </c>
      <c r="C275" s="1" t="n">
        <f aca="false">B275^4+$D$26*B275^3+$D$27*B275^2+$D$28*B275+$D$29</f>
        <v>4044.34766035354</v>
      </c>
      <c r="D275" s="1" t="n">
        <f aca="false">4*B275^3+3*$D$26*B275^2+2*$D$27*B275+$D$28</f>
        <v>113.708320383997</v>
      </c>
    </row>
    <row r="276" customFormat="false" ht="13.5" hidden="false" customHeight="false" outlineLevel="0" collapsed="false">
      <c r="B276" s="1" t="n">
        <f aca="false">+B275+$C$158</f>
        <v>1.16000000000001</v>
      </c>
      <c r="C276" s="1" t="n">
        <f aca="false">B276^4+$D$26*B276^3+$D$27*B276^2+$D$28*B276+$D$29</f>
        <v>4058.43774336</v>
      </c>
      <c r="D276" s="1" t="n">
        <f aca="false">4*B276^3+3*$D$26*B276^2+2*$D$27*B276+$D$28</f>
        <v>82.0567839999972</v>
      </c>
    </row>
    <row r="277" customFormat="false" ht="13.5" hidden="false" customHeight="false" outlineLevel="0" collapsed="false">
      <c r="B277" s="1" t="n">
        <f aca="false">+B276+$C$158</f>
        <v>1.30400000000001</v>
      </c>
      <c r="C277" s="1" t="n">
        <f aca="false">B277^4+$D$26*B277^3+$D$27*B277^2+$D$28*B277+$D$29</f>
        <v>4068.00175210906</v>
      </c>
      <c r="D277" s="1" t="n">
        <f aca="false">4*B277^3+3*$D$26*B277^2+2*$D$27*B277+$D$28</f>
        <v>50.8581218559973</v>
      </c>
    </row>
    <row r="278" customFormat="false" ht="13.5" hidden="false" customHeight="false" outlineLevel="0" collapsed="false">
      <c r="B278" s="1" t="n">
        <f aca="false">+B277+$C$158</f>
        <v>1.44800000000001</v>
      </c>
      <c r="C278" s="1" t="n">
        <f aca="false">B278^4+$D$26*B278^3+$D$27*B278^2+$D$28*B278+$D$29</f>
        <v>4073.11006027162</v>
      </c>
      <c r="D278" s="1" t="n">
        <f aca="false">4*B278^3+3*$D$26*B278^2+2*$D$27*B278+$D$28</f>
        <v>20.1839975679973</v>
      </c>
    </row>
    <row r="279" customFormat="false" ht="13.5" hidden="false" customHeight="false" outlineLevel="0" collapsed="false">
      <c r="B279" s="1" t="n">
        <f aca="false">+B278+$C$158</f>
        <v>1.59200000000001</v>
      </c>
      <c r="C279" s="1" t="n">
        <f aca="false">B279^4+$D$26*B279^3+$D$27*B279^2+$D$28*B279+$D$29</f>
        <v>4073.8433610793</v>
      </c>
      <c r="D279" s="1" t="n">
        <f aca="false">4*B279^3+3*$D$26*B279^2+2*$D$27*B279+$D$28</f>
        <v>-9.89392524800257</v>
      </c>
    </row>
    <row r="280" customFormat="false" ht="13.5" hidden="false" customHeight="false" outlineLevel="0" collapsed="false">
      <c r="B280" s="1" t="n">
        <f aca="false">+B279+$C$158</f>
        <v>1.73600000000001</v>
      </c>
      <c r="C280" s="1" t="n">
        <f aca="false">B280^4+$D$26*B280^3+$D$27*B280^2+$D$28*B280+$D$29</f>
        <v>4070.29266732442</v>
      </c>
      <c r="D280" s="1" t="n">
        <f aca="false">4*B280^3+3*$D$26*B280^2+2*$D$27*B280+$D$28</f>
        <v>-39.3039829760025</v>
      </c>
    </row>
    <row r="281" customFormat="false" ht="13.5" hidden="false" customHeight="false" outlineLevel="0" collapsed="false">
      <c r="B281" s="1" t="n">
        <f aca="false">+B280+$C$158</f>
        <v>1.88000000000001</v>
      </c>
      <c r="C281" s="1" t="n">
        <f aca="false">B281^4+$D$26*B281^3+$D$27*B281^2+$D$28*B281+$D$29</f>
        <v>4062.55931136</v>
      </c>
      <c r="D281" s="1" t="n">
        <f aca="false">4*B281^3+3*$D$26*B281^2+2*$D$27*B281+$D$28</f>
        <v>-67.9745120000025</v>
      </c>
    </row>
    <row r="282" customFormat="false" ht="13.5" hidden="false" customHeight="false" outlineLevel="0" collapsed="false">
      <c r="B282" s="1" t="n">
        <f aca="false">+B281+$C$158</f>
        <v>2.02400000000001</v>
      </c>
      <c r="C282" s="1" t="n">
        <f aca="false">B282^4+$D$26*B282^3+$D$27*B282^2+$D$28*B282+$D$29</f>
        <v>4050.75494509978</v>
      </c>
      <c r="D282" s="1" t="n">
        <f aca="false">4*B282^3+3*$D$26*B282^2+2*$D$27*B282+$D$28</f>
        <v>-95.8338487040024</v>
      </c>
    </row>
    <row r="283" customFormat="false" ht="13.5" hidden="false" customHeight="false" outlineLevel="0" collapsed="false">
      <c r="B283" s="1" t="n">
        <f aca="false">+B282+$C$158</f>
        <v>2.16800000000001</v>
      </c>
      <c r="C283" s="1" t="n">
        <f aca="false">B283^4+$D$26*B283^3+$D$27*B283^2+$D$28*B283+$D$29</f>
        <v>4035.00154001817</v>
      </c>
      <c r="D283" s="1" t="n">
        <f aca="false">4*B283^3+3*$D$26*B283^2+2*$D$27*B283+$D$28</f>
        <v>-122.810329472002</v>
      </c>
    </row>
    <row r="284" customFormat="false" ht="13.5" hidden="false" customHeight="false" outlineLevel="0" collapsed="false">
      <c r="B284" s="1" t="n">
        <f aca="false">+B283+$C$158</f>
        <v>2.31200000000001</v>
      </c>
      <c r="C284" s="1" t="n">
        <f aca="false">B284^4+$D$26*B284^3+$D$27*B284^2+$D$28*B284+$D$29</f>
        <v>4015.43138715033</v>
      </c>
      <c r="D284" s="1" t="n">
        <f aca="false">4*B284^3+3*$D$26*B284^2+2*$D$27*B284+$D$28</f>
        <v>-148.832290688002</v>
      </c>
    </row>
    <row r="285" customFormat="false" ht="13.5" hidden="false" customHeight="false" outlineLevel="0" collapsed="false">
      <c r="B285" s="1" t="n">
        <f aca="false">+B284+$C$158</f>
        <v>2.45600000000001</v>
      </c>
      <c r="C285" s="1" t="n">
        <f aca="false">B285^4+$D$26*B285^3+$D$27*B285^2+$D$28*B285+$D$29</f>
        <v>3992.18709709209</v>
      </c>
      <c r="D285" s="1" t="n">
        <f aca="false">4*B285^3+3*$D$26*B285^2+2*$D$27*B285+$D$28</f>
        <v>-173.828068736002</v>
      </c>
    </row>
    <row r="286" customFormat="false" ht="13.5" hidden="false" customHeight="false" outlineLevel="0" collapsed="false">
      <c r="B286" s="1" t="n">
        <f aca="false">+B285+$C$158</f>
        <v>2.60000000000001</v>
      </c>
      <c r="C286" s="1" t="n">
        <f aca="false">B286^4+$D$26*B286^3+$D$27*B286^2+$D$28*B286+$D$29</f>
        <v>3965.4216</v>
      </c>
      <c r="D286" s="1" t="n">
        <f aca="false">4*B286^3+3*$D$26*B286^2+2*$D$27*B286+$D$28</f>
        <v>-197.726000000002</v>
      </c>
    </row>
    <row r="287" customFormat="false" ht="13.5" hidden="false" customHeight="false" outlineLevel="0" collapsed="false">
      <c r="B287" s="1" t="n">
        <f aca="false">+B286+$C$158</f>
        <v>2.74400000000001</v>
      </c>
      <c r="C287" s="1" t="n">
        <f aca="false">B287^4+$D$26*B287^3+$D$27*B287^2+$D$28*B287+$D$29</f>
        <v>3935.29814559129</v>
      </c>
      <c r="D287" s="1" t="n">
        <f aca="false">4*B287^3+3*$D$26*B287^2+2*$D$27*B287+$D$28</f>
        <v>-220.454420864002</v>
      </c>
    </row>
    <row r="288" customFormat="false" ht="13.5" hidden="false" customHeight="false" outlineLevel="0" collapsed="false">
      <c r="B288" s="1" t="n">
        <f aca="false">+B287+$C$158</f>
        <v>2.88800000000001</v>
      </c>
      <c r="C288" s="1" t="n">
        <f aca="false">B288^4+$D$26*B288^3+$D$27*B288^2+$D$28*B288+$D$29</f>
        <v>3901.99030314393</v>
      </c>
      <c r="D288" s="1" t="n">
        <f aca="false">4*B288^3+3*$D$26*B288^2+2*$D$27*B288+$D$28</f>
        <v>-241.941667712002</v>
      </c>
    </row>
    <row r="289" customFormat="false" ht="13.5" hidden="false" customHeight="false" outlineLevel="0" collapsed="false">
      <c r="B289" s="1" t="n">
        <f aca="false">+B288+$C$158</f>
        <v>3.03200000000001</v>
      </c>
      <c r="C289" s="1" t="n">
        <f aca="false">B289^4+$D$26*B289^3+$D$27*B289^2+$D$28*B289+$D$29</f>
        <v>3865.68196149657</v>
      </c>
      <c r="D289" s="1" t="n">
        <f aca="false">4*B289^3+3*$D$26*B289^2+2*$D$27*B289+$D$28</f>
        <v>-262.116076928002</v>
      </c>
    </row>
    <row r="290" customFormat="false" ht="13.5" hidden="false" customHeight="false" outlineLevel="0" collapsed="false">
      <c r="B290" s="1" t="n">
        <f aca="false">+B289+$C$158</f>
        <v>3.17600000000001</v>
      </c>
      <c r="C290" s="1" t="n">
        <f aca="false">B290^4+$D$26*B290^3+$D$27*B290^2+$D$28*B290+$D$29</f>
        <v>3826.56732904857</v>
      </c>
      <c r="D290" s="1" t="n">
        <f aca="false">4*B290^3+3*$D$26*B290^2+2*$D$27*B290+$D$28</f>
        <v>-280.905984896002</v>
      </c>
    </row>
    <row r="291" customFormat="false" ht="13.5" hidden="false" customHeight="false" outlineLevel="0" collapsed="false">
      <c r="B291" s="1" t="n">
        <f aca="false">+B290+$C$158</f>
        <v>3.32000000000001</v>
      </c>
      <c r="C291" s="1" t="n">
        <f aca="false">B291^4+$D$26*B291^3+$D$27*B291^2+$D$28*B291+$D$29</f>
        <v>3784.85093376</v>
      </c>
      <c r="D291" s="1" t="n">
        <f aca="false">4*B291^3+3*$D$26*B291^2+2*$D$27*B291+$D$28</f>
        <v>-298.239728000002</v>
      </c>
    </row>
    <row r="292" customFormat="false" ht="13.5" hidden="false" customHeight="false" outlineLevel="0" collapsed="false">
      <c r="B292" s="1" t="n">
        <f aca="false">+B291+$C$158</f>
        <v>3.46400000000001</v>
      </c>
      <c r="C292" s="1" t="n">
        <f aca="false">B292^4+$D$26*B292^3+$D$27*B292^2+$D$28*B292+$D$29</f>
        <v>3740.74762315161</v>
      </c>
      <c r="D292" s="1" t="n">
        <f aca="false">4*B292^3+3*$D$26*B292^2+2*$D$27*B292+$D$28</f>
        <v>-314.045642624001</v>
      </c>
    </row>
    <row r="293" customFormat="false" ht="13.5" hidden="false" customHeight="false" outlineLevel="0" collapsed="false">
      <c r="B293" s="1" t="n">
        <f aca="false">+B292+$C$158</f>
        <v>3.60800000000001</v>
      </c>
      <c r="C293" s="1" t="n">
        <f aca="false">B293^4+$D$26*B293^3+$D$27*B293^2+$D$28*B293+$D$29</f>
        <v>3694.48256430489</v>
      </c>
      <c r="D293" s="1" t="n">
        <f aca="false">4*B293^3+3*$D$26*B293^2+2*$D$27*B293+$D$28</f>
        <v>-328.252065152001</v>
      </c>
    </row>
    <row r="294" customFormat="false" ht="13.5" hidden="false" customHeight="false" outlineLevel="0" collapsed="false">
      <c r="B294" s="1" t="n">
        <f aca="false">+B293+$C$158</f>
        <v>3.75200000000001</v>
      </c>
      <c r="C294" s="1" t="n">
        <f aca="false">B294^4+$D$26*B294^3+$D$27*B294^2+$D$28*B294+$D$29</f>
        <v>3646.29124386201</v>
      </c>
      <c r="D294" s="1" t="n">
        <f aca="false">4*B294^3+3*$D$26*B294^2+2*$D$27*B294+$D$28</f>
        <v>-340.787331968001</v>
      </c>
    </row>
    <row r="295" customFormat="false" ht="13.5" hidden="false" customHeight="false" outlineLevel="0" collapsed="false">
      <c r="B295" s="1" t="n">
        <f aca="false">+B294+$C$158</f>
        <v>3.89600000000001</v>
      </c>
      <c r="C295" s="1" t="n">
        <f aca="false">B295^4+$D$26*B295^3+$D$27*B295^2+$D$28*B295+$D$29</f>
        <v>3596.41946802585</v>
      </c>
      <c r="D295" s="1" t="n">
        <f aca="false">4*B295^3+3*$D$26*B295^2+2*$D$27*B295+$D$28</f>
        <v>-351.579779456001</v>
      </c>
    </row>
    <row r="296" customFormat="false" ht="13.5" hidden="false" customHeight="false" outlineLevel="0" collapsed="false">
      <c r="B296" s="1" t="n">
        <f aca="false">+B295+$C$158</f>
        <v>4.04000000000001</v>
      </c>
      <c r="C296" s="1" t="n">
        <f aca="false">B296^4+$D$26*B296^3+$D$27*B296^2+$D$28*B296+$D$29</f>
        <v>3545.12336256</v>
      </c>
      <c r="D296" s="1" t="n">
        <f aca="false">4*B296^3+3*$D$26*B296^2+2*$D$27*B296+$D$28</f>
        <v>-360.557744000001</v>
      </c>
    </row>
    <row r="297" customFormat="false" ht="13.5" hidden="false" customHeight="false" outlineLevel="0" collapsed="false">
      <c r="B297" s="1" t="n">
        <f aca="false">+B296+$C$158</f>
        <v>4.18400000000001</v>
      </c>
      <c r="C297" s="1" t="n">
        <f aca="false">B297^4+$D$26*B297^3+$D$27*B297^2+$D$28*B297+$D$29</f>
        <v>3492.66937278873</v>
      </c>
      <c r="D297" s="1" t="n">
        <f aca="false">4*B297^3+3*$D$26*B297^2+2*$D$27*B297+$D$28</f>
        <v>-367.649561984001</v>
      </c>
    </row>
    <row r="298" customFormat="false" ht="13.5" hidden="false" customHeight="false" outlineLevel="0" collapsed="false">
      <c r="B298" s="1" t="n">
        <f aca="false">+B297+$C$158</f>
        <v>4.32800000000001</v>
      </c>
      <c r="C298" s="1" t="n">
        <f aca="false">B298^4+$D$26*B298^3+$D$27*B298^2+$D$28*B298+$D$29</f>
        <v>3439.33426359705</v>
      </c>
      <c r="D298" s="1" t="n">
        <f aca="false">4*B298^3+3*$D$26*B298^2+2*$D$27*B298+$D$28</f>
        <v>-372.783569792</v>
      </c>
    </row>
    <row r="299" customFormat="false" ht="13.5" hidden="false" customHeight="false" outlineLevel="0" collapsed="false">
      <c r="B299" s="1" t="n">
        <f aca="false">+B298+$C$158</f>
        <v>4.47200000000002</v>
      </c>
      <c r="C299" s="1" t="n">
        <f aca="false">B299^4+$D$26*B299^3+$D$27*B299^2+$D$28*B299+$D$29</f>
        <v>3385.40511943065</v>
      </c>
      <c r="D299" s="1" t="n">
        <f aca="false">4*B299^3+3*$D$26*B299^2+2*$D$27*B299+$D$28</f>
        <v>-375.888103808</v>
      </c>
    </row>
    <row r="300" customFormat="false" ht="13.5" hidden="false" customHeight="false" outlineLevel="0" collapsed="false">
      <c r="B300" s="1" t="n">
        <f aca="false">+B299+$C$158</f>
        <v>4.61600000000002</v>
      </c>
      <c r="C300" s="1" t="n">
        <f aca="false">B300^4+$D$26*B300^3+$D$27*B300^2+$D$28*B300+$D$29</f>
        <v>3331.17934429593</v>
      </c>
      <c r="D300" s="1" t="n">
        <f aca="false">4*B300^3+3*$D$26*B300^2+2*$D$27*B300+$D$28</f>
        <v>-376.891500416</v>
      </c>
    </row>
    <row r="301" customFormat="false" ht="13.5" hidden="false" customHeight="false" outlineLevel="0" collapsed="false">
      <c r="B301" s="1" t="n">
        <f aca="false">+B300+$C$158</f>
        <v>4.76000000000002</v>
      </c>
      <c r="C301" s="1" t="n">
        <f aca="false">B301^4+$D$26*B301^3+$D$27*B301^2+$D$28*B301+$D$29</f>
        <v>3276.96466175999</v>
      </c>
      <c r="D301" s="1" t="n">
        <f aca="false">4*B301^3+3*$D$26*B301^2+2*$D$27*B301+$D$28</f>
        <v>-375.722096</v>
      </c>
    </row>
    <row r="302" customFormat="false" ht="13.5" hidden="false" customHeight="false" outlineLevel="0" collapsed="false">
      <c r="B302" s="1" t="n">
        <f aca="false">+B301+$C$158</f>
        <v>4.90400000000002</v>
      </c>
      <c r="C302" s="1" t="n">
        <f aca="false">B302^4+$D$26*B302^3+$D$27*B302^2+$D$28*B302+$D$29</f>
        <v>3223.07911495065</v>
      </c>
      <c r="D302" s="1" t="n">
        <f aca="false">4*B302^3+3*$D$26*B302^2+2*$D$27*B302+$D$28</f>
        <v>-372.308226944</v>
      </c>
    </row>
    <row r="303" customFormat="false" ht="13.5" hidden="false" customHeight="false" outlineLevel="0" collapsed="false">
      <c r="B303" s="1" t="n">
        <f aca="false">+B302+$C$158</f>
        <v>5.04800000000002</v>
      </c>
      <c r="C303" s="1" t="n">
        <f aca="false">B303^4+$D$26*B303^3+$D$27*B303^2+$D$28*B303+$D$29</f>
        <v>3169.85106655641</v>
      </c>
      <c r="D303" s="1" t="n">
        <f aca="false">4*B303^3+3*$D$26*B303^2+2*$D$27*B303+$D$28</f>
        <v>-366.578229631999</v>
      </c>
    </row>
    <row r="304" customFormat="false" ht="13.5" hidden="false" customHeight="false" outlineLevel="0" collapsed="false">
      <c r="B304" s="1" t="n">
        <f aca="false">+B303+$C$158</f>
        <v>5.19200000000002</v>
      </c>
      <c r="C304" s="1" t="n">
        <f aca="false">B304^4+$D$26*B304^3+$D$27*B304^2+$D$28*B304+$D$29</f>
        <v>3117.61919882649</v>
      </c>
      <c r="D304" s="1" t="n">
        <f aca="false">4*B304^3+3*$D$26*B304^2+2*$D$27*B304+$D$28</f>
        <v>-358.460440447999</v>
      </c>
    </row>
    <row r="305" customFormat="false" ht="13.5" hidden="false" customHeight="false" outlineLevel="0" collapsed="false">
      <c r="B305" s="1" t="n">
        <f aca="false">+B304+$C$158</f>
        <v>5.33600000000002</v>
      </c>
      <c r="C305" s="1" t="n">
        <f aca="false">B305^4+$D$26*B305^3+$D$27*B305^2+$D$28*B305+$D$29</f>
        <v>3066.73251357081</v>
      </c>
      <c r="D305" s="1" t="n">
        <f aca="false">4*B305^3+3*$D$26*B305^2+2*$D$27*B305+$D$28</f>
        <v>-347.883195775999</v>
      </c>
    </row>
    <row r="306" customFormat="false" ht="13.5" hidden="false" customHeight="false" outlineLevel="0" collapsed="false">
      <c r="B306" s="1" t="n">
        <f aca="false">+B305+$C$158</f>
        <v>5.48000000000002</v>
      </c>
      <c r="C306" s="1" t="n">
        <f aca="false">B306^4+$D$26*B306^3+$D$27*B306^2+$D$28*B306+$D$29</f>
        <v>3017.55033215999</v>
      </c>
      <c r="D306" s="1" t="n">
        <f aca="false">4*B306^3+3*$D$26*B306^2+2*$D$27*B306+$D$28</f>
        <v>-334.774831999998</v>
      </c>
    </row>
    <row r="307" customFormat="false" ht="13.5" hidden="false" customHeight="false" outlineLevel="0" collapsed="false">
      <c r="B307" s="1" t="n">
        <f aca="false">+B306+$C$158</f>
        <v>5.62400000000002</v>
      </c>
      <c r="C307" s="1" t="n">
        <f aca="false">B307^4+$D$26*B307^3+$D$27*B307^2+$D$28*B307+$D$29</f>
        <v>2970.44229552537</v>
      </c>
      <c r="D307" s="1" t="n">
        <f aca="false">4*B307^3+3*$D$26*B307^2+2*$D$27*B307+$D$28</f>
        <v>-319.063685503998</v>
      </c>
    </row>
    <row r="308" customFormat="false" ht="13.5" hidden="false" customHeight="false" outlineLevel="0" collapsed="false">
      <c r="B308" s="1" t="n">
        <f aca="false">+B307+$C$158</f>
        <v>5.76800000000002</v>
      </c>
      <c r="C308" s="1" t="n">
        <f aca="false">B308^4+$D$26*B308^3+$D$27*B308^2+$D$28*B308+$D$29</f>
        <v>2925.78836415897</v>
      </c>
      <c r="D308" s="1" t="n">
        <f aca="false">4*B308^3+3*$D$26*B308^2+2*$D$27*B308+$D$28</f>
        <v>-300.678092671998</v>
      </c>
    </row>
    <row r="309" customFormat="false" ht="13.5" hidden="false" customHeight="false" outlineLevel="0" collapsed="false">
      <c r="B309" s="1" t="n">
        <f aca="false">+B308+$C$158</f>
        <v>5.91200000000002</v>
      </c>
      <c r="C309" s="1" t="n">
        <f aca="false">B309^4+$D$26*B309^3+$D$27*B309^2+$D$28*B309+$D$29</f>
        <v>2883.97881811353</v>
      </c>
      <c r="D309" s="1" t="n">
        <f aca="false">4*B309^3+3*$D$26*B309^2+2*$D$27*B309+$D$28</f>
        <v>-279.546389887998</v>
      </c>
    </row>
    <row r="310" customFormat="false" ht="13.5" hidden="false" customHeight="false" outlineLevel="0" collapsed="false">
      <c r="B310" s="1" t="n">
        <f aca="false">+B309+$C$158</f>
        <v>6.05600000000002</v>
      </c>
      <c r="C310" s="1" t="n">
        <f aca="false">B310^4+$D$26*B310^3+$D$27*B310^2+$D$28*B310+$D$29</f>
        <v>2845.41425700249</v>
      </c>
      <c r="D310" s="1" t="n">
        <f aca="false">4*B310^3+3*$D$26*B310^2+2*$D$27*B310+$D$28</f>
        <v>-255.596913535997</v>
      </c>
    </row>
    <row r="311" customFormat="false" ht="13.5" hidden="false" customHeight="false" outlineLevel="0" collapsed="false">
      <c r="B311" s="1" t="n">
        <f aca="false">+B310+$C$158</f>
        <v>6.20000000000002</v>
      </c>
      <c r="C311" s="1" t="n">
        <f aca="false">B311^4+$D$26*B311^3+$D$27*B311^2+$D$28*B311+$D$29</f>
        <v>2810.5056</v>
      </c>
      <c r="D311" s="1" t="n">
        <f aca="false">4*B311^3+3*$D$26*B311^2+2*$D$27*B311+$D$28</f>
        <v>-228.757999999997</v>
      </c>
    </row>
    <row r="312" customFormat="false" ht="13.5" hidden="false" customHeight="false" outlineLevel="0" collapsed="false">
      <c r="B312" s="1" t="n">
        <f aca="false">+B311+$C$158</f>
        <v>6.34400000000002</v>
      </c>
      <c r="C312" s="1" t="n">
        <f aca="false">B312^4+$D$26*B312^3+$D$27*B312^2+$D$28*B312+$D$29</f>
        <v>2779.67408584089</v>
      </c>
      <c r="D312" s="1" t="n">
        <f aca="false">4*B312^3+3*$D$26*B312^2+2*$D$27*B312+$D$28</f>
        <v>-198.957985663996</v>
      </c>
    </row>
    <row r="313" customFormat="false" ht="13.5" hidden="false" customHeight="false" outlineLevel="0" collapsed="false">
      <c r="B313" s="1" t="n">
        <f aca="false">+B312+$C$158</f>
        <v>6.48800000000002</v>
      </c>
      <c r="C313" s="1" t="n">
        <f aca="false">B313^4+$D$26*B313^3+$D$27*B313^2+$D$28*B313+$D$29</f>
        <v>2753.35127282073</v>
      </c>
      <c r="D313" s="1" t="n">
        <f aca="false">4*B313^3+3*$D$26*B313^2+2*$D$27*B313+$D$28</f>
        <v>-166.125206911996</v>
      </c>
    </row>
    <row r="314" customFormat="false" ht="13.5" hidden="false" customHeight="false" outlineLevel="0" collapsed="false">
      <c r="B314" s="1" t="n">
        <f aca="false">+B313+$C$158</f>
        <v>6.63200000000002</v>
      </c>
      <c r="C314" s="1" t="n">
        <f aca="false">B314^4+$D$26*B314^3+$D$27*B314^2+$D$28*B314+$D$29</f>
        <v>2731.97903879577</v>
      </c>
      <c r="D314" s="1" t="n">
        <f aca="false">4*B314^3+3*$D$26*B314^2+2*$D$27*B314+$D$28</f>
        <v>-130.188000127996</v>
      </c>
    </row>
    <row r="315" customFormat="false" ht="13.5" hidden="false" customHeight="false" outlineLevel="0" collapsed="false">
      <c r="B315" s="1" t="n">
        <f aca="false">+B314+$C$158</f>
        <v>6.77600000000002</v>
      </c>
      <c r="C315" s="1" t="n">
        <f aca="false">B315^4+$D$26*B315^3+$D$27*B315^2+$D$28*B315+$D$29</f>
        <v>2716.00958118297</v>
      </c>
      <c r="D315" s="1" t="n">
        <f aca="false">4*B315^3+3*$D$26*B315^2+2*$D$27*B315+$D$28</f>
        <v>-91.0747016959954</v>
      </c>
    </row>
    <row r="316" customFormat="false" ht="13.5" hidden="false" customHeight="false" outlineLevel="0" collapsed="false">
      <c r="B316" s="1" t="n">
        <f aca="false">+B315+$C$158</f>
        <v>6.92000000000002</v>
      </c>
      <c r="C316" s="1" t="n">
        <f aca="false">B316^4+$D$26*B316^3+$D$27*B316^2+$D$28*B316+$D$29</f>
        <v>2705.90541696</v>
      </c>
      <c r="D316" s="1" t="n">
        <f aca="false">4*B316^3+3*$D$26*B316^2+2*$D$27*B316+$D$28</f>
        <v>-48.7136479999949</v>
      </c>
    </row>
    <row r="317" customFormat="false" ht="13.5" hidden="false" customHeight="false" outlineLevel="0" collapsed="false">
      <c r="B317" s="1" t="n">
        <f aca="false">+B316+$C$158</f>
        <v>7.06400000000002</v>
      </c>
      <c r="C317" s="1" t="n">
        <f aca="false">B317^4+$D$26*B317^3+$D$27*B317^2+$D$28*B317+$D$29</f>
        <v>2702.13938266522</v>
      </c>
      <c r="D317" s="1" t="n">
        <f aca="false">4*B317^3+3*$D$26*B317^2+2*$D$27*B317+$D$28</f>
        <v>-3.03317542399441</v>
      </c>
    </row>
    <row r="318" customFormat="false" ht="13.5" hidden="false" customHeight="false" outlineLevel="0" collapsed="false">
      <c r="B318" s="1" t="n">
        <f aca="false">+B317+$C$158</f>
        <v>7.20800000000002</v>
      </c>
      <c r="C318" s="1" t="n">
        <f aca="false">B318^4+$D$26*B318^3+$D$27*B318^2+$D$28*B318+$D$29</f>
        <v>2705.1946343977</v>
      </c>
      <c r="D318" s="1" t="n">
        <f aca="false">4*B318^3+3*$D$26*B318^2+2*$D$27*B318+$D$28</f>
        <v>46.0383796480062</v>
      </c>
    </row>
    <row r="319" customFormat="false" ht="13.5" hidden="false" customHeight="false" outlineLevel="0" collapsed="false">
      <c r="B319" s="1" t="n">
        <f aca="false">+B318+$C$158</f>
        <v>7.35200000000002</v>
      </c>
      <c r="C319" s="1" t="n">
        <f aca="false">B319^4+$D$26*B319^3+$D$27*B319^2+$D$28*B319+$D$29</f>
        <v>2715.56464781722</v>
      </c>
      <c r="D319" s="1" t="n">
        <f aca="false">4*B319^3+3*$D$26*B319^2+2*$D$27*B319+$D$28</f>
        <v>98.5726808320064</v>
      </c>
    </row>
    <row r="320" customFormat="false" ht="13.5" hidden="false" customHeight="false" outlineLevel="0" collapsed="false">
      <c r="B320" s="1" t="n">
        <f aca="false">+B319+$C$158</f>
        <v>7.49600000000002</v>
      </c>
      <c r="C320" s="1" t="n">
        <f aca="false">B320^4+$D$26*B320^3+$D$27*B320^2+$D$28*B320+$D$29</f>
        <v>2733.75321814426</v>
      </c>
      <c r="D320" s="1" t="n">
        <f aca="false">4*B320^3+3*$D$26*B320^2+2*$D$27*B320+$D$28</f>
        <v>154.641391744007</v>
      </c>
    </row>
    <row r="321" customFormat="false" ht="13.5" hidden="false" customHeight="false" outlineLevel="0" collapsed="false">
      <c r="B321" s="1" t="n">
        <f aca="false">+B320+$C$158</f>
        <v>7.64000000000002</v>
      </c>
      <c r="C321" s="1" t="n">
        <f aca="false">B321^4+$D$26*B321^3+$D$27*B321^2+$D$28*B321+$D$29</f>
        <v>2760.27446016</v>
      </c>
      <c r="D321" s="1" t="n">
        <f aca="false">4*B321^3+3*$D$26*B321^2+2*$D$27*B321+$D$28</f>
        <v>214.316176000007</v>
      </c>
    </row>
    <row r="322" customFormat="false" ht="13.5" hidden="false" customHeight="false" outlineLevel="0" collapsed="false">
      <c r="B322" s="1" t="n">
        <f aca="false">+B321+$C$158</f>
        <v>7.78400000000002</v>
      </c>
      <c r="C322" s="1" t="n">
        <f aca="false">B322^4+$D$26*B322^3+$D$27*B322^2+$D$28*B322+$D$29</f>
        <v>2795.65280820634</v>
      </c>
      <c r="D322" s="1" t="n">
        <f aca="false">4*B322^3+3*$D$26*B322^2+2*$D$27*B322+$D$28</f>
        <v>277.668697216008</v>
      </c>
    </row>
    <row r="323" customFormat="false" ht="13.5" hidden="false" customHeight="false" outlineLevel="0" collapsed="false">
      <c r="B323" s="1" t="n">
        <f aca="false">+B322+$C$158</f>
        <v>7.92800000000002</v>
      </c>
      <c r="C323" s="1" t="n">
        <f aca="false">B323^4+$D$26*B323^3+$D$27*B323^2+$D$28*B323+$D$29</f>
        <v>2840.42301618586</v>
      </c>
      <c r="D323" s="1" t="n">
        <f aca="false">4*B323^3+3*$D$26*B323^2+2*$D$27*B323+$D$28</f>
        <v>344.770619008008</v>
      </c>
    </row>
    <row r="324" customFormat="false" ht="13.5" hidden="false" customHeight="false" outlineLevel="0" collapsed="false">
      <c r="B324" s="1" t="n">
        <f aca="false">+B323+$C$158</f>
        <v>8.07200000000002</v>
      </c>
      <c r="C324" s="1" t="n">
        <f aca="false">B324^4+$D$26*B324^3+$D$27*B324^2+$D$28*B324+$D$29</f>
        <v>2895.13015756186</v>
      </c>
      <c r="D324" s="1" t="n">
        <f aca="false">4*B324^3+3*$D$26*B324^2+2*$D$27*B324+$D$28</f>
        <v>415.693604992009</v>
      </c>
    </row>
    <row r="325" customFormat="false" ht="13.5" hidden="false" customHeight="false" outlineLevel="0" collapsed="false">
      <c r="B325" s="1" t="n">
        <f aca="false">+B324+$C$158</f>
        <v>8.21600000000002</v>
      </c>
      <c r="C325" s="1" t="n">
        <f aca="false">B325^4+$D$26*B325^3+$D$27*B325^2+$D$28*B325+$D$29</f>
        <v>2960.32962535834</v>
      </c>
      <c r="D325" s="1" t="n">
        <f aca="false">4*B325^3+3*$D$26*B325^2+2*$D$27*B325+$D$28</f>
        <v>490.509318784009</v>
      </c>
    </row>
    <row r="326" customFormat="false" ht="13.5" hidden="false" customHeight="false" outlineLevel="0" collapsed="false">
      <c r="B326" s="1" t="n">
        <f aca="false">+B325+$C$158</f>
        <v>8.36000000000002</v>
      </c>
      <c r="C326" s="1" t="n">
        <f aca="false">B326^4+$D$26*B326^3+$D$27*B326^2+$D$28*B326+$D$29</f>
        <v>3036.58713216001</v>
      </c>
      <c r="D326" s="1" t="n">
        <f aca="false">4*B326^3+3*$D$26*B326^2+2*$D$27*B326+$D$28</f>
        <v>569.28942400001</v>
      </c>
    </row>
    <row r="327" customFormat="false" ht="13.5" hidden="false" customHeight="false" outlineLevel="0" collapsed="false">
      <c r="B327" s="1" t="n">
        <f aca="false">+B326+$C$158</f>
        <v>8.50400000000002</v>
      </c>
      <c r="C327" s="1" t="n">
        <f aca="false">B327^4+$D$26*B327^3+$D$27*B327^2+$D$28*B327+$D$29</f>
        <v>3124.47871011227</v>
      </c>
      <c r="D327" s="1" t="n">
        <f aca="false">4*B327^3+3*$D$26*B327^2+2*$D$27*B327+$D$28</f>
        <v>652.10558425601</v>
      </c>
    </row>
    <row r="328" customFormat="false" ht="13.5" hidden="false" customHeight="false" outlineLevel="0" collapsed="false">
      <c r="B328" s="1" t="n">
        <f aca="false">+B327+$C$158</f>
        <v>8.64800000000002</v>
      </c>
      <c r="C328" s="1" t="n">
        <f aca="false">B328^4+$D$26*B328^3+$D$27*B328^2+$D$28*B328+$D$29</f>
        <v>3224.59071092123</v>
      </c>
      <c r="D328" s="1" t="n">
        <f aca="false">4*B328^3+3*$D$26*B328^2+2*$D$27*B328+$D$28</f>
        <v>739.029463168011</v>
      </c>
    </row>
    <row r="329" customFormat="false" ht="13.5" hidden="false" customHeight="false" outlineLevel="0" collapsed="false">
      <c r="B329" s="1" t="n">
        <f aca="false">+B328+$C$158</f>
        <v>8.79200000000002</v>
      </c>
      <c r="C329" s="1" t="n">
        <f aca="false">B329^4+$D$26*B329^3+$D$27*B329^2+$D$28*B329+$D$29</f>
        <v>3337.51980585371</v>
      </c>
      <c r="D329" s="1" t="n">
        <f aca="false">4*B329^3+3*$D$26*B329^2+2*$D$27*B329+$D$28</f>
        <v>830.132724352011</v>
      </c>
    </row>
    <row r="330" customFormat="false" ht="13.5" hidden="false" customHeight="false" outlineLevel="0" collapsed="false">
      <c r="B330" s="1" t="n">
        <f aca="false">+B329+$C$158</f>
        <v>8.93600000000002</v>
      </c>
      <c r="C330" s="1" t="n">
        <f aca="false">B330^4+$D$26*B330^3+$D$27*B330^2+$D$28*B330+$D$29</f>
        <v>3463.87298573723</v>
      </c>
      <c r="D330" s="1" t="n">
        <f aca="false">4*B330^3+3*$D$26*B330^2+2*$D$27*B330+$D$28</f>
        <v>925.487031424012</v>
      </c>
    </row>
    <row r="331" customFormat="false" ht="13.5" hidden="false" customHeight="false" outlineLevel="0" collapsed="false">
      <c r="B331" s="1" t="n">
        <f aca="false">+B330+$C$158</f>
        <v>9.08000000000002</v>
      </c>
      <c r="C331" s="1" t="n">
        <f aca="false">B331^4+$D$26*B331^3+$D$27*B331^2+$D$28*B331+$D$29</f>
        <v>3604.26756096002</v>
      </c>
      <c r="D331" s="1" t="n">
        <f aca="false">4*B331^3+3*$D$26*B331^2+2*$D$27*B331+$D$28</f>
        <v>1025.16404800001</v>
      </c>
    </row>
    <row r="332" customFormat="false" ht="13.5" hidden="false" customHeight="false" outlineLevel="0" collapsed="false">
      <c r="B332" s="1" t="n">
        <f aca="false">+B331+$C$158</f>
        <v>9.22400000000002</v>
      </c>
      <c r="C332" s="1" t="n">
        <f aca="false">B332^4+$D$26*B332^3+$D$27*B332^2+$D$28*B332+$D$29</f>
        <v>3759.331161471</v>
      </c>
      <c r="D332" s="1" t="n">
        <f aca="false">4*B332^3+3*$D$26*B332^2+2*$D$27*B332+$D$28</f>
        <v>1129.23543769601</v>
      </c>
    </row>
    <row r="333" customFormat="false" ht="13.5" hidden="false" customHeight="false" outlineLevel="0" collapsed="false">
      <c r="B333" s="1" t="n">
        <f aca="false">+B332+$C$158</f>
        <v>9.36800000000002</v>
      </c>
      <c r="C333" s="1" t="n">
        <f aca="false">B333^4+$D$26*B333^3+$D$27*B333^2+$D$28*B333+$D$29</f>
        <v>3929.7017367798</v>
      </c>
      <c r="D333" s="1" t="n">
        <f aca="false">4*B333^3+3*$D$26*B333^2+2*$D$27*B333+$D$28</f>
        <v>1237.77286412801</v>
      </c>
    </row>
    <row r="334" customFormat="false" ht="13.5" hidden="false" customHeight="false" outlineLevel="0" collapsed="false">
      <c r="B334" s="1" t="n">
        <f aca="false">+B333+$C$158</f>
        <v>9.51200000000002</v>
      </c>
      <c r="C334" s="1" t="n">
        <f aca="false">B334^4+$D$26*B334^3+$D$27*B334^2+$D$28*B334+$D$29</f>
        <v>4116.02755595676</v>
      </c>
      <c r="D334" s="1" t="n">
        <f aca="false">4*B334^3+3*$D$26*B334^2+2*$D$27*B334+$D$28</f>
        <v>1350.84799091201</v>
      </c>
    </row>
    <row r="335" customFormat="false" ht="13.5" hidden="false" customHeight="false" outlineLevel="0" collapsed="false">
      <c r="B335" s="1" t="n">
        <f aca="false">+B334+$C$158</f>
        <v>9.65600000000002</v>
      </c>
      <c r="C335" s="1" t="n">
        <f aca="false">B335^4+$D$26*B335^3+$D$27*B335^2+$D$28*B335+$D$29</f>
        <v>4318.96720763292</v>
      </c>
      <c r="D335" s="1" t="n">
        <f aca="false">4*B335^3+3*$D$26*B335^2+2*$D$27*B335+$D$28</f>
        <v>1468.53248166402</v>
      </c>
    </row>
    <row r="336" customFormat="false" ht="13.5" hidden="false" customHeight="false" outlineLevel="0" collapsed="false">
      <c r="B336" s="1" t="n">
        <f aca="false">+B335+$C$158</f>
        <v>9.80000000000002</v>
      </c>
      <c r="C336" s="1" t="n">
        <f aca="false">B336^4+$D$26*B336^3+$D$27*B336^2+$D$28*B336+$D$29</f>
        <v>4539.18960000003</v>
      </c>
      <c r="D336" s="1" t="n">
        <f aca="false">4*B336^3+3*$D$26*B336^2+2*$D$27*B336+$D$28</f>
        <v>1590.89800000002</v>
      </c>
    </row>
    <row r="337" customFormat="false" ht="13.5" hidden="false" customHeight="false" outlineLevel="0" collapsed="false">
      <c r="B337" s="1" t="n">
        <f aca="false">+B336+$C$158</f>
        <v>9.94400000000002</v>
      </c>
      <c r="C337" s="1" t="n">
        <f aca="false">B337^4+$D$26*B337^3+$D$27*B337^2+$D$28*B337+$D$29</f>
        <v>4777.37396081053</v>
      </c>
      <c r="D337" s="1" t="n">
        <f aca="false">4*B337^3+3*$D$26*B337^2+2*$D$27*B337+$D$28</f>
        <v>1718.01620953602</v>
      </c>
    </row>
    <row r="338" customFormat="false" ht="13.5" hidden="false" customHeight="false" outlineLevel="0" collapsed="false">
      <c r="B338" s="1" t="n">
        <f aca="false">+B337+$C$158</f>
        <v>10.088</v>
      </c>
      <c r="C338" s="1" t="n">
        <f aca="false">B338^4+$D$26*B338^3+$D$27*B338^2+$D$28*B338+$D$29</f>
        <v>5034.20983737757</v>
      </c>
      <c r="D338" s="1" t="n">
        <f aca="false">4*B338^3+3*$D$26*B338^2+2*$D$27*B338+$D$28</f>
        <v>1849.95877388802</v>
      </c>
    </row>
    <row r="339" customFormat="false" ht="13.5" hidden="false" customHeight="false" outlineLevel="0" collapsed="false">
      <c r="B339" s="1" t="n">
        <f aca="false">+B338+$C$158</f>
        <v>10.232</v>
      </c>
      <c r="C339" s="1" t="n">
        <f aca="false">B339^4+$D$26*B339^3+$D$27*B339^2+$D$28*B339+$D$29</f>
        <v>5310.39709657501</v>
      </c>
      <c r="D339" s="1" t="n">
        <f aca="false">4*B339^3+3*$D$26*B339^2+2*$D$27*B339+$D$28</f>
        <v>1986.79735667202</v>
      </c>
    </row>
    <row r="340" customFormat="false" ht="13.5" hidden="false" customHeight="false" outlineLevel="0" collapsed="false">
      <c r="B340" s="1" t="n">
        <f aca="false">+B339+$C$158</f>
        <v>10.376</v>
      </c>
      <c r="C340" s="1" t="n">
        <f aca="false">B340^4+$D$26*B340^3+$D$27*B340^2+$D$28*B340+$D$29</f>
        <v>5606.64592483742</v>
      </c>
      <c r="D340" s="1" t="n">
        <f aca="false">4*B340^3+3*$D$26*B340^2+2*$D$27*B340+$D$28</f>
        <v>2128.60362150402</v>
      </c>
    </row>
    <row r="341" customFormat="false" ht="13.5" hidden="false" customHeight="false" outlineLevel="0" collapsed="false">
      <c r="B341" s="1" t="n">
        <f aca="false">+B340+$C$158</f>
        <v>10.52</v>
      </c>
      <c r="C341" s="1" t="n">
        <f aca="false">B341^4+$D$26*B341^3+$D$27*B341^2+$D$28*B341+$D$29</f>
        <v>5923.67682816004</v>
      </c>
      <c r="D341" s="1" t="n">
        <f aca="false">4*B341^3+3*$D$26*B341^2+2*$D$27*B341+$D$28</f>
        <v>2275.44923200002</v>
      </c>
    </row>
    <row r="342" customFormat="false" ht="13.5" hidden="false" customHeight="false" outlineLevel="0" collapsed="false">
      <c r="B342" s="1" t="n">
        <f aca="false">+B341+$C$158</f>
        <v>10.664</v>
      </c>
      <c r="C342" s="1" t="n">
        <f aca="false">B342^4+$D$26*B342^3+$D$27*B342^2+$D$28*B342+$D$29</f>
        <v>6262.22063209886</v>
      </c>
      <c r="D342" s="1" t="n">
        <f aca="false">4*B342^3+3*$D$26*B342^2+2*$D$27*B342+$D$28</f>
        <v>2427.40585177602</v>
      </c>
    </row>
    <row r="343" customFormat="false" ht="13.5" hidden="false" customHeight="false" outlineLevel="0" collapsed="false">
      <c r="B343" s="1" t="n">
        <f aca="false">+B342+$C$158</f>
        <v>10.808</v>
      </c>
      <c r="C343" s="1" t="n">
        <f aca="false">B343^4+$D$26*B343^3+$D$27*B343^2+$D$28*B343+$D$29</f>
        <v>6623.01848177055</v>
      </c>
      <c r="D343" s="1" t="n">
        <f aca="false">4*B343^3+3*$D$26*B343^2+2*$D$27*B343+$D$28</f>
        <v>2584.54514444802</v>
      </c>
    </row>
    <row r="344" customFormat="false" ht="13.5" hidden="false" customHeight="false" outlineLevel="0" collapsed="false">
      <c r="B344" s="1" t="n">
        <f aca="false">+B343+$C$158</f>
        <v>10.952</v>
      </c>
      <c r="C344" s="1" t="n">
        <f aca="false">B344^4+$D$26*B344^3+$D$27*B344^2+$D$28*B344+$D$29</f>
        <v>7006.82184185247</v>
      </c>
      <c r="D344" s="1" t="n">
        <f aca="false">4*B344^3+3*$D$26*B344^2+2*$D$27*B344+$D$28</f>
        <v>2746.93877363202</v>
      </c>
    </row>
    <row r="345" customFormat="false" ht="13.5" hidden="false" customHeight="false" outlineLevel="0" collapsed="false">
      <c r="B345" s="1" t="n">
        <f aca="false">+B344+$C$158</f>
        <v>11.096</v>
      </c>
      <c r="C345" s="1" t="n">
        <f aca="false">B345^4+$D$26*B345^3+$D$27*B345^2+$D$28*B345+$D$29</f>
        <v>7414.39249658271</v>
      </c>
      <c r="D345" s="1" t="n">
        <f aca="false">4*B345^3+3*$D$26*B345^2+2*$D$27*B345+$D$28</f>
        <v>2914.65840294402</v>
      </c>
    </row>
    <row r="346" customFormat="false" ht="13.5" hidden="false" customHeight="false" outlineLevel="0" collapsed="false">
      <c r="B346" s="1" t="n">
        <f aca="false">+B345+$C$158</f>
        <v>11.24</v>
      </c>
      <c r="C346" s="1" t="n">
        <f aca="false">B346^4+$D$26*B346^3+$D$27*B346^2+$D$28*B346+$D$29</f>
        <v>7846.50254976006</v>
      </c>
      <c r="D346" s="1" t="n">
        <f aca="false">4*B346^3+3*$D$26*B346^2+2*$D$27*B346+$D$28</f>
        <v>3087.77569600002</v>
      </c>
    </row>
    <row r="347" customFormat="false" ht="13.5" hidden="false" customHeight="false" outlineLevel="0" collapsed="false">
      <c r="B347" s="1" t="n">
        <f aca="false">+B346+$C$158</f>
        <v>11.384</v>
      </c>
      <c r="C347" s="1" t="n">
        <f aca="false">B347^4+$D$26*B347^3+$D$27*B347^2+$D$28*B347+$D$29</f>
        <v>8303.934424744</v>
      </c>
      <c r="D347" s="1" t="n">
        <f aca="false">4*B347^3+3*$D$26*B347^2+2*$D$27*B347+$D$28</f>
        <v>3266.36231641603</v>
      </c>
    </row>
    <row r="348" customFormat="false" ht="13.5" hidden="false" customHeight="false" outlineLevel="0" collapsed="false">
      <c r="B348" s="1" t="n">
        <f aca="false">+B347+$C$158</f>
        <v>11.528</v>
      </c>
      <c r="C348" s="1" t="n">
        <f aca="false">B348^4+$D$26*B348^3+$D$27*B348^2+$D$28*B348+$D$29</f>
        <v>8787.48086445473</v>
      </c>
      <c r="D348" s="1" t="n">
        <f aca="false">4*B348^3+3*$D$26*B348^2+2*$D$27*B348+$D$28</f>
        <v>3450.48992780803</v>
      </c>
    </row>
    <row r="349" customFormat="false" ht="13.5" hidden="false" customHeight="false" outlineLevel="0" collapsed="false">
      <c r="B349" s="1" t="n">
        <f aca="false">+B348+$C$158</f>
        <v>11.672</v>
      </c>
      <c r="C349" s="1" t="n">
        <f aca="false">B349^4+$D$26*B349^3+$D$27*B349^2+$D$28*B349+$D$29</f>
        <v>9297.94493137313</v>
      </c>
      <c r="D349" s="1" t="n">
        <f aca="false">4*B349^3+3*$D$26*B349^2+2*$D$27*B349+$D$28</f>
        <v>3640.23019379203</v>
      </c>
    </row>
    <row r="350" customFormat="false" ht="13.5" hidden="false" customHeight="false" outlineLevel="0" collapsed="false">
      <c r="B350" s="1" t="n">
        <f aca="false">+B349+$C$158</f>
        <v>11.816</v>
      </c>
      <c r="C350" s="1" t="n">
        <f aca="false">B350^4+$D$26*B350^3+$D$27*B350^2+$D$28*B350+$D$29</f>
        <v>9836.14000754081</v>
      </c>
      <c r="D350" s="1" t="n">
        <f aca="false">4*B350^3+3*$D$26*B350^2+2*$D$27*B350+$D$28</f>
        <v>3835.65477798403</v>
      </c>
    </row>
    <row r="351" customFormat="false" ht="13.5" hidden="false" customHeight="false" outlineLevel="0" collapsed="false">
      <c r="B351" s="1" t="n">
        <f aca="false">+B350+$C$158</f>
        <v>11.96</v>
      </c>
      <c r="C351" s="1" t="n">
        <f aca="false">B351^4+$D$26*B351^3+$D$27*B351^2+$D$28*B351+$D$29</f>
        <v>10402.8897945601</v>
      </c>
      <c r="D351" s="1" t="n">
        <f aca="false">4*B351^3+3*$D$26*B351^2+2*$D$27*B351+$D$28</f>
        <v>4036.83534400003</v>
      </c>
    </row>
    <row r="352" customFormat="false" ht="13.5" hidden="false" customHeight="false" outlineLevel="0" collapsed="false">
      <c r="B352" s="1" t="n">
        <f aca="false">+B351+$C$158</f>
        <v>12.104</v>
      </c>
      <c r="C352" s="1" t="n">
        <f aca="false">B352^4+$D$26*B352^3+$D$27*B352^2+$D$28*B352+$D$29</f>
        <v>10999.0283135939</v>
      </c>
      <c r="D352" s="1" t="n">
        <f aca="false">4*B352^3+3*$D$26*B352^2+2*$D$27*B352+$D$28</f>
        <v>4243.84355545603</v>
      </c>
    </row>
    <row r="353" customFormat="false" ht="13.5" hidden="false" customHeight="false" outlineLevel="0" collapsed="false">
      <c r="B353" s="1" t="n">
        <f aca="false">+B352+$C$158</f>
        <v>12.248</v>
      </c>
      <c r="C353" s="1" t="n">
        <f aca="false">B353^4+$D$26*B353^3+$D$27*B353^2+$D$28*B353+$D$29</f>
        <v>11625.3999053661</v>
      </c>
      <c r="D353" s="1" t="n">
        <f aca="false">4*B353^3+3*$D$26*B353^2+2*$D$27*B353+$D$28</f>
        <v>4456.75107596803</v>
      </c>
    </row>
    <row r="354" customFormat="false" ht="13.5" hidden="false" customHeight="false" outlineLevel="0" collapsed="false">
      <c r="B354" s="1" t="n">
        <f aca="false">+B353+$C$158</f>
        <v>12.392</v>
      </c>
      <c r="C354" s="1" t="n">
        <f aca="false">B354^4+$D$26*B354^3+$D$27*B354^2+$D$28*B354+$D$29</f>
        <v>12282.859230161</v>
      </c>
      <c r="D354" s="1" t="n">
        <f aca="false">4*B354^3+3*$D$26*B354^2+2*$D$27*B354+$D$28</f>
        <v>4675.62956915203</v>
      </c>
    </row>
    <row r="355" customFormat="false" ht="13.5" hidden="false" customHeight="false" outlineLevel="0" collapsed="false">
      <c r="B355" s="1" t="n">
        <f aca="false">+B354+$C$158</f>
        <v>12.536</v>
      </c>
      <c r="C355" s="1" t="n">
        <f aca="false">B355^4+$D$26*B355^3+$D$27*B355^2+$D$28*B355+$D$29</f>
        <v>12972.2712678237</v>
      </c>
      <c r="D355" s="1" t="n">
        <f aca="false">4*B355^3+3*$D$26*B355^2+2*$D$27*B355+$D$28</f>
        <v>4900.55069862403</v>
      </c>
    </row>
    <row r="356" customFormat="false" ht="13.5" hidden="false" customHeight="false" outlineLevel="0" collapsed="false">
      <c r="B356" s="1" t="n">
        <f aca="false">+B355+$C$158</f>
        <v>12.68</v>
      </c>
      <c r="C356" s="1" t="n">
        <f aca="false">B356^4+$D$26*B356^3+$D$27*B356^2+$D$28*B356+$D$29</f>
        <v>13694.5113177601</v>
      </c>
      <c r="D356" s="1" t="n">
        <f aca="false">4*B356^3+3*$D$26*B356^2+2*$D$27*B356+$D$28</f>
        <v>5131.58612800003</v>
      </c>
    </row>
    <row r="357" customFormat="false" ht="13.5" hidden="false" customHeight="false" outlineLevel="0" collapsed="false">
      <c r="B357" s="1" t="n">
        <f aca="false">+B356+$C$158</f>
        <v>12.824</v>
      </c>
      <c r="C357" s="1" t="n">
        <f aca="false">B357^4+$D$26*B357^3+$D$27*B357^2+$D$28*B357+$D$29</f>
        <v>14450.4649989367</v>
      </c>
      <c r="D357" s="1" t="n">
        <f aca="false">4*B357^3+3*$D$26*B357^2+2*$D$27*B357+$D$28</f>
        <v>5368.80752089603</v>
      </c>
    </row>
    <row r="358" customFormat="false" ht="13.5" hidden="false" customHeight="false" outlineLevel="0" collapsed="false">
      <c r="B358" s="1" t="n">
        <f aca="false">+B357+$C$158</f>
        <v>12.968</v>
      </c>
      <c r="C358" s="1" t="n">
        <f aca="false">B358^4+$D$26*B358^3+$D$27*B358^2+$D$28*B358+$D$29</f>
        <v>15241.0282498807</v>
      </c>
      <c r="D358" s="1" t="n">
        <f aca="false">4*B358^3+3*$D$26*B358^2+2*$D$27*B358+$D$28</f>
        <v>5612.28654092804</v>
      </c>
    </row>
    <row r="359" customFormat="false" ht="13.5" hidden="false" customHeight="false" outlineLevel="0" collapsed="false">
      <c r="B359" s="1" t="n">
        <f aca="false">+B358+$C$158</f>
        <v>13.112</v>
      </c>
      <c r="C359" s="1" t="n">
        <f aca="false">B359^4+$D$26*B359^3+$D$27*B359^2+$D$28*B359+$D$29</f>
        <v>16067.1073286801</v>
      </c>
      <c r="D359" s="1" t="n">
        <f aca="false">4*B359^3+3*$D$26*B359^2+2*$D$27*B359+$D$28</f>
        <v>5862.09485171204</v>
      </c>
    </row>
    <row r="360" customFormat="false" ht="13.5" hidden="false" customHeight="false" outlineLevel="0" collapsed="false">
      <c r="B360" s="1" t="n">
        <f aca="false">+B359+$C$158</f>
        <v>13.256</v>
      </c>
      <c r="C360" s="1" t="n">
        <f aca="false">B360^4+$D$26*B360^3+$D$27*B360^2+$D$28*B360+$D$29</f>
        <v>16929.6188129834</v>
      </c>
      <c r="D360" s="1" t="n">
        <f aca="false">4*B360^3+3*$D$26*B360^2+2*$D$27*B360+$D$28</f>
        <v>6118.30411686404</v>
      </c>
    </row>
    <row r="361" customFormat="false" ht="13.5" hidden="false" customHeight="false" outlineLevel="0" collapsed="false">
      <c r="B361" s="1" t="n">
        <f aca="false">+B360+$C$158</f>
        <v>13.4</v>
      </c>
      <c r="C361" s="1" t="n">
        <f aca="false">B361^4+$D$26*B361^3+$D$27*B361^2+$D$28*B361+$D$29</f>
        <v>17829.4896000001</v>
      </c>
      <c r="D361" s="1" t="n">
        <f aca="false">4*B361^3+3*$D$26*B361^2+2*$D$27*B361+$D$28</f>
        <v>6380.98600000004</v>
      </c>
    </row>
  </sheetData>
  <sheetProtection sheet="true" objects="true" scenarios="true"/>
  <mergeCells count="119">
    <mergeCell ref="B3:E3"/>
    <mergeCell ref="G3:N3"/>
    <mergeCell ref="B4:E4"/>
    <mergeCell ref="G4:L4"/>
    <mergeCell ref="G5:J5"/>
    <mergeCell ref="K5:L5"/>
    <mergeCell ref="B11:D11"/>
    <mergeCell ref="G11:L11"/>
    <mergeCell ref="C12:D12"/>
    <mergeCell ref="C13:D13"/>
    <mergeCell ref="C14:D14"/>
    <mergeCell ref="C15:D15"/>
    <mergeCell ref="C16:D16"/>
    <mergeCell ref="C17:D17"/>
    <mergeCell ref="C18:D18"/>
    <mergeCell ref="C19:D19"/>
    <mergeCell ref="C20:D20"/>
    <mergeCell ref="B22:E22"/>
    <mergeCell ref="B23:E23"/>
    <mergeCell ref="B30:E30"/>
    <mergeCell ref="C31:E31"/>
    <mergeCell ref="B32:E32"/>
    <mergeCell ref="C37:D37"/>
    <mergeCell ref="C38:D38"/>
    <mergeCell ref="C39:D39"/>
    <mergeCell ref="C40:E40"/>
    <mergeCell ref="B41:E41"/>
    <mergeCell ref="C42:D42"/>
    <mergeCell ref="C43:D43"/>
    <mergeCell ref="C44:D44"/>
    <mergeCell ref="C45:D45"/>
    <mergeCell ref="C46:D46"/>
    <mergeCell ref="C47:D47"/>
    <mergeCell ref="B48:B49"/>
    <mergeCell ref="C48:D48"/>
    <mergeCell ref="C49:D49"/>
    <mergeCell ref="C50:D50"/>
    <mergeCell ref="C51:D51"/>
    <mergeCell ref="B52:E52"/>
    <mergeCell ref="C56:D56"/>
    <mergeCell ref="C57:D57"/>
    <mergeCell ref="C58:D58"/>
    <mergeCell ref="C59:D59"/>
    <mergeCell ref="B60:E60"/>
    <mergeCell ref="C64:D64"/>
    <mergeCell ref="C65:D65"/>
    <mergeCell ref="C66:D66"/>
    <mergeCell ref="C67:D67"/>
    <mergeCell ref="C68:D68"/>
    <mergeCell ref="C69:D69"/>
    <mergeCell ref="C70:D70"/>
    <mergeCell ref="C71:D71"/>
    <mergeCell ref="C72:D72"/>
    <mergeCell ref="B73:D73"/>
    <mergeCell ref="B74:E74"/>
    <mergeCell ref="C75:D75"/>
    <mergeCell ref="C76:D76"/>
    <mergeCell ref="C77:D77"/>
    <mergeCell ref="C78:D78"/>
    <mergeCell ref="C79:D79"/>
    <mergeCell ref="C80:D80"/>
    <mergeCell ref="B81:B82"/>
    <mergeCell ref="C81:D81"/>
    <mergeCell ref="C82:D82"/>
    <mergeCell ref="C83:D83"/>
    <mergeCell ref="C84:D84"/>
    <mergeCell ref="B85:E85"/>
    <mergeCell ref="C89:D89"/>
    <mergeCell ref="C90:D90"/>
    <mergeCell ref="C91:D91"/>
    <mergeCell ref="C92:D92"/>
    <mergeCell ref="B93:E93"/>
    <mergeCell ref="C97:D97"/>
    <mergeCell ref="C98:D98"/>
    <mergeCell ref="C99:D99"/>
    <mergeCell ref="C100:D100"/>
    <mergeCell ref="C101:D101"/>
    <mergeCell ref="C102:D102"/>
    <mergeCell ref="C103:D103"/>
    <mergeCell ref="C104:D104"/>
    <mergeCell ref="C105:D105"/>
    <mergeCell ref="B106:D106"/>
    <mergeCell ref="B107:E107"/>
    <mergeCell ref="C108:D108"/>
    <mergeCell ref="C109:D109"/>
    <mergeCell ref="C110:D110"/>
    <mergeCell ref="C111:D111"/>
    <mergeCell ref="C112:D112"/>
    <mergeCell ref="C113:D113"/>
    <mergeCell ref="B114:B115"/>
    <mergeCell ref="C114:D114"/>
    <mergeCell ref="C115:D115"/>
    <mergeCell ref="C116:D116"/>
    <mergeCell ref="C117:D117"/>
    <mergeCell ref="B118:E118"/>
    <mergeCell ref="C122:D122"/>
    <mergeCell ref="C123:D123"/>
    <mergeCell ref="C124:D124"/>
    <mergeCell ref="C125:D125"/>
    <mergeCell ref="B126:E126"/>
    <mergeCell ref="C130:D130"/>
    <mergeCell ref="C131:D131"/>
    <mergeCell ref="C132:D132"/>
    <mergeCell ref="C133:D133"/>
    <mergeCell ref="C134:D134"/>
    <mergeCell ref="C135:D135"/>
    <mergeCell ref="C136:D136"/>
    <mergeCell ref="C137:D137"/>
    <mergeCell ref="C138:D138"/>
    <mergeCell ref="B139:D139"/>
    <mergeCell ref="B140:E140"/>
    <mergeCell ref="C141:D141"/>
    <mergeCell ref="C142:D142"/>
    <mergeCell ref="C143:D143"/>
    <mergeCell ref="C144:D144"/>
    <mergeCell ref="C145:D145"/>
    <mergeCell ref="C146:D146"/>
    <mergeCell ref="B149:D149"/>
    <mergeCell ref="B159:D159"/>
  </mergeCells>
  <conditionalFormatting sqref="B147:E147">
    <cfRule type="expression" priority="2" aboveAverage="0" equalAverage="0" bottom="0" percent="0" rank="0" text="" dxfId="0">
      <formula>$C$47&gt;0</formula>
    </cfRule>
  </conditionalFormatting>
  <dataValidations count="1">
    <dataValidation allowBlank="true" errorStyle="stop" operator="between" showDropDown="false" showErrorMessage="true" showInputMessage="false" sqref="D6:D10 H7:J7 H8:H10 J8:J10 I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4" min="2" style="0" width="23.62"/>
    <col collapsed="false" customWidth="true" hidden="false" outlineLevel="0" max="5" min="5" style="0" width="42.12"/>
    <col collapsed="false" customWidth="true" hidden="false" outlineLevel="0" max="6" min="6" style="0" width="2.62"/>
  </cols>
  <sheetData>
    <row r="1" customFormat="false" ht="13.5" hidden="false" customHeight="false" outlineLevel="0" collapsed="false">
      <c r="A1" s="103" t="s">
        <v>117</v>
      </c>
    </row>
    <row r="2" customFormat="false" ht="13.5" hidden="false" customHeight="false" outlineLevel="0" collapsed="false">
      <c r="A2" s="104" t="s">
        <v>118</v>
      </c>
      <c r="B2" s="105"/>
      <c r="C2" s="105"/>
      <c r="D2" s="105"/>
      <c r="E2" s="105"/>
    </row>
    <row r="3" customFormat="false" ht="14.25" hidden="false" customHeight="false" outlineLevel="0" collapsed="false">
      <c r="A3" s="105"/>
      <c r="B3" s="106" t="s">
        <v>119</v>
      </c>
      <c r="C3" s="105"/>
      <c r="D3" s="105"/>
      <c r="E3" s="105"/>
    </row>
    <row r="4" customFormat="false" ht="24.95" hidden="false" customHeight="true" outlineLevel="0" collapsed="false">
      <c r="A4" s="105"/>
      <c r="B4" s="107" t="s">
        <v>120</v>
      </c>
      <c r="C4" s="107"/>
      <c r="D4" s="107"/>
      <c r="E4" s="107"/>
      <c r="F4" s="108"/>
      <c r="G4" s="109" t="s">
        <v>5</v>
      </c>
      <c r="H4" s="109"/>
      <c r="I4" s="109"/>
      <c r="J4" s="109"/>
      <c r="K4" s="109"/>
      <c r="L4" s="108"/>
      <c r="M4" s="108"/>
    </row>
    <row r="5" customFormat="false" ht="13.5" hidden="false" customHeight="false" outlineLevel="0" collapsed="false">
      <c r="A5" s="105"/>
      <c r="B5" s="110" t="s">
        <v>6</v>
      </c>
      <c r="C5" s="111" t="s">
        <v>7</v>
      </c>
      <c r="D5" s="111" t="s">
        <v>41</v>
      </c>
      <c r="E5" s="112" t="s">
        <v>9</v>
      </c>
      <c r="G5" s="113" t="s">
        <v>10</v>
      </c>
      <c r="H5" s="113"/>
      <c r="I5" s="113"/>
      <c r="J5" s="114" t="s">
        <v>121</v>
      </c>
      <c r="K5" s="114"/>
    </row>
    <row r="6" customFormat="false" ht="13.5" hidden="false" customHeight="false" outlineLevel="0" collapsed="false">
      <c r="A6" s="105"/>
      <c r="B6" s="115" t="s">
        <v>18</v>
      </c>
      <c r="C6" s="116" t="s">
        <v>19</v>
      </c>
      <c r="D6" s="117" t="n">
        <f aca="false">+４次方程式の解!D33</f>
        <v>8</v>
      </c>
      <c r="E6" s="118" t="s">
        <v>122</v>
      </c>
      <c r="G6" s="119"/>
      <c r="H6" s="120" t="s">
        <v>15</v>
      </c>
      <c r="I6" s="120" t="s">
        <v>16</v>
      </c>
      <c r="J6" s="116" t="s">
        <v>19</v>
      </c>
      <c r="K6" s="121" t="n">
        <v>1</v>
      </c>
    </row>
    <row r="7" customFormat="false" ht="13.5" hidden="false" customHeight="false" outlineLevel="0" collapsed="false">
      <c r="A7" s="105"/>
      <c r="B7" s="115" t="s">
        <v>21</v>
      </c>
      <c r="C7" s="116" t="s">
        <v>22</v>
      </c>
      <c r="D7" s="117" t="n">
        <f aca="false">+４次方程式の解!D34</f>
        <v>455</v>
      </c>
      <c r="E7" s="118"/>
      <c r="G7" s="122" t="s">
        <v>20</v>
      </c>
      <c r="H7" s="117" t="n">
        <v>2</v>
      </c>
      <c r="I7" s="117" t="n">
        <v>1</v>
      </c>
      <c r="J7" s="116" t="s">
        <v>22</v>
      </c>
      <c r="K7" s="121" t="n">
        <f aca="false">-SUM(H7:H9)</f>
        <v>-2</v>
      </c>
    </row>
    <row r="8" customFormat="false" ht="13.5" hidden="false" customHeight="false" outlineLevel="0" collapsed="false">
      <c r="A8" s="105"/>
      <c r="B8" s="115" t="s">
        <v>24</v>
      </c>
      <c r="C8" s="116" t="s">
        <v>25</v>
      </c>
      <c r="D8" s="117" t="n">
        <f aca="false">+４次方程式の解!D35</f>
        <v>-31187.5</v>
      </c>
      <c r="E8" s="118"/>
      <c r="G8" s="122" t="s">
        <v>23</v>
      </c>
      <c r="H8" s="117" t="n">
        <v>2</v>
      </c>
      <c r="I8" s="29" t="n">
        <f aca="false">-I7</f>
        <v>-1</v>
      </c>
      <c r="J8" s="116" t="s">
        <v>25</v>
      </c>
      <c r="K8" s="121" t="n">
        <f aca="false">(H7*H8-I7*I8+H7*I8+I7*H8)+(H8*H9-I8*I9+H8*I9+I8*H9)+(H9*H7-I9*I7+H9*I7+I9*H7)</f>
        <v>-3</v>
      </c>
    </row>
    <row r="9" customFormat="false" ht="14.25" hidden="false" customHeight="false" outlineLevel="0" collapsed="false">
      <c r="A9" s="105"/>
      <c r="B9" s="123" t="s">
        <v>27</v>
      </c>
      <c r="C9" s="124" t="s">
        <v>28</v>
      </c>
      <c r="D9" s="125" t="n">
        <f aca="false">+４次方程式の解!D36</f>
        <v>-1856664.0625</v>
      </c>
      <c r="E9" s="126"/>
      <c r="G9" s="127" t="s">
        <v>26</v>
      </c>
      <c r="H9" s="125" t="n">
        <v>-2</v>
      </c>
      <c r="I9" s="34" t="n">
        <v>0</v>
      </c>
      <c r="J9" s="124" t="s">
        <v>28</v>
      </c>
      <c r="K9" s="128" t="n">
        <f aca="false">-((H7*H8-I7*I8)*H9-(H7*I8+H8*I7)*I9+(H7*H8-I7*I8)*I9+(H7*I8+H8*I7)*H9)</f>
        <v>10</v>
      </c>
    </row>
    <row r="10" customFormat="false" ht="24.95" hidden="false" customHeight="true" outlineLevel="0" collapsed="false">
      <c r="A10" s="105"/>
      <c r="B10" s="129" t="s">
        <v>123</v>
      </c>
      <c r="C10" s="129"/>
      <c r="D10" s="129"/>
      <c r="E10" s="130" t="s">
        <v>9</v>
      </c>
      <c r="G10" s="131" t="s">
        <v>124</v>
      </c>
    </row>
    <row r="11" customFormat="false" ht="13.5" hidden="false" customHeight="false" outlineLevel="0" collapsed="false">
      <c r="A11" s="105"/>
      <c r="B11" s="115" t="s">
        <v>32</v>
      </c>
      <c r="C11" s="132" t="str">
        <f aca="false">+IF(D28&gt;0,D58&amp;IF(D59&gt;=0,"+","")&amp;D59&amp;"i",D69&amp;IF(D70&gt;=0,"+","")&amp;D70&amp;"i")</f>
        <v>63.125+0i</v>
      </c>
      <c r="D11" s="132"/>
      <c r="E11" s="133" t="s">
        <v>125</v>
      </c>
    </row>
    <row r="12" customFormat="false" ht="13.5" hidden="false" customHeight="false" outlineLevel="0" collapsed="false">
      <c r="A12" s="105"/>
      <c r="B12" s="115" t="s">
        <v>33</v>
      </c>
      <c r="C12" s="132" t="str">
        <f aca="false">+IF(D28&gt;0,D60&amp;IF(D61&gt;=0,"+","")&amp;D61&amp;"i",D71&amp;IF(D691&gt;=0,"+","")&amp;D72&amp;"i")</f>
        <v>-60+8.75i</v>
      </c>
      <c r="D12" s="132"/>
      <c r="E12" s="118"/>
    </row>
    <row r="13" customFormat="false" ht="14.25" hidden="false" customHeight="false" outlineLevel="0" collapsed="false">
      <c r="A13" s="105"/>
      <c r="B13" s="123" t="s">
        <v>34</v>
      </c>
      <c r="C13" s="134" t="str">
        <f aca="false">+IF(D28&gt;0,D62&amp;IF(D63&gt;=0,"+","")&amp;D63&amp;"i",D73&amp;IF(D74&gt;=0,"+","")&amp;D74&amp;"i")</f>
        <v>-60-8.75i</v>
      </c>
      <c r="D13" s="134"/>
      <c r="E13" s="135"/>
    </row>
    <row r="14" customFormat="false" ht="24.75" hidden="false" customHeight="true" outlineLevel="0" collapsed="false">
      <c r="A14" s="105"/>
      <c r="B14" s="136" t="s">
        <v>36</v>
      </c>
      <c r="C14" s="137" t="s">
        <v>126</v>
      </c>
      <c r="D14" s="137"/>
      <c r="E14" s="138" t="s">
        <v>127</v>
      </c>
    </row>
    <row r="15" customFormat="false" ht="13.5" hidden="false" customHeight="true" outlineLevel="0" collapsed="false">
      <c r="A15" s="105"/>
      <c r="B15" s="115" t="s">
        <v>32</v>
      </c>
      <c r="C15" s="132" t="str">
        <f aca="false">IMSUM(IMPRODUCT(C11,C11,C11,$D$6),IMPRODUCT(C11,C11,$D$7),IMPRODUCT(C11,$D$8),$D$9)</f>
        <v>0</v>
      </c>
      <c r="D15" s="132"/>
      <c r="E15" s="118" t="n">
        <f aca="false">IMABS(C15)</f>
        <v>0</v>
      </c>
    </row>
    <row r="16" customFormat="false" ht="13.5" hidden="false" customHeight="true" outlineLevel="0" collapsed="false">
      <c r="A16" s="105"/>
      <c r="B16" s="115" t="s">
        <v>33</v>
      </c>
      <c r="C16" s="132" t="str">
        <f aca="false">IMSUM(IMPRODUCT(C12,C12,C12,$D$6),IMPRODUCT(C12,C12,$D$7),IMPRODUCT(C12,$D$8),$D$9)</f>
        <v>0</v>
      </c>
      <c r="D16" s="132"/>
      <c r="E16" s="118" t="n">
        <f aca="false">IMABS(C16)</f>
        <v>0</v>
      </c>
    </row>
    <row r="17" customFormat="false" ht="14.25" hidden="false" customHeight="false" outlineLevel="0" collapsed="false">
      <c r="A17" s="105"/>
      <c r="B17" s="123" t="s">
        <v>34</v>
      </c>
      <c r="C17" s="134" t="str">
        <f aca="false">IMSUM(IMPRODUCT(C13,C13,C13,$D$6),IMPRODUCT(C13,C13,$D$7),IMPRODUCT(C13,$D$8),$D$9)</f>
        <v>0</v>
      </c>
      <c r="D17" s="134"/>
      <c r="E17" s="135" t="n">
        <f aca="false">IMABS(C17)</f>
        <v>0</v>
      </c>
    </row>
    <row r="18" customFormat="false" ht="24.95" hidden="false" customHeight="true" outlineLevel="0" collapsed="false">
      <c r="B18" s="109" t="s">
        <v>128</v>
      </c>
      <c r="C18" s="109"/>
      <c r="D18" s="109"/>
      <c r="E18" s="109"/>
    </row>
    <row r="19" customFormat="false" ht="13.5" hidden="false" customHeight="false" outlineLevel="0" collapsed="false">
      <c r="B19" s="110" t="s">
        <v>6</v>
      </c>
      <c r="C19" s="111" t="s">
        <v>7</v>
      </c>
      <c r="D19" s="111" t="s">
        <v>41</v>
      </c>
      <c r="E19" s="112" t="s">
        <v>9</v>
      </c>
    </row>
    <row r="20" customFormat="false" ht="15.75" hidden="false" customHeight="false" outlineLevel="0" collapsed="false">
      <c r="B20" s="139" t="s">
        <v>129</v>
      </c>
      <c r="C20" s="139"/>
      <c r="D20" s="139"/>
      <c r="E20" s="139"/>
    </row>
    <row r="21" s="140" customFormat="true" ht="13.5" hidden="false" customHeight="false" outlineLevel="0" collapsed="false">
      <c r="B21" s="115" t="s">
        <v>18</v>
      </c>
      <c r="C21" s="141"/>
      <c r="D21" s="142" t="n">
        <f aca="false">+D6/D6</f>
        <v>1</v>
      </c>
      <c r="E21" s="118" t="s">
        <v>130</v>
      </c>
    </row>
    <row r="22" s="140" customFormat="true" ht="13.5" hidden="false" customHeight="false" outlineLevel="0" collapsed="false">
      <c r="B22" s="115" t="s">
        <v>21</v>
      </c>
      <c r="C22" s="116" t="s">
        <v>43</v>
      </c>
      <c r="D22" s="142" t="n">
        <f aca="false">+D7/D6</f>
        <v>56.875</v>
      </c>
      <c r="E22" s="118" t="s">
        <v>131</v>
      </c>
    </row>
    <row r="23" s="140" customFormat="true" ht="13.5" hidden="false" customHeight="false" outlineLevel="0" collapsed="false">
      <c r="B23" s="115" t="s">
        <v>24</v>
      </c>
      <c r="C23" s="116" t="s">
        <v>45</v>
      </c>
      <c r="D23" s="142" t="n">
        <f aca="false">+D8/D6</f>
        <v>-3898.4375</v>
      </c>
      <c r="E23" s="118" t="s">
        <v>132</v>
      </c>
    </row>
    <row r="24" s="140" customFormat="true" ht="13.5" hidden="false" customHeight="false" outlineLevel="0" collapsed="false">
      <c r="B24" s="115" t="s">
        <v>27</v>
      </c>
      <c r="C24" s="116" t="s">
        <v>47</v>
      </c>
      <c r="D24" s="142" t="n">
        <f aca="false">+D9/D6</f>
        <v>-232083.0078125</v>
      </c>
      <c r="E24" s="118" t="s">
        <v>133</v>
      </c>
    </row>
    <row r="25" s="140" customFormat="true" ht="13.5" hidden="false" customHeight="false" outlineLevel="0" collapsed="false">
      <c r="B25" s="139" t="s">
        <v>134</v>
      </c>
      <c r="C25" s="139"/>
      <c r="D25" s="139"/>
      <c r="E25" s="139"/>
    </row>
    <row r="26" customFormat="false" ht="13.5" hidden="false" customHeight="false" outlineLevel="0" collapsed="false">
      <c r="B26" s="115" t="s">
        <v>135</v>
      </c>
      <c r="C26" s="116" t="s">
        <v>136</v>
      </c>
      <c r="D26" s="142" t="n">
        <f aca="false">+(3*D23-D22*D22)/9</f>
        <v>-1658.89756944444</v>
      </c>
      <c r="E26" s="118" t="s">
        <v>137</v>
      </c>
    </row>
    <row r="27" customFormat="false" ht="13.5" hidden="false" customHeight="false" outlineLevel="0" collapsed="false">
      <c r="B27" s="115" t="s">
        <v>138</v>
      </c>
      <c r="C27" s="116" t="s">
        <v>139</v>
      </c>
      <c r="D27" s="142" t="n">
        <f aca="false">+(27*D24-9*D22*D23+2*D22*D22*D22)/27</f>
        <v>-144547.182436343</v>
      </c>
      <c r="E27" s="118" t="s">
        <v>140</v>
      </c>
    </row>
    <row r="28" customFormat="false" ht="14.25" hidden="false" customHeight="false" outlineLevel="0" collapsed="false">
      <c r="B28" s="123" t="s">
        <v>141</v>
      </c>
      <c r="C28" s="124" t="s">
        <v>49</v>
      </c>
      <c r="D28" s="143" t="n">
        <f aca="false">+D27*D27+4*D26*D26*D26</f>
        <v>2633134037.477</v>
      </c>
      <c r="E28" s="126" t="s">
        <v>142</v>
      </c>
    </row>
    <row r="29" customFormat="false" ht="13.5" hidden="false" customHeight="false" outlineLevel="0" collapsed="false">
      <c r="B29" s="144" t="s">
        <v>143</v>
      </c>
      <c r="C29" s="144"/>
      <c r="D29" s="144"/>
      <c r="E29" s="144"/>
    </row>
    <row r="30" customFormat="false" ht="14.25" hidden="false" customHeight="false" outlineLevel="0" collapsed="false">
      <c r="B30" s="145" t="s">
        <v>49</v>
      </c>
      <c r="C30" s="146" t="s">
        <v>136</v>
      </c>
      <c r="D30" s="147" t="s">
        <v>139</v>
      </c>
      <c r="E30" s="148" t="s">
        <v>144</v>
      </c>
    </row>
    <row r="31" customFormat="false" ht="14.25" hidden="false" customHeight="false" outlineLevel="0" collapsed="false">
      <c r="B31" s="149" t="s">
        <v>145</v>
      </c>
      <c r="C31" s="150"/>
      <c r="D31" s="151"/>
      <c r="E31" s="152" t="s">
        <v>146</v>
      </c>
    </row>
    <row r="32" customFormat="false" ht="13.5" hidden="false" customHeight="false" outlineLevel="0" collapsed="false">
      <c r="B32" s="149"/>
      <c r="C32" s="150"/>
      <c r="D32" s="153" t="s">
        <v>145</v>
      </c>
      <c r="E32" s="154" t="s">
        <v>147</v>
      </c>
    </row>
    <row r="33" customFormat="false" ht="13.5" hidden="false" customHeight="false" outlineLevel="0" collapsed="false">
      <c r="B33" s="149"/>
      <c r="C33" s="150"/>
      <c r="D33" s="153" t="s">
        <v>148</v>
      </c>
      <c r="E33" s="154" t="s">
        <v>149</v>
      </c>
    </row>
    <row r="34" customFormat="false" ht="13.5" hidden="false" customHeight="false" outlineLevel="0" collapsed="false">
      <c r="B34" s="149"/>
      <c r="C34" s="150"/>
      <c r="D34" s="153" t="s">
        <v>150</v>
      </c>
      <c r="E34" s="154" t="s">
        <v>151</v>
      </c>
    </row>
    <row r="35" customFormat="false" ht="13.5" hidden="false" customHeight="false" outlineLevel="0" collapsed="false">
      <c r="B35" s="155" t="s">
        <v>152</v>
      </c>
      <c r="C35" s="156"/>
      <c r="D35" s="157"/>
      <c r="E35" s="154" t="s">
        <v>153</v>
      </c>
    </row>
    <row r="36" customFormat="false" ht="27" hidden="false" customHeight="false" outlineLevel="0" collapsed="false">
      <c r="B36" s="155" t="s">
        <v>148</v>
      </c>
      <c r="C36" s="156" t="s">
        <v>148</v>
      </c>
      <c r="D36" s="153" t="s">
        <v>148</v>
      </c>
      <c r="E36" s="158" t="s">
        <v>154</v>
      </c>
    </row>
    <row r="37" customFormat="false" ht="13.5" hidden="false" customHeight="false" outlineLevel="0" collapsed="false">
      <c r="B37" s="155"/>
      <c r="C37" s="156"/>
      <c r="D37" s="153" t="s">
        <v>155</v>
      </c>
      <c r="E37" s="159" t="s">
        <v>156</v>
      </c>
    </row>
    <row r="38" customFormat="false" ht="13.5" hidden="false" customHeight="false" outlineLevel="0" collapsed="false">
      <c r="B38" s="155"/>
      <c r="C38" s="156" t="s">
        <v>155</v>
      </c>
      <c r="D38" s="153" t="s">
        <v>148</v>
      </c>
      <c r="E38" s="159" t="s">
        <v>156</v>
      </c>
    </row>
    <row r="39" customFormat="false" ht="13.5" hidden="false" customHeight="false" outlineLevel="0" collapsed="false">
      <c r="B39" s="155"/>
      <c r="C39" s="156"/>
      <c r="D39" s="153" t="s">
        <v>155</v>
      </c>
      <c r="E39" s="154" t="s">
        <v>157</v>
      </c>
    </row>
    <row r="40" customFormat="false" ht="40.5" hidden="false" customHeight="false" outlineLevel="0" collapsed="false">
      <c r="B40" s="155"/>
      <c r="C40" s="156"/>
      <c r="D40" s="153" t="s">
        <v>145</v>
      </c>
      <c r="E40" s="158" t="s">
        <v>158</v>
      </c>
    </row>
    <row r="41" customFormat="false" ht="40.5" hidden="false" customHeight="false" outlineLevel="0" collapsed="false">
      <c r="B41" s="155"/>
      <c r="C41" s="156"/>
      <c r="D41" s="153" t="s">
        <v>150</v>
      </c>
      <c r="E41" s="158" t="s">
        <v>159</v>
      </c>
    </row>
    <row r="42" customFormat="false" ht="13.5" hidden="false" customHeight="false" outlineLevel="0" collapsed="false">
      <c r="B42" s="160" t="s">
        <v>150</v>
      </c>
      <c r="C42" s="161"/>
      <c r="D42" s="162"/>
      <c r="E42" s="163" t="s">
        <v>160</v>
      </c>
    </row>
    <row r="43" customFormat="false" ht="27" hidden="false" customHeight="false" outlineLevel="0" collapsed="false">
      <c r="B43" s="160"/>
      <c r="C43" s="161"/>
      <c r="D43" s="164" t="s">
        <v>150</v>
      </c>
      <c r="E43" s="165" t="s">
        <v>161</v>
      </c>
    </row>
    <row r="44" customFormat="false" ht="27" hidden="false" customHeight="false" outlineLevel="0" collapsed="false">
      <c r="B44" s="160"/>
      <c r="C44" s="161"/>
      <c r="D44" s="153" t="s">
        <v>148</v>
      </c>
      <c r="E44" s="158" t="s">
        <v>162</v>
      </c>
    </row>
    <row r="45" customFormat="false" ht="27" hidden="false" customHeight="false" outlineLevel="0" collapsed="false">
      <c r="B45" s="160"/>
      <c r="C45" s="161"/>
      <c r="D45" s="153" t="s">
        <v>145</v>
      </c>
      <c r="E45" s="158" t="s">
        <v>163</v>
      </c>
    </row>
    <row r="46" customFormat="false" ht="24.95" hidden="false" customHeight="true" outlineLevel="0" collapsed="false">
      <c r="B46" s="139" t="s">
        <v>164</v>
      </c>
      <c r="C46" s="139"/>
      <c r="D46" s="139"/>
      <c r="E46" s="139"/>
    </row>
    <row r="47" customFormat="false" ht="13.5" hidden="false" customHeight="false" outlineLevel="0" collapsed="false">
      <c r="B47" s="166" t="s">
        <v>165</v>
      </c>
      <c r="C47" s="167" t="str">
        <f aca="false">IF(D28&gt;0,"1つの実数解と２つの互いに共役な複素数解",IF(D28&lt;=0,"３つの実数解",""))</f>
        <v>1つの実数解と２つの互いに共役な複素数解</v>
      </c>
      <c r="D47" s="167"/>
      <c r="E47" s="167"/>
    </row>
    <row r="48" customFormat="false" ht="13.5" hidden="false" customHeight="false" outlineLevel="0" collapsed="false">
      <c r="B48" s="168" t="s">
        <v>166</v>
      </c>
      <c r="C48" s="169" t="str">
        <f aca="false">IF(D28&gt;0,"***",IF(D27=0,IF(D26=0,"３重根","３つの異なる実数解"),IF(D28=0,"２重根と(それとは異なる)実数解１つ","３つの異なる実数解")))</f>
        <v>***</v>
      </c>
      <c r="D48" s="169"/>
      <c r="E48" s="169"/>
    </row>
    <row r="49" customFormat="false" ht="14.25" hidden="false" customHeight="false" outlineLevel="0" collapsed="false">
      <c r="B49" s="170" t="s">
        <v>167</v>
      </c>
      <c r="C49" s="171" t="str">
        <f aca="false">IF(D28&gt;0,"***",IF(D27=0,"***",IF(D28=0,"２重根は、導関数 F'(X)=0の解の"&amp;IF(D27&gt;0,"大きい方"&amp;CHAR(10)&amp;"(F(X)の、２重根と(それとは異なる)実数解の間の値が＋)","小さい方"&amp;CHAR(10)&amp;"(F(X)の、２重根と(それとは異なる)実数解の間の値が－)"),"***")))</f>
        <v>***</v>
      </c>
      <c r="D49" s="171"/>
      <c r="E49" s="171"/>
    </row>
    <row r="50" customFormat="false" ht="14.25" hidden="false" customHeight="false" outlineLevel="0" collapsed="false">
      <c r="B50" s="172"/>
      <c r="C50" s="173"/>
      <c r="D50" s="173"/>
      <c r="E50" s="173"/>
    </row>
    <row r="51" customFormat="false" ht="24.95" hidden="false" customHeight="true" outlineLevel="0" collapsed="false">
      <c r="B51" s="174" t="s">
        <v>146</v>
      </c>
      <c r="C51" s="174"/>
      <c r="D51" s="174"/>
      <c r="E51" s="174"/>
    </row>
    <row r="52" customFormat="false" ht="13.5" hidden="false" customHeight="false" outlineLevel="0" collapsed="false">
      <c r="B52" s="175"/>
      <c r="C52" s="176" t="s">
        <v>168</v>
      </c>
      <c r="D52" s="142" t="n">
        <f aca="false">+(-D27+SQRT(D28))/2</f>
        <v>97930.6274727594</v>
      </c>
      <c r="E52" s="118" t="s">
        <v>169</v>
      </c>
    </row>
    <row r="53" customFormat="false" ht="13.5" hidden="false" customHeight="false" outlineLevel="0" collapsed="false">
      <c r="B53" s="175"/>
      <c r="C53" s="176" t="s">
        <v>170</v>
      </c>
      <c r="D53" s="142" t="n">
        <f aca="false">+IF(D52&gt;=0,D52^(1/3),(-D52)^(1/3)*(-1))</f>
        <v>46.0934815220759</v>
      </c>
      <c r="E53" s="118" t="s">
        <v>171</v>
      </c>
    </row>
    <row r="54" customFormat="false" ht="13.5" hidden="false" customHeight="false" outlineLevel="0" collapsed="false">
      <c r="B54" s="175"/>
      <c r="C54" s="176" t="s">
        <v>172</v>
      </c>
      <c r="D54" s="142" t="n">
        <f aca="false">(-D27-SQRT(D28))/2</f>
        <v>46616.5549635832</v>
      </c>
      <c r="E54" s="118" t="s">
        <v>173</v>
      </c>
    </row>
    <row r="55" customFormat="false" ht="13.5" hidden="false" customHeight="false" outlineLevel="0" collapsed="false">
      <c r="B55" s="175"/>
      <c r="C55" s="176" t="s">
        <v>174</v>
      </c>
      <c r="D55" s="142" t="n">
        <f aca="false">+IF(D54&gt;=0,D54^(1/3),(-D54)^(1/3)*(-1))</f>
        <v>35.9898518112574</v>
      </c>
      <c r="E55" s="118" t="s">
        <v>175</v>
      </c>
    </row>
    <row r="56" customFormat="false" ht="13.5" hidden="false" customHeight="false" outlineLevel="0" collapsed="false">
      <c r="B56" s="175"/>
      <c r="C56" s="176" t="s">
        <v>176</v>
      </c>
      <c r="D56" s="142" t="n">
        <f aca="false">+D53+D55</f>
        <v>82.0833333333333</v>
      </c>
      <c r="E56" s="118" t="s">
        <v>177</v>
      </c>
    </row>
    <row r="57" customFormat="false" ht="24.95" hidden="false" customHeight="true" outlineLevel="0" collapsed="false">
      <c r="B57" s="177" t="s">
        <v>123</v>
      </c>
      <c r="C57" s="177"/>
      <c r="D57" s="177"/>
      <c r="E57" s="177"/>
    </row>
    <row r="58" customFormat="false" ht="13.5" hidden="false" customHeight="false" outlineLevel="0" collapsed="false">
      <c r="B58" s="115" t="s">
        <v>178</v>
      </c>
      <c r="C58" s="156" t="s">
        <v>179</v>
      </c>
      <c r="D58" s="142" t="n">
        <f aca="false">+D56-D22/3</f>
        <v>63.125</v>
      </c>
      <c r="E58" s="118" t="s">
        <v>180</v>
      </c>
    </row>
    <row r="59" customFormat="false" ht="13.5" hidden="false" customHeight="false" outlineLevel="0" collapsed="false">
      <c r="B59" s="115" t="s">
        <v>181</v>
      </c>
      <c r="C59" s="156" t="s">
        <v>182</v>
      </c>
      <c r="D59" s="142" t="n">
        <v>0</v>
      </c>
      <c r="E59" s="118" t="s">
        <v>183</v>
      </c>
    </row>
    <row r="60" customFormat="false" ht="13.5" hidden="false" customHeight="false" outlineLevel="0" collapsed="false">
      <c r="B60" s="115" t="s">
        <v>184</v>
      </c>
      <c r="C60" s="156" t="s">
        <v>185</v>
      </c>
      <c r="D60" s="142" t="n">
        <f aca="false">-(D56/2)-D22/3</f>
        <v>-60</v>
      </c>
      <c r="E60" s="118" t="s">
        <v>186</v>
      </c>
    </row>
    <row r="61" customFormat="false" ht="13.5" hidden="false" customHeight="false" outlineLevel="0" collapsed="false">
      <c r="B61" s="115" t="s">
        <v>181</v>
      </c>
      <c r="C61" s="156" t="s">
        <v>187</v>
      </c>
      <c r="D61" s="142" t="n">
        <f aca="false">+SQRT(3)/2*(D53-D55)</f>
        <v>8.75</v>
      </c>
      <c r="E61" s="118" t="s">
        <v>188</v>
      </c>
    </row>
    <row r="62" customFormat="false" ht="13.5" hidden="false" customHeight="false" outlineLevel="0" collapsed="false">
      <c r="B62" s="115" t="s">
        <v>189</v>
      </c>
      <c r="C62" s="156" t="s">
        <v>190</v>
      </c>
      <c r="D62" s="142" t="n">
        <f aca="false">-(D56/2)-D22/3</f>
        <v>-60</v>
      </c>
      <c r="E62" s="118" t="s">
        <v>186</v>
      </c>
    </row>
    <row r="63" customFormat="false" ht="14.25" hidden="false" customHeight="false" outlineLevel="0" collapsed="false">
      <c r="B63" s="123" t="s">
        <v>181</v>
      </c>
      <c r="C63" s="178" t="s">
        <v>191</v>
      </c>
      <c r="D63" s="143" t="n">
        <f aca="false">-SQRT(3)/2*(D53-D55)</f>
        <v>-8.75</v>
      </c>
      <c r="E63" s="135" t="s">
        <v>192</v>
      </c>
    </row>
    <row r="64" customFormat="false" ht="24.95" hidden="false" customHeight="true" outlineLevel="0" collapsed="false">
      <c r="B64" s="179" t="str">
        <f aca="false">"３つの実数解"&amp;" ["&amp;C48&amp;"]"</f>
        <v>３つの実数解 [***]</v>
      </c>
      <c r="C64" s="179"/>
      <c r="D64" s="179"/>
      <c r="E64" s="179"/>
    </row>
    <row r="65" customFormat="false" ht="54" hidden="false" customHeight="false" outlineLevel="0" collapsed="false">
      <c r="B65" s="175"/>
      <c r="C65" s="156" t="s">
        <v>193</v>
      </c>
      <c r="D65" s="142" t="e">
        <f aca="false">+IF(D27=0,PI()/2,IF(D28=0,IF(D27&gt;0,PI(),0),ATAN(SQRT(-D28)/(-D27))))</f>
        <v>#VALUE!</v>
      </c>
      <c r="E65" s="180" t="s">
        <v>194</v>
      </c>
    </row>
    <row r="66" customFormat="false" ht="13.5" hidden="false" customHeight="false" outlineLevel="0" collapsed="false">
      <c r="B66" s="175"/>
      <c r="C66" s="156" t="s">
        <v>195</v>
      </c>
      <c r="D66" s="142" t="e">
        <f aca="false">IF(D65&lt;0,D65+PI(),D65)</f>
        <v>#VALUE!</v>
      </c>
      <c r="E66" s="180" t="s">
        <v>196</v>
      </c>
    </row>
    <row r="67" customFormat="false" ht="13.5" hidden="false" customHeight="false" outlineLevel="0" collapsed="false">
      <c r="B67" s="175"/>
      <c r="C67" s="156" t="s">
        <v>197</v>
      </c>
      <c r="D67" s="142" t="n">
        <f aca="false">SQRT(-D26)*2</f>
        <v>81.4591325621491</v>
      </c>
      <c r="E67" s="180" t="s">
        <v>198</v>
      </c>
    </row>
    <row r="68" customFormat="false" ht="24.95" hidden="false" customHeight="true" outlineLevel="0" collapsed="false">
      <c r="B68" s="181" t="s">
        <v>123</v>
      </c>
      <c r="C68" s="181"/>
      <c r="D68" s="181"/>
      <c r="E68" s="181"/>
    </row>
    <row r="69" customFormat="false" ht="13.5" hidden="false" customHeight="false" outlineLevel="0" collapsed="false">
      <c r="B69" s="115" t="s">
        <v>178</v>
      </c>
      <c r="C69" s="156" t="s">
        <v>179</v>
      </c>
      <c r="D69" s="182" t="e">
        <f aca="false">-D67*SIN(PI()/6+D66/3)-D22/3</f>
        <v>#VALUE!</v>
      </c>
      <c r="E69" s="183" t="s">
        <v>199</v>
      </c>
    </row>
    <row r="70" customFormat="false" ht="13.5" hidden="false" customHeight="false" outlineLevel="0" collapsed="false">
      <c r="B70" s="184" t="s">
        <v>181</v>
      </c>
      <c r="C70" s="185" t="s">
        <v>182</v>
      </c>
      <c r="D70" s="186" t="n">
        <v>0</v>
      </c>
      <c r="E70" s="187" t="s">
        <v>183</v>
      </c>
    </row>
    <row r="71" customFormat="false" ht="13.5" hidden="false" customHeight="false" outlineLevel="0" collapsed="false">
      <c r="B71" s="115" t="s">
        <v>184</v>
      </c>
      <c r="C71" s="156" t="s">
        <v>185</v>
      </c>
      <c r="D71" s="182" t="e">
        <f aca="false">-D67*SIN(PI()/6-D66/3)-D22/3</f>
        <v>#VALUE!</v>
      </c>
      <c r="E71" s="183" t="s">
        <v>200</v>
      </c>
    </row>
    <row r="72" customFormat="false" ht="13.5" hidden="false" customHeight="false" outlineLevel="0" collapsed="false">
      <c r="B72" s="184" t="s">
        <v>181</v>
      </c>
      <c r="C72" s="185" t="s">
        <v>187</v>
      </c>
      <c r="D72" s="186" t="n">
        <v>0</v>
      </c>
      <c r="E72" s="187" t="s">
        <v>183</v>
      </c>
    </row>
    <row r="73" customFormat="false" ht="13.5" hidden="false" customHeight="false" outlineLevel="0" collapsed="false">
      <c r="B73" s="115" t="s">
        <v>189</v>
      </c>
      <c r="C73" s="156" t="s">
        <v>190</v>
      </c>
      <c r="D73" s="182" t="e">
        <f aca="false">+D67*SIN(PI()/2-D66/3)-D22/3</f>
        <v>#VALUE!</v>
      </c>
      <c r="E73" s="183" t="s">
        <v>201</v>
      </c>
    </row>
    <row r="74" customFormat="false" ht="14.25" hidden="false" customHeight="false" outlineLevel="0" collapsed="false">
      <c r="B74" s="188" t="s">
        <v>181</v>
      </c>
      <c r="C74" s="189" t="s">
        <v>191</v>
      </c>
      <c r="D74" s="190" t="n">
        <v>0</v>
      </c>
      <c r="E74" s="191" t="s">
        <v>183</v>
      </c>
    </row>
    <row r="75" customFormat="false" ht="13.5" hidden="false" customHeight="false" outlineLevel="0" collapsed="false">
      <c r="B75" s="192"/>
      <c r="C75" s="193"/>
      <c r="D75" s="194"/>
      <c r="E75" s="195"/>
    </row>
    <row r="77" customFormat="false" ht="13.5" hidden="false" customHeight="false" outlineLevel="0" collapsed="false">
      <c r="B77" s="196" t="s">
        <v>97</v>
      </c>
      <c r="C77" s="196"/>
      <c r="D77" s="196"/>
    </row>
    <row r="78" customFormat="false" ht="13.5" hidden="false" customHeight="false" outlineLevel="0" collapsed="false">
      <c r="B78" s="172" t="s">
        <v>98</v>
      </c>
      <c r="C78" s="99" t="n">
        <f aca="false">IF(D28&gt;0,MIN(D58,D60,D62),MIN(D69,D71,D73))</f>
        <v>-60</v>
      </c>
      <c r="D78" s="197" t="s">
        <v>99</v>
      </c>
      <c r="E78" s="140"/>
    </row>
    <row r="79" customFormat="false" ht="13.5" hidden="false" customHeight="false" outlineLevel="0" collapsed="false">
      <c r="B79" s="172" t="s">
        <v>100</v>
      </c>
      <c r="C79" s="99" t="n">
        <f aca="false">IF(D28&gt;0,MAX(D58,D60,D62),MAX(D69,D71,D73))</f>
        <v>63.125</v>
      </c>
      <c r="D79" s="197" t="s">
        <v>101</v>
      </c>
      <c r="E79" s="140"/>
    </row>
    <row r="80" customFormat="false" ht="13.5" hidden="false" customHeight="false" outlineLevel="0" collapsed="false">
      <c r="B80" s="172" t="s">
        <v>102</v>
      </c>
      <c r="C80" s="99" t="n">
        <f aca="false">+C79-C78</f>
        <v>123.125</v>
      </c>
      <c r="D80" s="197" t="s">
        <v>103</v>
      </c>
      <c r="E80" s="140"/>
    </row>
    <row r="81" customFormat="false" ht="13.5" hidden="false" customHeight="false" outlineLevel="0" collapsed="false">
      <c r="B81" s="172" t="s">
        <v>104</v>
      </c>
      <c r="C81" s="60" t="n">
        <v>-0.2</v>
      </c>
      <c r="D81" s="197" t="s">
        <v>105</v>
      </c>
      <c r="E81" s="140"/>
    </row>
    <row r="82" customFormat="false" ht="13.5" hidden="false" customHeight="false" outlineLevel="0" collapsed="false">
      <c r="B82" s="172" t="s">
        <v>106</v>
      </c>
      <c r="C82" s="60" t="n">
        <v>0.2</v>
      </c>
      <c r="E82" s="140"/>
    </row>
    <row r="83" customFormat="false" ht="13.5" hidden="false" customHeight="false" outlineLevel="0" collapsed="false">
      <c r="B83" s="172" t="s">
        <v>107</v>
      </c>
      <c r="C83" s="60" t="n">
        <f aca="false">+C78+IF(C80&lt;&gt;0,C81*C80,-10)</f>
        <v>-84.625</v>
      </c>
      <c r="D83" s="197" t="s">
        <v>108</v>
      </c>
    </row>
    <row r="84" customFormat="false" ht="13.5" hidden="false" customHeight="false" outlineLevel="0" collapsed="false">
      <c r="B84" s="172" t="s">
        <v>109</v>
      </c>
      <c r="C84" s="60" t="n">
        <f aca="false">+C79+IF(C80&lt;&gt;0,C82*C80,10)</f>
        <v>87.75</v>
      </c>
    </row>
    <row r="85" customFormat="false" ht="13.5" hidden="false" customHeight="false" outlineLevel="0" collapsed="false">
      <c r="B85" s="172" t="s">
        <v>110</v>
      </c>
      <c r="C85" s="60" t="n">
        <f aca="false">201-1</f>
        <v>200</v>
      </c>
      <c r="D85" s="197" t="s">
        <v>111</v>
      </c>
    </row>
    <row r="86" customFormat="false" ht="13.5" hidden="false" customHeight="false" outlineLevel="0" collapsed="false">
      <c r="B86" s="172" t="s">
        <v>112</v>
      </c>
      <c r="C86" s="60" t="n">
        <f aca="false">+(C84-C83)/C85</f>
        <v>0.861875</v>
      </c>
      <c r="D86" s="197" t="s">
        <v>113</v>
      </c>
    </row>
    <row r="87" customFormat="false" ht="13.5" hidden="false" customHeight="false" outlineLevel="0" collapsed="false">
      <c r="B87" s="198" t="str">
        <f aca="false">"グラフ用データ [X:"&amp;C83&amp;"～"&amp;C84&amp;"]"</f>
        <v>グラフ用データ [X:-84.625～87.75]</v>
      </c>
      <c r="C87" s="198"/>
      <c r="D87" s="198"/>
    </row>
    <row r="88" customFormat="false" ht="13.5" hidden="false" customHeight="false" outlineLevel="0" collapsed="false">
      <c r="B88" s="199" t="s">
        <v>114</v>
      </c>
      <c r="C88" s="199" t="s">
        <v>115</v>
      </c>
      <c r="D88" s="200" t="s">
        <v>116</v>
      </c>
    </row>
    <row r="89" customFormat="false" ht="13.5" hidden="false" customHeight="false" outlineLevel="0" collapsed="false">
      <c r="B89" s="0" t="n">
        <f aca="false">+C83</f>
        <v>-84.625</v>
      </c>
      <c r="C89" s="0" t="n">
        <f aca="false">+B89^3+$D$22*B89^2+$D$23*B89+$D$24</f>
        <v>-100906.32421875</v>
      </c>
      <c r="D89" s="0" t="n">
        <f aca="false">3*B89^2+2*$D$22*B89+$D$23</f>
        <v>7959.64062499999</v>
      </c>
    </row>
    <row r="90" customFormat="false" ht="13.5" hidden="false" customHeight="false" outlineLevel="0" collapsed="false">
      <c r="B90" s="0" t="n">
        <f aca="false">+B89+$C$86</f>
        <v>-83.763125</v>
      </c>
      <c r="C90" s="0" t="n">
        <f aca="false">+B90^3+$D$22*B90^2+$D$23*B90+$D$24</f>
        <v>-94191.8059473292</v>
      </c>
      <c r="D90" s="0" t="n">
        <f aca="false">3*B90^2+2*$D$22*B90+$D$23</f>
        <v>7622.29036054687</v>
      </c>
    </row>
    <row r="91" customFormat="false" ht="13.5" hidden="false" customHeight="false" outlineLevel="0" collapsed="false">
      <c r="B91" s="0" t="n">
        <f aca="false">+B90+$C$86</f>
        <v>-82.90125</v>
      </c>
      <c r="C91" s="0" t="n">
        <f aca="false">+B91^3+$D$22*B91^2+$D$23*B91+$D$24</f>
        <v>-87766.1207591035</v>
      </c>
      <c r="D91" s="0" t="n">
        <f aca="false">3*B91^2+2*$D$22*B91+$D$23</f>
        <v>7289.39706718749</v>
      </c>
    </row>
    <row r="92" customFormat="false" ht="13.5" hidden="false" customHeight="false" outlineLevel="0" collapsed="false">
      <c r="B92" s="0" t="n">
        <f aca="false">+B91+$C$86</f>
        <v>-82.039375</v>
      </c>
      <c r="C92" s="0" t="n">
        <f aca="false">+B92^3+$D$22*B92^2+$D$23*B92+$D$24</f>
        <v>-81625.4273021111</v>
      </c>
      <c r="D92" s="0" t="n">
        <f aca="false">3*B92^2+2*$D$22*B92+$D$23</f>
        <v>6960.96074492188</v>
      </c>
    </row>
    <row r="93" customFormat="false" ht="13.5" hidden="false" customHeight="false" outlineLevel="0" collapsed="false">
      <c r="B93" s="0" t="n">
        <f aca="false">+B92+$C$86</f>
        <v>-81.1775</v>
      </c>
      <c r="C93" s="0" t="n">
        <f aca="false">+B93^3+$D$22*B93^2+$D$23*B93+$D$24</f>
        <v>-75765.8842243906</v>
      </c>
      <c r="D93" s="0" t="n">
        <f aca="false">3*B93^2+2*$D$22*B93+$D$23</f>
        <v>6636.98139375</v>
      </c>
    </row>
    <row r="94" customFormat="false" ht="13.5" hidden="false" customHeight="false" outlineLevel="0" collapsed="false">
      <c r="B94" s="0" t="n">
        <f aca="false">+B93+$C$86</f>
        <v>-80.315625</v>
      </c>
      <c r="C94" s="0" t="n">
        <f aca="false">+B94^3+$D$22*B94^2+$D$23*B94+$D$24</f>
        <v>-70183.6501739807</v>
      </c>
      <c r="D94" s="0" t="n">
        <f aca="false">3*B94^2+2*$D$22*B94+$D$23</f>
        <v>6317.45901367188</v>
      </c>
    </row>
    <row r="95" customFormat="false" ht="13.5" hidden="false" customHeight="false" outlineLevel="0" collapsed="false">
      <c r="B95" s="0" t="n">
        <f aca="false">+B94+$C$86</f>
        <v>-79.45375</v>
      </c>
      <c r="C95" s="0" t="n">
        <f aca="false">+B95^3+$D$22*B95^2+$D$23*B95+$D$24</f>
        <v>-64874.88379892</v>
      </c>
      <c r="D95" s="0" t="n">
        <f aca="false">3*B95^2+2*$D$22*B95+$D$23</f>
        <v>6002.3936046875</v>
      </c>
    </row>
    <row r="96" customFormat="false" ht="13.5" hidden="false" customHeight="false" outlineLevel="0" collapsed="false">
      <c r="B96" s="0" t="n">
        <f aca="false">+B95+$C$86</f>
        <v>-78.591875</v>
      </c>
      <c r="C96" s="0" t="n">
        <f aca="false">+B96^3+$D$22*B96^2+$D$23*B96+$D$24</f>
        <v>-59835.7437472468</v>
      </c>
      <c r="D96" s="0" t="n">
        <f aca="false">3*B96^2+2*$D$22*B96+$D$23</f>
        <v>5691.78516679688</v>
      </c>
    </row>
    <row r="97" customFormat="false" ht="13.5" hidden="false" customHeight="false" outlineLevel="0" collapsed="false">
      <c r="B97" s="0" t="n">
        <f aca="false">+B96+$C$86</f>
        <v>-77.73</v>
      </c>
      <c r="C97" s="0" t="n">
        <f aca="false">+B97^3+$D$22*B97^2+$D$23*B97+$D$24</f>
        <v>-55062.3886670001</v>
      </c>
      <c r="D97" s="0" t="n">
        <f aca="false">3*B97^2+2*$D$22*B97+$D$23</f>
        <v>5385.6337</v>
      </c>
    </row>
    <row r="98" customFormat="false" ht="13.5" hidden="false" customHeight="false" outlineLevel="0" collapsed="false">
      <c r="B98" s="0" t="n">
        <f aca="false">+B97+$C$86</f>
        <v>-76.868125</v>
      </c>
      <c r="C98" s="0" t="n">
        <f aca="false">+B98^3+$D$22*B98^2+$D$23*B98+$D$24</f>
        <v>-50550.9772062181</v>
      </c>
      <c r="D98" s="0" t="n">
        <f aca="false">3*B98^2+2*$D$22*B98+$D$23</f>
        <v>5083.93920429688</v>
      </c>
    </row>
    <row r="99" customFormat="false" ht="13.5" hidden="false" customHeight="false" outlineLevel="0" collapsed="false">
      <c r="B99" s="0" t="n">
        <f aca="false">+B98+$C$86</f>
        <v>-76.00625</v>
      </c>
      <c r="C99" s="0" t="n">
        <f aca="false">+B99^3+$D$22*B99^2+$D$23*B99+$D$24</f>
        <v>-46297.6680129395</v>
      </c>
      <c r="D99" s="0" t="n">
        <f aca="false">3*B99^2+2*$D$22*B99+$D$23</f>
        <v>4786.7016796875</v>
      </c>
    </row>
    <row r="100" customFormat="false" ht="13.5" hidden="false" customHeight="false" outlineLevel="0" collapsed="false">
      <c r="B100" s="0" t="n">
        <f aca="false">+B99+$C$86</f>
        <v>-75.144375</v>
      </c>
      <c r="C100" s="0" t="n">
        <f aca="false">+B100^3+$D$22*B100^2+$D$23*B100+$D$24</f>
        <v>-42298.6197352029</v>
      </c>
      <c r="D100" s="0" t="n">
        <f aca="false">3*B100^2+2*$D$22*B100+$D$23</f>
        <v>4493.92112617188</v>
      </c>
    </row>
    <row r="101" customFormat="false" ht="13.5" hidden="false" customHeight="false" outlineLevel="0" collapsed="false">
      <c r="B101" s="0" t="n">
        <f aca="false">+B100+$C$86</f>
        <v>-74.2825</v>
      </c>
      <c r="C101" s="0" t="n">
        <f aca="false">+B101^3+$D$22*B101^2+$D$23*B101+$D$24</f>
        <v>-38549.9910210469</v>
      </c>
      <c r="D101" s="0" t="n">
        <f aca="false">3*B101^2+2*$D$22*B101+$D$23</f>
        <v>4205.59754375001</v>
      </c>
    </row>
    <row r="102" customFormat="false" ht="13.5" hidden="false" customHeight="false" outlineLevel="0" collapsed="false">
      <c r="B102" s="0" t="n">
        <f aca="false">+B101+$C$86</f>
        <v>-73.420625</v>
      </c>
      <c r="C102" s="0" t="n">
        <f aca="false">+B102^3+$D$22*B102^2+$D$23*B102+$D$24</f>
        <v>-35047.9405185101</v>
      </c>
      <c r="D102" s="0" t="n">
        <f aca="false">3*B102^2+2*$D$22*B102+$D$23</f>
        <v>3921.73093242188</v>
      </c>
    </row>
    <row r="103" customFormat="false" ht="13.5" hidden="false" customHeight="false" outlineLevel="0" collapsed="false">
      <c r="B103" s="0" t="n">
        <f aca="false">+B102+$C$86</f>
        <v>-72.55875</v>
      </c>
      <c r="C103" s="0" t="n">
        <f aca="false">+B103^3+$D$22*B103^2+$D$23*B103+$D$24</f>
        <v>-31788.626875631</v>
      </c>
      <c r="D103" s="0" t="n">
        <f aca="false">3*B103^2+2*$D$22*B103+$D$23</f>
        <v>3642.3212921875</v>
      </c>
    </row>
    <row r="104" customFormat="false" ht="13.5" hidden="false" customHeight="false" outlineLevel="0" collapsed="false">
      <c r="B104" s="0" t="n">
        <f aca="false">+B103+$C$86</f>
        <v>-71.696875</v>
      </c>
      <c r="C104" s="0" t="n">
        <f aca="false">+B104^3+$D$22*B104^2+$D$23*B104+$D$24</f>
        <v>-28768.2087404481</v>
      </c>
      <c r="D104" s="0" t="n">
        <f aca="false">3*B104^2+2*$D$22*B104+$D$23</f>
        <v>3367.36862304688</v>
      </c>
    </row>
    <row r="105" customFormat="false" ht="13.5" hidden="false" customHeight="false" outlineLevel="0" collapsed="false">
      <c r="B105" s="0" t="n">
        <f aca="false">+B104+$C$86</f>
        <v>-70.835</v>
      </c>
      <c r="C105" s="0" t="n">
        <f aca="false">+B105^3+$D$22*B105^2+$D$23*B105+$D$24</f>
        <v>-25982.8447610001</v>
      </c>
      <c r="D105" s="0" t="n">
        <f aca="false">3*B105^2+2*$D$22*B105+$D$23</f>
        <v>3096.87292500001</v>
      </c>
    </row>
    <row r="106" customFormat="false" ht="13.5" hidden="false" customHeight="false" outlineLevel="0" collapsed="false">
      <c r="B106" s="0" t="n">
        <f aca="false">+B105+$C$86</f>
        <v>-69.973125</v>
      </c>
      <c r="C106" s="0" t="n">
        <f aca="false">+B106^3+$D$22*B106^2+$D$23*B106+$D$24</f>
        <v>-23428.6935853255</v>
      </c>
      <c r="D106" s="0" t="n">
        <f aca="false">3*B106^2+2*$D$22*B106+$D$23</f>
        <v>2830.83419804688</v>
      </c>
    </row>
    <row r="107" customFormat="false" ht="13.5" hidden="false" customHeight="false" outlineLevel="0" collapsed="false">
      <c r="B107" s="0" t="n">
        <f aca="false">+B106+$C$86</f>
        <v>-69.11125</v>
      </c>
      <c r="C107" s="0" t="n">
        <f aca="false">+B107^3+$D$22*B107^2+$D$23*B107+$D$24</f>
        <v>-21101.9138614629</v>
      </c>
      <c r="D107" s="0" t="n">
        <f aca="false">3*B107^2+2*$D$22*B107+$D$23</f>
        <v>2569.25244218751</v>
      </c>
    </row>
    <row r="108" customFormat="false" ht="13.5" hidden="false" customHeight="false" outlineLevel="0" collapsed="false">
      <c r="B108" s="0" t="n">
        <f aca="false">+B107+$C$86</f>
        <v>-68.249375</v>
      </c>
      <c r="C108" s="0" t="n">
        <f aca="false">+B108^3+$D$22*B108^2+$D$23*B108+$D$24</f>
        <v>-18998.664237451</v>
      </c>
      <c r="D108" s="0" t="n">
        <f aca="false">3*B108^2+2*$D$22*B108+$D$23</f>
        <v>2312.12765742188</v>
      </c>
    </row>
    <row r="109" customFormat="false" ht="13.5" hidden="false" customHeight="false" outlineLevel="0" collapsed="false">
      <c r="B109" s="0" t="n">
        <f aca="false">+B108+$C$86</f>
        <v>-67.3875</v>
      </c>
      <c r="C109" s="0" t="n">
        <f aca="false">+B109^3+$D$22*B109^2+$D$23*B109+$D$24</f>
        <v>-17115.1033613282</v>
      </c>
      <c r="D109" s="0" t="n">
        <f aca="false">3*B109^2+2*$D$22*B109+$D$23</f>
        <v>2059.45984375001</v>
      </c>
    </row>
    <row r="110" customFormat="false" ht="13.5" hidden="false" customHeight="false" outlineLevel="0" collapsed="false">
      <c r="B110" s="0" t="n">
        <f aca="false">+B109+$C$86</f>
        <v>-66.525625</v>
      </c>
      <c r="C110" s="0" t="n">
        <f aca="false">+B110^3+$D$22*B110^2+$D$23*B110+$D$24</f>
        <v>-15447.3898811331</v>
      </c>
      <c r="D110" s="0" t="n">
        <f aca="false">3*B110^2+2*$D$22*B110+$D$23</f>
        <v>1811.24900117188</v>
      </c>
    </row>
    <row r="111" customFormat="false" ht="13.5" hidden="false" customHeight="false" outlineLevel="0" collapsed="false">
      <c r="B111" s="0" t="n">
        <f aca="false">+B110+$C$86</f>
        <v>-65.66375</v>
      </c>
      <c r="C111" s="0" t="n">
        <f aca="false">+B111^3+$D$22*B111^2+$D$23*B111+$D$24</f>
        <v>-13991.6824449043</v>
      </c>
      <c r="D111" s="0" t="n">
        <f aca="false">3*B111^2+2*$D$22*B111+$D$23</f>
        <v>1567.49512968751</v>
      </c>
    </row>
    <row r="112" customFormat="false" ht="13.5" hidden="false" customHeight="false" outlineLevel="0" collapsed="false">
      <c r="B112" s="0" t="n">
        <f aca="false">+B111+$C$86</f>
        <v>-64.801875</v>
      </c>
      <c r="C112" s="0" t="n">
        <f aca="false">+B112^3+$D$22*B112^2+$D$23*B112+$D$24</f>
        <v>-12744.1397006804</v>
      </c>
      <c r="D112" s="0" t="n">
        <f aca="false">3*B112^2+2*$D$22*B112+$D$23</f>
        <v>1328.19822929689</v>
      </c>
    </row>
    <row r="113" customFormat="false" ht="13.5" hidden="false" customHeight="false" outlineLevel="0" collapsed="false">
      <c r="B113" s="0" t="n">
        <f aca="false">+B112+$C$86</f>
        <v>-63.94</v>
      </c>
      <c r="C113" s="0" t="n">
        <f aca="false">+B113^3+$D$22*B113^2+$D$23*B113+$D$24</f>
        <v>-11700.9202965</v>
      </c>
      <c r="D113" s="0" t="n">
        <f aca="false">3*B113^2+2*$D$22*B113+$D$23</f>
        <v>1093.35830000001</v>
      </c>
    </row>
    <row r="114" customFormat="false" ht="13.5" hidden="false" customHeight="false" outlineLevel="0" collapsed="false">
      <c r="B114" s="0" t="n">
        <f aca="false">+B113+$C$86</f>
        <v>-63.078125</v>
      </c>
      <c r="C114" s="0" t="n">
        <f aca="false">+B114^3+$D$22*B114^2+$D$23*B114+$D$24</f>
        <v>-10858.1828804016</v>
      </c>
      <c r="D114" s="0" t="n">
        <f aca="false">3*B114^2+2*$D$22*B114+$D$23</f>
        <v>862.975341796887</v>
      </c>
    </row>
    <row r="115" customFormat="false" ht="13.5" hidden="false" customHeight="false" outlineLevel="0" collapsed="false">
      <c r="B115" s="0" t="n">
        <f aca="false">+B114+$C$86</f>
        <v>-62.21625</v>
      </c>
      <c r="C115" s="0" t="n">
        <f aca="false">+B115^3+$D$22*B115^2+$D$23*B115+$D$24</f>
        <v>-10212.0861004239</v>
      </c>
      <c r="D115" s="0" t="n">
        <f aca="false">3*B115^2+2*$D$22*B115+$D$23</f>
        <v>637.049354687512</v>
      </c>
    </row>
    <row r="116" customFormat="false" ht="13.5" hidden="false" customHeight="false" outlineLevel="0" collapsed="false">
      <c r="B116" s="0" t="n">
        <f aca="false">+B115+$C$86</f>
        <v>-61.3543750000001</v>
      </c>
      <c r="C116" s="0" t="n">
        <f aca="false">+B116^3+$D$22*B116^2+$D$23*B116+$D$24</f>
        <v>-9758.78860460524</v>
      </c>
      <c r="D116" s="0" t="n">
        <f aca="false">3*B116^2+2*$D$22*B116+$D$23</f>
        <v>415.580338671887</v>
      </c>
    </row>
    <row r="117" customFormat="false" ht="13.5" hidden="false" customHeight="false" outlineLevel="0" collapsed="false">
      <c r="B117" s="0" t="n">
        <f aca="false">+B116+$C$86</f>
        <v>-60.4925000000001</v>
      </c>
      <c r="C117" s="0" t="n">
        <f aca="false">+B117^3+$D$22*B117^2+$D$23*B117+$D$24</f>
        <v>-9494.44904098439</v>
      </c>
      <c r="D117" s="0" t="n">
        <f aca="false">3*B117^2+2*$D$22*B117+$D$23</f>
        <v>198.568293750013</v>
      </c>
    </row>
    <row r="118" customFormat="false" ht="13.5" hidden="false" customHeight="false" outlineLevel="0" collapsed="false">
      <c r="B118" s="0" t="n">
        <f aca="false">+B117+$C$86</f>
        <v>-59.6306250000001</v>
      </c>
      <c r="C118" s="0" t="n">
        <f aca="false">+B118^3+$D$22*B118^2+$D$23*B118+$D$24</f>
        <v>-9415.22605759985</v>
      </c>
      <c r="D118" s="0" t="n">
        <f aca="false">3*B118^2+2*$D$22*B118+$D$23</f>
        <v>-13.986780078113</v>
      </c>
    </row>
    <row r="119" customFormat="false" ht="13.5" hidden="false" customHeight="false" outlineLevel="0" collapsed="false">
      <c r="B119" s="0" t="n">
        <f aca="false">+B118+$C$86</f>
        <v>-58.7687500000001</v>
      </c>
      <c r="C119" s="0" t="n">
        <f aca="false">+B119^3+$D$22*B119^2+$D$23*B119+$D$24</f>
        <v>-9517.27830249025</v>
      </c>
      <c r="D119" s="0" t="n">
        <f aca="false">3*B119^2+2*$D$22*B119+$D$23</f>
        <v>-222.084882812488</v>
      </c>
    </row>
    <row r="120" customFormat="false" ht="13.5" hidden="false" customHeight="false" outlineLevel="0" collapsed="false">
      <c r="B120" s="0" t="n">
        <f aca="false">+B119+$C$86</f>
        <v>-57.9068750000001</v>
      </c>
      <c r="C120" s="0" t="n">
        <f aca="false">+B120^3+$D$22*B120^2+$D$23*B120+$D$24</f>
        <v>-9796.76442369403</v>
      </c>
      <c r="D120" s="0" t="n">
        <f aca="false">3*B120^2+2*$D$22*B120+$D$23</f>
        <v>-425.726014453112</v>
      </c>
    </row>
    <row r="121" customFormat="false" ht="13.5" hidden="false" customHeight="false" outlineLevel="0" collapsed="false">
      <c r="B121" s="0" t="n">
        <f aca="false">+B120+$C$86</f>
        <v>-57.0450000000001</v>
      </c>
      <c r="C121" s="0" t="n">
        <f aca="false">+B121^3+$D$22*B121^2+$D$23*B121+$D$24</f>
        <v>-10249.8430692499</v>
      </c>
      <c r="D121" s="0" t="n">
        <f aca="false">3*B121^2+2*$D$22*B121+$D$23</f>
        <v>-624.910174999986</v>
      </c>
    </row>
    <row r="122" customFormat="false" ht="13.5" hidden="false" customHeight="false" outlineLevel="0" collapsed="false">
      <c r="B122" s="0" t="n">
        <f aca="false">+B121+$C$86</f>
        <v>-56.1831250000001</v>
      </c>
      <c r="C122" s="0" t="n">
        <f aca="false">+B122^3+$D$22*B122^2+$D$23*B122+$D$24</f>
        <v>-10872.6728871965</v>
      </c>
      <c r="D122" s="0" t="n">
        <f aca="false">3*B122^2+2*$D$22*B122+$D$23</f>
        <v>-819.637364453111</v>
      </c>
    </row>
    <row r="123" customFormat="false" ht="13.5" hidden="false" customHeight="false" outlineLevel="0" collapsed="false">
      <c r="B123" s="0" t="n">
        <f aca="false">+B122+$C$86</f>
        <v>-55.3212500000001</v>
      </c>
      <c r="C123" s="0" t="n">
        <f aca="false">+B123^3+$D$22*B123^2+$D$23*B123+$D$24</f>
        <v>-11661.4125255722</v>
      </c>
      <c r="D123" s="0" t="n">
        <f aca="false">3*B123^2+2*$D$22*B123+$D$23</f>
        <v>-1009.90758281249</v>
      </c>
    </row>
    <row r="124" customFormat="false" ht="13.5" hidden="false" customHeight="false" outlineLevel="0" collapsed="false">
      <c r="B124" s="0" t="n">
        <f aca="false">+B123+$C$86</f>
        <v>-54.4593750000001</v>
      </c>
      <c r="C124" s="0" t="n">
        <f aca="false">+B124^3+$D$22*B124^2+$D$23*B124+$D$24</f>
        <v>-12612.2206324157</v>
      </c>
      <c r="D124" s="0" t="n">
        <f aca="false">3*B124^2+2*$D$22*B124+$D$23</f>
        <v>-1195.72083007811</v>
      </c>
    </row>
    <row r="125" customFormat="false" ht="13.5" hidden="false" customHeight="false" outlineLevel="0" collapsed="false">
      <c r="B125" s="0" t="n">
        <f aca="false">+B124+$C$86</f>
        <v>-53.5975000000001</v>
      </c>
      <c r="C125" s="0" t="n">
        <f aca="false">+B125^3+$D$22*B125^2+$D$23*B125+$D$24</f>
        <v>-13721.2558557655</v>
      </c>
      <c r="D125" s="0" t="n">
        <f aca="false">3*B125^2+2*$D$22*B125+$D$23</f>
        <v>-1377.07710624999</v>
      </c>
    </row>
    <row r="126" customFormat="false" ht="13.5" hidden="false" customHeight="false" outlineLevel="0" collapsed="false">
      <c r="B126" s="0" t="n">
        <f aca="false">+B125+$C$86</f>
        <v>-52.7356250000001</v>
      </c>
      <c r="C126" s="0" t="n">
        <f aca="false">+B126^3+$D$22*B126^2+$D$23*B126+$D$24</f>
        <v>-14984.6768436603</v>
      </c>
      <c r="D126" s="0" t="n">
        <f aca="false">3*B126^2+2*$D$22*B126+$D$23</f>
        <v>-1553.97641132811</v>
      </c>
    </row>
    <row r="127" customFormat="false" ht="13.5" hidden="false" customHeight="false" outlineLevel="0" collapsed="false">
      <c r="B127" s="0" t="n">
        <f aca="false">+B126+$C$86</f>
        <v>-51.8737500000001</v>
      </c>
      <c r="C127" s="0" t="n">
        <f aca="false">+B127^3+$D$22*B127^2+$D$23*B127+$D$24</f>
        <v>-16398.6422441385</v>
      </c>
      <c r="D127" s="0" t="n">
        <f aca="false">3*B127^2+2*$D$22*B127+$D$23</f>
        <v>-1726.41874531249</v>
      </c>
    </row>
    <row r="128" customFormat="false" ht="13.5" hidden="false" customHeight="false" outlineLevel="0" collapsed="false">
      <c r="B128" s="0" t="n">
        <f aca="false">+B127+$C$86</f>
        <v>-51.0118750000001</v>
      </c>
      <c r="C128" s="0" t="n">
        <f aca="false">+B128^3+$D$22*B128^2+$D$23*B128+$D$24</f>
        <v>-17959.3107052389</v>
      </c>
      <c r="D128" s="0" t="n">
        <f aca="false">3*B128^2+2*$D$22*B128+$D$23</f>
        <v>-1894.40410820311</v>
      </c>
    </row>
    <row r="129" customFormat="false" ht="13.5" hidden="false" customHeight="false" outlineLevel="0" collapsed="false">
      <c r="B129" s="0" t="n">
        <f aca="false">+B128+$C$86</f>
        <v>-50.1500000000001</v>
      </c>
      <c r="C129" s="0" t="n">
        <f aca="false">+B129^3+$D$22*B129^2+$D$23*B129+$D$24</f>
        <v>-19662.8408749999</v>
      </c>
      <c r="D129" s="0" t="n">
        <f aca="false">3*B129^2+2*$D$22*B129+$D$23</f>
        <v>-2057.93249999999</v>
      </c>
    </row>
    <row r="130" customFormat="false" ht="13.5" hidden="false" customHeight="false" outlineLevel="0" collapsed="false">
      <c r="B130" s="0" t="n">
        <f aca="false">+B129+$C$86</f>
        <v>-49.2881250000001</v>
      </c>
      <c r="C130" s="0" t="n">
        <f aca="false">+B130^3+$D$22*B130^2+$D$23*B130+$D$24</f>
        <v>-21505.39140146</v>
      </c>
      <c r="D130" s="0" t="n">
        <f aca="false">3*B130^2+2*$D$22*B130+$D$23</f>
        <v>-2217.00392070311</v>
      </c>
    </row>
    <row r="131" customFormat="false" ht="13.5" hidden="false" customHeight="false" outlineLevel="0" collapsed="false">
      <c r="B131" s="0" t="n">
        <f aca="false">+B130+$C$86</f>
        <v>-48.4262500000001</v>
      </c>
      <c r="C131" s="0" t="n">
        <f aca="false">+B131^3+$D$22*B131^2+$D$23*B131+$D$24</f>
        <v>-23483.120932658</v>
      </c>
      <c r="D131" s="0" t="n">
        <f aca="false">3*B131^2+2*$D$22*B131+$D$23</f>
        <v>-2371.61837031249</v>
      </c>
    </row>
    <row r="132" customFormat="false" ht="13.5" hidden="false" customHeight="false" outlineLevel="0" collapsed="false">
      <c r="B132" s="0" t="n">
        <f aca="false">+B131+$C$86</f>
        <v>-47.5643750000001</v>
      </c>
      <c r="C132" s="0" t="n">
        <f aca="false">+B132^3+$D$22*B132^2+$D$23*B132+$D$24</f>
        <v>-25592.1881166324</v>
      </c>
      <c r="D132" s="0" t="n">
        <f aca="false">3*B132^2+2*$D$22*B132+$D$23</f>
        <v>-2521.77584882811</v>
      </c>
    </row>
    <row r="133" customFormat="false" ht="13.5" hidden="false" customHeight="false" outlineLevel="0" collapsed="false">
      <c r="B133" s="0" t="n">
        <f aca="false">+B132+$C$86</f>
        <v>-46.7025000000001</v>
      </c>
      <c r="C133" s="0" t="n">
        <f aca="false">+B133^3+$D$22*B133^2+$D$23*B133+$D$24</f>
        <v>-27828.7516014217</v>
      </c>
      <c r="D133" s="0" t="n">
        <f aca="false">3*B133^2+2*$D$22*B133+$D$23</f>
        <v>-2667.47635624999</v>
      </c>
    </row>
    <row r="134" customFormat="false" ht="13.5" hidden="false" customHeight="false" outlineLevel="0" collapsed="false">
      <c r="B134" s="0" t="n">
        <f aca="false">+B133+$C$86</f>
        <v>-45.8406250000001</v>
      </c>
      <c r="C134" s="0" t="n">
        <f aca="false">+B134^3+$D$22*B134^2+$D$23*B134+$D$24</f>
        <v>-30188.9700350644</v>
      </c>
      <c r="D134" s="0" t="n">
        <f aca="false">3*B134^2+2*$D$22*B134+$D$23</f>
        <v>-2808.71989257811</v>
      </c>
    </row>
    <row r="135" customFormat="false" ht="13.5" hidden="false" customHeight="false" outlineLevel="0" collapsed="false">
      <c r="B135" s="0" t="n">
        <f aca="false">+B134+$C$86</f>
        <v>-44.9787500000001</v>
      </c>
      <c r="C135" s="0" t="n">
        <f aca="false">+B135^3+$D$22*B135^2+$D$23*B135+$D$24</f>
        <v>-32669.0020655993</v>
      </c>
      <c r="D135" s="0" t="n">
        <f aca="false">3*B135^2+2*$D$22*B135+$D$23</f>
        <v>-2945.50645781249</v>
      </c>
    </row>
    <row r="136" customFormat="false" ht="13.5" hidden="false" customHeight="false" outlineLevel="0" collapsed="false">
      <c r="B136" s="0" t="n">
        <f aca="false">+B135+$C$86</f>
        <v>-44.1168750000001</v>
      </c>
      <c r="C136" s="0" t="n">
        <f aca="false">+B136^3+$D$22*B136^2+$D$23*B136+$D$24</f>
        <v>-35265.0063410649</v>
      </c>
      <c r="D136" s="0" t="n">
        <f aca="false">3*B136^2+2*$D$22*B136+$D$23</f>
        <v>-3077.83605195311</v>
      </c>
    </row>
    <row r="137" customFormat="false" ht="13.5" hidden="false" customHeight="false" outlineLevel="0" collapsed="false">
      <c r="B137" s="0" t="n">
        <f aca="false">+B136+$C$86</f>
        <v>-43.2550000000001</v>
      </c>
      <c r="C137" s="0" t="n">
        <f aca="false">+B137^3+$D$22*B137^2+$D$23*B137+$D$24</f>
        <v>-37973.1415094997</v>
      </c>
      <c r="D137" s="0" t="n">
        <f aca="false">3*B137^2+2*$D$22*B137+$D$23</f>
        <v>-3205.70867499999</v>
      </c>
    </row>
    <row r="138" customFormat="false" ht="13.5" hidden="false" customHeight="false" outlineLevel="0" collapsed="false">
      <c r="B138" s="0" t="n">
        <f aca="false">+B137+$C$86</f>
        <v>-42.3931250000001</v>
      </c>
      <c r="C138" s="0" t="n">
        <f aca="false">+B138^3+$D$22*B138^2+$D$23*B138+$D$24</f>
        <v>-40789.5662189423</v>
      </c>
      <c r="D138" s="0" t="n">
        <f aca="false">3*B138^2+2*$D$22*B138+$D$23</f>
        <v>-3329.12432695311</v>
      </c>
    </row>
    <row r="139" customFormat="false" ht="13.5" hidden="false" customHeight="false" outlineLevel="0" collapsed="false">
      <c r="B139" s="0" t="n">
        <f aca="false">+B138+$C$86</f>
        <v>-41.5312500000001</v>
      </c>
      <c r="C139" s="0" t="n">
        <f aca="false">+B139^3+$D$22*B139^2+$D$23*B139+$D$24</f>
        <v>-43710.4391174313</v>
      </c>
      <c r="D139" s="0" t="n">
        <f aca="false">3*B139^2+2*$D$22*B139+$D$23</f>
        <v>-3448.08300781249</v>
      </c>
    </row>
    <row r="140" customFormat="false" ht="13.5" hidden="false" customHeight="false" outlineLevel="0" collapsed="false">
      <c r="B140" s="0" t="n">
        <f aca="false">+B139+$C$86</f>
        <v>-40.6693750000001</v>
      </c>
      <c r="C140" s="0" t="n">
        <f aca="false">+B140^3+$D$22*B140^2+$D$23*B140+$D$24</f>
        <v>-46731.9188530053</v>
      </c>
      <c r="D140" s="0" t="n">
        <f aca="false">3*B140^2+2*$D$22*B140+$D$23</f>
        <v>-3562.58471757811</v>
      </c>
    </row>
    <row r="141" customFormat="false" ht="13.5" hidden="false" customHeight="false" outlineLevel="0" collapsed="false">
      <c r="B141" s="0" t="n">
        <f aca="false">+B140+$C$86</f>
        <v>-39.8075000000001</v>
      </c>
      <c r="C141" s="0" t="n">
        <f aca="false">+B141^3+$D$22*B141^2+$D$23*B141+$D$24</f>
        <v>-49850.1640737027</v>
      </c>
      <c r="D141" s="0" t="n">
        <f aca="false">3*B141^2+2*$D$22*B141+$D$23</f>
        <v>-3672.62945624999</v>
      </c>
    </row>
    <row r="142" customFormat="false" ht="13.5" hidden="false" customHeight="false" outlineLevel="0" collapsed="false">
      <c r="B142" s="0" t="n">
        <f aca="false">+B141+$C$86</f>
        <v>-38.9456250000001</v>
      </c>
      <c r="C142" s="0" t="n">
        <f aca="false">+B142^3+$D$22*B142^2+$D$23*B142+$D$24</f>
        <v>-53061.3334275624</v>
      </c>
      <c r="D142" s="0" t="n">
        <f aca="false">3*B142^2+2*$D$22*B142+$D$23</f>
        <v>-3778.21722382811</v>
      </c>
    </row>
    <row r="143" customFormat="false" ht="13.5" hidden="false" customHeight="false" outlineLevel="0" collapsed="false">
      <c r="B143" s="0" t="n">
        <f aca="false">+B142+$C$86</f>
        <v>-38.0837500000001</v>
      </c>
      <c r="C143" s="0" t="n">
        <f aca="false">+B143^3+$D$22*B143^2+$D$23*B143+$D$24</f>
        <v>-56361.5855626226</v>
      </c>
      <c r="D143" s="0" t="n">
        <f aca="false">3*B143^2+2*$D$22*B143+$D$23</f>
        <v>-3879.34802031249</v>
      </c>
    </row>
    <row r="144" customFormat="false" ht="13.5" hidden="false" customHeight="false" outlineLevel="0" collapsed="false">
      <c r="B144" s="0" t="n">
        <f aca="false">+B143+$C$86</f>
        <v>-37.2218750000001</v>
      </c>
      <c r="C144" s="0" t="n">
        <f aca="false">+B144^3+$D$22*B144^2+$D$23*B144+$D$24</f>
        <v>-59747.0791269222</v>
      </c>
      <c r="D144" s="0" t="n">
        <f aca="false">3*B144^2+2*$D$22*B144+$D$23</f>
        <v>-3976.02184570311</v>
      </c>
    </row>
    <row r="145" customFormat="false" ht="13.5" hidden="false" customHeight="false" outlineLevel="0" collapsed="false">
      <c r="B145" s="0" t="n">
        <f aca="false">+B144+$C$86</f>
        <v>-36.3600000000001</v>
      </c>
      <c r="C145" s="0" t="n">
        <f aca="false">+B145^3+$D$22*B145^2+$D$23*B145+$D$24</f>
        <v>-63213.9727684995</v>
      </c>
      <c r="D145" s="0" t="n">
        <f aca="false">3*B145^2+2*$D$22*B145+$D$23</f>
        <v>-4068.23869999999</v>
      </c>
    </row>
    <row r="146" customFormat="false" ht="13.5" hidden="false" customHeight="false" outlineLevel="0" collapsed="false">
      <c r="B146" s="0" t="n">
        <f aca="false">+B145+$C$86</f>
        <v>-35.4981250000001</v>
      </c>
      <c r="C146" s="0" t="n">
        <f aca="false">+B146^3+$D$22*B146^2+$D$23*B146+$D$24</f>
        <v>-66758.4251353933</v>
      </c>
      <c r="D146" s="0" t="n">
        <f aca="false">3*B146^2+2*$D$22*B146+$D$23</f>
        <v>-4155.99858320311</v>
      </c>
    </row>
    <row r="147" customFormat="false" ht="13.5" hidden="false" customHeight="false" outlineLevel="0" collapsed="false">
      <c r="B147" s="0" t="n">
        <f aca="false">+B146+$C$86</f>
        <v>-34.6362500000001</v>
      </c>
      <c r="C147" s="0" t="n">
        <f aca="false">+B147^3+$D$22*B147^2+$D$23*B147+$D$24</f>
        <v>-70376.5948756421</v>
      </c>
      <c r="D147" s="0" t="n">
        <f aca="false">3*B147^2+2*$D$22*B147+$D$23</f>
        <v>-4239.30149531249</v>
      </c>
    </row>
    <row r="148" customFormat="false" ht="13.5" hidden="false" customHeight="false" outlineLevel="0" collapsed="false">
      <c r="B148" s="0" t="n">
        <f aca="false">+B147+$C$86</f>
        <v>-33.7743750000001</v>
      </c>
      <c r="C148" s="0" t="n">
        <f aca="false">+B148^3+$D$22*B148^2+$D$23*B148+$D$24</f>
        <v>-74064.6406372844</v>
      </c>
      <c r="D148" s="0" t="n">
        <f aca="false">3*B148^2+2*$D$22*B148+$D$23</f>
        <v>-4318.14743632812</v>
      </c>
    </row>
    <row r="149" customFormat="false" ht="13.5" hidden="false" customHeight="false" outlineLevel="0" collapsed="false">
      <c r="B149" s="0" t="n">
        <f aca="false">+B148+$C$86</f>
        <v>-32.9125000000001</v>
      </c>
      <c r="C149" s="0" t="n">
        <f aca="false">+B149^3+$D$22*B149^2+$D$23*B149+$D$24</f>
        <v>-77818.7210683588</v>
      </c>
      <c r="D149" s="0" t="n">
        <f aca="false">3*B149^2+2*$D$22*B149+$D$23</f>
        <v>-4392.53640624999</v>
      </c>
    </row>
    <row r="150" customFormat="false" ht="13.5" hidden="false" customHeight="false" outlineLevel="0" collapsed="false">
      <c r="B150" s="0" t="n">
        <f aca="false">+B149+$C$86</f>
        <v>-32.0506250000001</v>
      </c>
      <c r="C150" s="0" t="n">
        <f aca="false">+B150^3+$D$22*B150^2+$D$23*B150+$D$24</f>
        <v>-81634.994816904</v>
      </c>
      <c r="D150" s="0" t="n">
        <f aca="false">3*B150^2+2*$D$22*B150+$D$23</f>
        <v>-4462.46840507812</v>
      </c>
    </row>
    <row r="151" customFormat="false" ht="13.5" hidden="false" customHeight="false" outlineLevel="0" collapsed="false">
      <c r="B151" s="0" t="n">
        <f aca="false">+B150+$C$86</f>
        <v>-31.1887500000001</v>
      </c>
      <c r="C151" s="0" t="n">
        <f aca="false">+B151^3+$D$22*B151^2+$D$23*B151+$D$24</f>
        <v>-85509.6205309584</v>
      </c>
      <c r="D151" s="0" t="n">
        <f aca="false">3*B151^2+2*$D$22*B151+$D$23</f>
        <v>-4527.94343281249</v>
      </c>
    </row>
    <row r="152" customFormat="false" ht="13.5" hidden="false" customHeight="false" outlineLevel="0" collapsed="false">
      <c r="B152" s="0" t="n">
        <f aca="false">+B151+$C$86</f>
        <v>-30.3268750000001</v>
      </c>
      <c r="C152" s="0" t="n">
        <f aca="false">+B152^3+$D$22*B152^2+$D$23*B152+$D$24</f>
        <v>-89438.7568585607</v>
      </c>
      <c r="D152" s="0" t="n">
        <f aca="false">3*B152^2+2*$D$22*B152+$D$23</f>
        <v>-4588.96148945312</v>
      </c>
    </row>
    <row r="153" customFormat="false" ht="13.5" hidden="false" customHeight="false" outlineLevel="0" collapsed="false">
      <c r="B153" s="0" t="n">
        <f aca="false">+B152+$C$86</f>
        <v>-29.4650000000001</v>
      </c>
      <c r="C153" s="0" t="n">
        <f aca="false">+B153^3+$D$22*B153^2+$D$23*B153+$D$24</f>
        <v>-93418.5624477495</v>
      </c>
      <c r="D153" s="0" t="n">
        <f aca="false">3*B153^2+2*$D$22*B153+$D$23</f>
        <v>-4645.52257499999</v>
      </c>
    </row>
    <row r="154" customFormat="false" ht="13.5" hidden="false" customHeight="false" outlineLevel="0" collapsed="false">
      <c r="B154" s="0" t="n">
        <f aca="false">+B153+$C$86</f>
        <v>-28.6031250000001</v>
      </c>
      <c r="C154" s="0" t="n">
        <f aca="false">+B154^3+$D$22*B154^2+$D$23*B154+$D$24</f>
        <v>-97445.1959465632</v>
      </c>
      <c r="D154" s="0" t="n">
        <f aca="false">3*B154^2+2*$D$22*B154+$D$23</f>
        <v>-4697.62668945312</v>
      </c>
    </row>
    <row r="155" customFormat="false" ht="13.5" hidden="false" customHeight="false" outlineLevel="0" collapsed="false">
      <c r="B155" s="0" t="n">
        <f aca="false">+B154+$C$86</f>
        <v>-27.7412500000001</v>
      </c>
      <c r="C155" s="0" t="n">
        <f aca="false">+B155^3+$D$22*B155^2+$D$23*B155+$D$24</f>
        <v>-101514.81600304</v>
      </c>
      <c r="D155" s="0" t="n">
        <f aca="false">3*B155^2+2*$D$22*B155+$D$23</f>
        <v>-4745.27383281249</v>
      </c>
    </row>
    <row r="156" customFormat="false" ht="13.5" hidden="false" customHeight="false" outlineLevel="0" collapsed="false">
      <c r="B156" s="0" t="n">
        <f aca="false">+B155+$C$86</f>
        <v>-26.8793750000001</v>
      </c>
      <c r="C156" s="0" t="n">
        <f aca="false">+B156^3+$D$22*B156^2+$D$23*B156+$D$24</f>
        <v>-105623.58126522</v>
      </c>
      <c r="D156" s="0" t="n">
        <f aca="false">3*B156^2+2*$D$22*B156+$D$23</f>
        <v>-4788.46400507812</v>
      </c>
    </row>
    <row r="157" customFormat="false" ht="13.5" hidden="false" customHeight="false" outlineLevel="0" collapsed="false">
      <c r="B157" s="0" t="n">
        <f aca="false">+B156+$C$86</f>
        <v>-26.0175000000001</v>
      </c>
      <c r="C157" s="0" t="n">
        <f aca="false">+B157^3+$D$22*B157^2+$D$23*B157+$D$24</f>
        <v>-109767.65038114</v>
      </c>
      <c r="D157" s="0" t="n">
        <f aca="false">3*B157^2+2*$D$22*B157+$D$23</f>
        <v>-4827.19720625</v>
      </c>
    </row>
    <row r="158" customFormat="false" ht="13.5" hidden="false" customHeight="false" outlineLevel="0" collapsed="false">
      <c r="B158" s="0" t="n">
        <f aca="false">+B157+$C$86</f>
        <v>-25.1556250000001</v>
      </c>
      <c r="C158" s="0" t="n">
        <f aca="false">+B158^3+$D$22*B158^2+$D$23*B158+$D$24</f>
        <v>-113943.18199884</v>
      </c>
      <c r="D158" s="0" t="n">
        <f aca="false">3*B158^2+2*$D$22*B158+$D$23</f>
        <v>-4861.47343632812</v>
      </c>
    </row>
    <row r="159" customFormat="false" ht="13.5" hidden="false" customHeight="false" outlineLevel="0" collapsed="false">
      <c r="B159" s="0" t="n">
        <f aca="false">+B158+$C$86</f>
        <v>-24.2937500000001</v>
      </c>
      <c r="C159" s="0" t="n">
        <f aca="false">+B159^3+$D$22*B159^2+$D$23*B159+$D$24</f>
        <v>-118146.334766357</v>
      </c>
      <c r="D159" s="0" t="n">
        <f aca="false">3*B159^2+2*$D$22*B159+$D$23</f>
        <v>-4891.2926953125</v>
      </c>
    </row>
    <row r="160" customFormat="false" ht="13.5" hidden="false" customHeight="false" outlineLevel="0" collapsed="false">
      <c r="B160" s="0" t="n">
        <f aca="false">+B159+$C$86</f>
        <v>-23.4318750000001</v>
      </c>
      <c r="C160" s="0" t="n">
        <f aca="false">+B160^3+$D$22*B160^2+$D$23*B160+$D$24</f>
        <v>-122373.267331731</v>
      </c>
      <c r="D160" s="0" t="n">
        <f aca="false">3*B160^2+2*$D$22*B160+$D$23</f>
        <v>-4916.65498320312</v>
      </c>
    </row>
    <row r="161" customFormat="false" ht="13.5" hidden="false" customHeight="false" outlineLevel="0" collapsed="false">
      <c r="B161" s="0" t="n">
        <f aca="false">+B160+$C$86</f>
        <v>-22.5700000000001</v>
      </c>
      <c r="C161" s="0" t="n">
        <f aca="false">+B161^3+$D$22*B161^2+$D$23*B161+$D$24</f>
        <v>-126620.138342999</v>
      </c>
      <c r="D161" s="0" t="n">
        <f aca="false">3*B161^2+2*$D$22*B161+$D$23</f>
        <v>-4937.5603</v>
      </c>
    </row>
    <row r="162" customFormat="false" ht="13.5" hidden="false" customHeight="false" outlineLevel="0" collapsed="false">
      <c r="B162" s="0" t="n">
        <f aca="false">+B161+$C$86</f>
        <v>-21.7081250000001</v>
      </c>
      <c r="C162" s="0" t="n">
        <f aca="false">+B162^3+$D$22*B162^2+$D$23*B162+$D$24</f>
        <v>-130883.106448202</v>
      </c>
      <c r="D162" s="0" t="n">
        <f aca="false">3*B162^2+2*$D$22*B162+$D$23</f>
        <v>-4954.00864570312</v>
      </c>
    </row>
    <row r="163" customFormat="false" ht="13.5" hidden="false" customHeight="false" outlineLevel="0" collapsed="false">
      <c r="B163" s="0" t="n">
        <f aca="false">+B162+$C$86</f>
        <v>-20.8462500000001</v>
      </c>
      <c r="C163" s="0" t="n">
        <f aca="false">+B163^3+$D$22*B163^2+$D$23*B163+$D$24</f>
        <v>-135158.330295376</v>
      </c>
      <c r="D163" s="0" t="n">
        <f aca="false">3*B163^2+2*$D$22*B163+$D$23</f>
        <v>-4966.0000203125</v>
      </c>
    </row>
    <row r="164" customFormat="false" ht="13.5" hidden="false" customHeight="false" outlineLevel="0" collapsed="false">
      <c r="B164" s="0" t="n">
        <f aca="false">+B163+$C$86</f>
        <v>-19.9843750000001</v>
      </c>
      <c r="C164" s="0" t="n">
        <f aca="false">+B164^3+$D$22*B164^2+$D$23*B164+$D$24</f>
        <v>-139441.968532562</v>
      </c>
      <c r="D164" s="0" t="n">
        <f aca="false">3*B164^2+2*$D$22*B164+$D$23</f>
        <v>-4973.53442382813</v>
      </c>
    </row>
    <row r="165" customFormat="false" ht="13.5" hidden="false" customHeight="false" outlineLevel="0" collapsed="false">
      <c r="B165" s="0" t="n">
        <f aca="false">+B164+$C$86</f>
        <v>-19.1225000000001</v>
      </c>
      <c r="C165" s="0" t="n">
        <f aca="false">+B165^3+$D$22*B165^2+$D$23*B165+$D$24</f>
        <v>-143730.179807796</v>
      </c>
      <c r="D165" s="0" t="n">
        <f aca="false">3*B165^2+2*$D$22*B165+$D$23</f>
        <v>-4976.61185625</v>
      </c>
    </row>
    <row r="166" customFormat="false" ht="13.5" hidden="false" customHeight="false" outlineLevel="0" collapsed="false">
      <c r="B166" s="0" t="n">
        <f aca="false">+B165+$C$86</f>
        <v>-18.2606250000001</v>
      </c>
      <c r="C166" s="0" t="n">
        <f aca="false">+B166^3+$D$22*B166^2+$D$23*B166+$D$24</f>
        <v>-148019.122769119</v>
      </c>
      <c r="D166" s="0" t="n">
        <f aca="false">3*B166^2+2*$D$22*B166+$D$23</f>
        <v>-4975.23231757813</v>
      </c>
    </row>
    <row r="167" customFormat="false" ht="13.5" hidden="false" customHeight="false" outlineLevel="0" collapsed="false">
      <c r="B167" s="0" t="n">
        <f aca="false">+B166+$C$86</f>
        <v>-17.3987500000001</v>
      </c>
      <c r="C167" s="0" t="n">
        <f aca="false">+B167^3+$D$22*B167^2+$D$23*B167+$D$24</f>
        <v>-152304.956064568</v>
      </c>
      <c r="D167" s="0" t="n">
        <f aca="false">3*B167^2+2*$D$22*B167+$D$23</f>
        <v>-4969.3958078125</v>
      </c>
    </row>
    <row r="168" customFormat="false" ht="13.5" hidden="false" customHeight="false" outlineLevel="0" collapsed="false">
      <c r="B168" s="0" t="n">
        <f aca="false">+B167+$C$86</f>
        <v>-16.5368750000001</v>
      </c>
      <c r="C168" s="0" t="n">
        <f aca="false">+B168^3+$D$22*B168^2+$D$23*B168+$D$24</f>
        <v>-156583.838342182</v>
      </c>
      <c r="D168" s="0" t="n">
        <f aca="false">3*B168^2+2*$D$22*B168+$D$23</f>
        <v>-4959.10232695313</v>
      </c>
    </row>
    <row r="169" customFormat="false" ht="13.5" hidden="false" customHeight="false" outlineLevel="0" collapsed="false">
      <c r="B169" s="0" t="n">
        <f aca="false">+B168+$C$86</f>
        <v>-15.6750000000001</v>
      </c>
      <c r="C169" s="0" t="n">
        <f aca="false">+B169^3+$D$22*B169^2+$D$23*B169+$D$24</f>
        <v>-160851.928249999</v>
      </c>
      <c r="D169" s="0" t="n">
        <f aca="false">3*B169^2+2*$D$22*B169+$D$23</f>
        <v>-4944.351875</v>
      </c>
    </row>
    <row r="170" customFormat="false" ht="13.5" hidden="false" customHeight="false" outlineLevel="0" collapsed="false">
      <c r="B170" s="0" t="n">
        <f aca="false">+B169+$C$86</f>
        <v>-14.8131250000001</v>
      </c>
      <c r="C170" s="0" t="n">
        <f aca="false">+B170^3+$D$22*B170^2+$D$23*B170+$D$24</f>
        <v>-165105.384436059</v>
      </c>
      <c r="D170" s="0" t="n">
        <f aca="false">3*B170^2+2*$D$22*B170+$D$23</f>
        <v>-4925.14445195313</v>
      </c>
    </row>
    <row r="171" customFormat="false" ht="13.5" hidden="false" customHeight="false" outlineLevel="0" collapsed="false">
      <c r="B171" s="0" t="n">
        <f aca="false">+B170+$C$86</f>
        <v>-13.9512500000001</v>
      </c>
      <c r="C171" s="0" t="n">
        <f aca="false">+B171^3+$D$22*B171^2+$D$23*B171+$D$24</f>
        <v>-169340.3655484</v>
      </c>
      <c r="D171" s="0" t="n">
        <f aca="false">3*B171^2+2*$D$22*B171+$D$23</f>
        <v>-4901.4800578125</v>
      </c>
    </row>
    <row r="172" customFormat="false" ht="13.5" hidden="false" customHeight="false" outlineLevel="0" collapsed="false">
      <c r="B172" s="0" t="n">
        <f aca="false">+B171+$C$86</f>
        <v>-13.0893750000001</v>
      </c>
      <c r="C172" s="0" t="n">
        <f aca="false">+B172^3+$D$22*B172^2+$D$23*B172+$D$24</f>
        <v>-173553.03023506</v>
      </c>
      <c r="D172" s="0" t="n">
        <f aca="false">3*B172^2+2*$D$22*B172+$D$23</f>
        <v>-4873.35869257813</v>
      </c>
    </row>
    <row r="173" customFormat="false" ht="13.5" hidden="false" customHeight="false" outlineLevel="0" collapsed="false">
      <c r="B173" s="0" t="n">
        <f aca="false">+B172+$C$86</f>
        <v>-12.2275000000001</v>
      </c>
      <c r="C173" s="0" t="n">
        <f aca="false">+B173^3+$D$22*B173^2+$D$23*B173+$D$24</f>
        <v>-177739.537144078</v>
      </c>
      <c r="D173" s="0" t="n">
        <f aca="false">3*B173^2+2*$D$22*B173+$D$23</f>
        <v>-4840.78035625</v>
      </c>
    </row>
    <row r="174" customFormat="false" ht="13.5" hidden="false" customHeight="false" outlineLevel="0" collapsed="false">
      <c r="B174" s="0" t="n">
        <f aca="false">+B173+$C$86</f>
        <v>-11.3656250000001</v>
      </c>
      <c r="C174" s="0" t="n">
        <f aca="false">+B174^3+$D$22*B174^2+$D$23*B174+$D$24</f>
        <v>-181896.044923492</v>
      </c>
      <c r="D174" s="0" t="n">
        <f aca="false">3*B174^2+2*$D$22*B174+$D$23</f>
        <v>-4803.74504882813</v>
      </c>
    </row>
    <row r="175" customFormat="false" ht="13.5" hidden="false" customHeight="false" outlineLevel="0" collapsed="false">
      <c r="B175" s="0" t="n">
        <f aca="false">+B174+$C$86</f>
        <v>-10.5037500000001</v>
      </c>
      <c r="C175" s="0" t="n">
        <f aca="false">+B175^3+$D$22*B175^2+$D$23*B175+$D$24</f>
        <v>-186018.712221341</v>
      </c>
      <c r="D175" s="0" t="n">
        <f aca="false">3*B175^2+2*$D$22*B175+$D$23</f>
        <v>-4762.25277031251</v>
      </c>
    </row>
    <row r="176" customFormat="false" ht="13.5" hidden="false" customHeight="false" outlineLevel="0" collapsed="false">
      <c r="B176" s="0" t="n">
        <f aca="false">+B175+$C$86</f>
        <v>-9.64187500000011</v>
      </c>
      <c r="C176" s="0" t="n">
        <f aca="false">+B176^3+$D$22*B176^2+$D$23*B176+$D$24</f>
        <v>-190103.697685664</v>
      </c>
      <c r="D176" s="0" t="n">
        <f aca="false">3*B176^2+2*$D$22*B176+$D$23</f>
        <v>-4716.30352070313</v>
      </c>
    </row>
    <row r="177" customFormat="false" ht="13.5" hidden="false" customHeight="false" outlineLevel="0" collapsed="false">
      <c r="B177" s="0" t="n">
        <f aca="false">+B176+$C$86</f>
        <v>-8.78000000000011</v>
      </c>
      <c r="C177" s="0" t="n">
        <f aca="false">+B177^3+$D$22*B177^2+$D$23*B177+$D$24</f>
        <v>-194147.1599645</v>
      </c>
      <c r="D177" s="0" t="n">
        <f aca="false">3*B177^2+2*$D$22*B177+$D$23</f>
        <v>-4665.89730000001</v>
      </c>
    </row>
    <row r="178" customFormat="false" ht="13.5" hidden="false" customHeight="false" outlineLevel="0" collapsed="false">
      <c r="B178" s="0" t="n">
        <f aca="false">+B177+$C$86</f>
        <v>-7.91812500000011</v>
      </c>
      <c r="C178" s="0" t="n">
        <f aca="false">+B178^3+$D$22*B178^2+$D$23*B178+$D$24</f>
        <v>-198145.257705886</v>
      </c>
      <c r="D178" s="0" t="n">
        <f aca="false">3*B178^2+2*$D$22*B178+$D$23</f>
        <v>-4611.03410820313</v>
      </c>
    </row>
    <row r="179" customFormat="false" ht="13.5" hidden="false" customHeight="false" outlineLevel="0" collapsed="false">
      <c r="B179" s="0" t="n">
        <f aca="false">+B178+$C$86</f>
        <v>-7.05625000000011</v>
      </c>
      <c r="C179" s="0" t="n">
        <f aca="false">+B179^3+$D$22*B179^2+$D$23*B179+$D$24</f>
        <v>-202094.149557861</v>
      </c>
      <c r="D179" s="0" t="n">
        <f aca="false">3*B179^2+2*$D$22*B179+$D$23</f>
        <v>-4551.71394531251</v>
      </c>
    </row>
    <row r="180" customFormat="false" ht="13.5" hidden="false" customHeight="false" outlineLevel="0" collapsed="false">
      <c r="B180" s="0" t="n">
        <f aca="false">+B179+$C$86</f>
        <v>-6.19437500000011</v>
      </c>
      <c r="C180" s="0" t="n">
        <f aca="false">+B180^3+$D$22*B180^2+$D$23*B180+$D$24</f>
        <v>-205989.994168464</v>
      </c>
      <c r="D180" s="0" t="n">
        <f aca="false">3*B180^2+2*$D$22*B180+$D$23</f>
        <v>-4487.93681132813</v>
      </c>
    </row>
    <row r="181" customFormat="false" ht="13.5" hidden="false" customHeight="false" outlineLevel="0" collapsed="false">
      <c r="B181" s="0" t="n">
        <f aca="false">+B180+$C$86</f>
        <v>-5.33250000000011</v>
      </c>
      <c r="C181" s="0" t="n">
        <f aca="false">+B181^3+$D$22*B181^2+$D$23*B181+$D$24</f>
        <v>-209828.950185734</v>
      </c>
      <c r="D181" s="0" t="n">
        <f aca="false">3*B181^2+2*$D$22*B181+$D$23</f>
        <v>-4419.70270625001</v>
      </c>
    </row>
    <row r="182" customFormat="false" ht="13.5" hidden="false" customHeight="false" outlineLevel="0" collapsed="false">
      <c r="B182" s="0" t="n">
        <f aca="false">+B181+$C$86</f>
        <v>-4.47062500000011</v>
      </c>
      <c r="C182" s="0" t="n">
        <f aca="false">+B182^3+$D$22*B182^2+$D$23*B182+$D$24</f>
        <v>-213607.176257709</v>
      </c>
      <c r="D182" s="0" t="n">
        <f aca="false">3*B182^2+2*$D$22*B182+$D$23</f>
        <v>-4347.01163007814</v>
      </c>
    </row>
    <row r="183" customFormat="false" ht="13.5" hidden="false" customHeight="false" outlineLevel="0" collapsed="false">
      <c r="B183" s="0" t="n">
        <f aca="false">+B182+$C$86</f>
        <v>-3.60875000000011</v>
      </c>
      <c r="C183" s="0" t="n">
        <f aca="false">+B183^3+$D$22*B183^2+$D$23*B183+$D$24</f>
        <v>-217320.831032427</v>
      </c>
      <c r="D183" s="0" t="n">
        <f aca="false">3*B183^2+2*$D$22*B183+$D$23</f>
        <v>-4269.86358281251</v>
      </c>
    </row>
    <row r="184" customFormat="false" ht="13.5" hidden="false" customHeight="false" outlineLevel="0" collapsed="false">
      <c r="B184" s="0" t="n">
        <f aca="false">+B183+$C$86</f>
        <v>-2.74687500000011</v>
      </c>
      <c r="C184" s="0" t="n">
        <f aca="false">+B184^3+$D$22*B184^2+$D$23*B184+$D$24</f>
        <v>-220966.073157928</v>
      </c>
      <c r="D184" s="0" t="n">
        <f aca="false">3*B184^2+2*$D$22*B184+$D$23</f>
        <v>-4188.25856445314</v>
      </c>
    </row>
    <row r="185" customFormat="false" ht="13.5" hidden="false" customHeight="false" outlineLevel="0" collapsed="false">
      <c r="B185" s="0" t="n">
        <f aca="false">+B184+$C$86</f>
        <v>-1.88500000000011</v>
      </c>
      <c r="C185" s="0" t="n">
        <f aca="false">+B185^3+$D$22*B185^2+$D$23*B185+$D$24</f>
        <v>-224539.06128225</v>
      </c>
      <c r="D185" s="0" t="n">
        <f aca="false">3*B185^2+2*$D$22*B185+$D$23</f>
        <v>-4102.19657500001</v>
      </c>
    </row>
    <row r="186" customFormat="false" ht="13.5" hidden="false" customHeight="false" outlineLevel="0" collapsed="false">
      <c r="B186" s="0" t="n">
        <f aca="false">+B185+$C$86</f>
        <v>-1.02312500000011</v>
      </c>
      <c r="C186" s="0" t="n">
        <f aca="false">+B186^3+$D$22*B186^2+$D$23*B186+$D$24</f>
        <v>-228035.95405343</v>
      </c>
      <c r="D186" s="0" t="n">
        <f aca="false">3*B186^2+2*$D$22*B186+$D$23</f>
        <v>-4011.67761445314</v>
      </c>
    </row>
    <row r="187" customFormat="false" ht="13.5" hidden="false" customHeight="false" outlineLevel="0" collapsed="false">
      <c r="B187" s="0" t="n">
        <f aca="false">+B186+$C$86</f>
        <v>-0.161250000000109</v>
      </c>
      <c r="C187" s="0" t="n">
        <f aca="false">+B187^3+$D$22*B187^2+$D$23*B187+$D$24</f>
        <v>-231452.910119509</v>
      </c>
      <c r="D187" s="0" t="n">
        <f aca="false">3*B187^2+2*$D$22*B187+$D$23</f>
        <v>-3916.70168281251</v>
      </c>
    </row>
    <row r="188" customFormat="false" ht="13.5" hidden="false" customHeight="false" outlineLevel="0" collapsed="false">
      <c r="B188" s="0" t="n">
        <f aca="false">+B187+$C$86</f>
        <v>0.700624999999891</v>
      </c>
      <c r="C188" s="0" t="n">
        <f aca="false">+B188^3+$D$22*B188^2+$D$23*B188+$D$24</f>
        <v>-234786.088128525</v>
      </c>
      <c r="D188" s="0" t="n">
        <f aca="false">3*B188^2+2*$D$22*B188+$D$23</f>
        <v>-3817.26878007814</v>
      </c>
    </row>
    <row r="189" customFormat="false" ht="13.5" hidden="false" customHeight="false" outlineLevel="0" collapsed="false">
      <c r="B189" s="0" t="n">
        <f aca="false">+B188+$C$86</f>
        <v>1.56249999999989</v>
      </c>
      <c r="C189" s="0" t="n">
        <f aca="false">+B189^3+$D$22*B189^2+$D$23*B189+$D$24</f>
        <v>-238031.646728515</v>
      </c>
      <c r="D189" s="0" t="n">
        <f aca="false">3*B189^2+2*$D$22*B189+$D$23</f>
        <v>-3713.37890625001</v>
      </c>
    </row>
    <row r="190" customFormat="false" ht="13.5" hidden="false" customHeight="false" outlineLevel="0" collapsed="false">
      <c r="B190" s="0" t="n">
        <f aca="false">+B189+$C$86</f>
        <v>2.42437499999989</v>
      </c>
      <c r="C190" s="0" t="n">
        <f aca="false">+B190^3+$D$22*B190^2+$D$23*B190+$D$24</f>
        <v>-241185.744567519</v>
      </c>
      <c r="D190" s="0" t="n">
        <f aca="false">3*B190^2+2*$D$22*B190+$D$23</f>
        <v>-3605.03206132814</v>
      </c>
    </row>
    <row r="191" customFormat="false" ht="13.5" hidden="false" customHeight="false" outlineLevel="0" collapsed="false">
      <c r="B191" s="0" t="n">
        <f aca="false">+B190+$C$86</f>
        <v>3.28624999999989</v>
      </c>
      <c r="C191" s="0" t="n">
        <f aca="false">+B191^3+$D$22*B191^2+$D$23*B191+$D$24</f>
        <v>-244244.540293576</v>
      </c>
      <c r="D191" s="0" t="n">
        <f aca="false">3*B191^2+2*$D$22*B191+$D$23</f>
        <v>-3492.22824531251</v>
      </c>
    </row>
    <row r="192" customFormat="false" ht="13.5" hidden="false" customHeight="false" outlineLevel="0" collapsed="false">
      <c r="B192" s="0" t="n">
        <f aca="false">+B191+$C$86</f>
        <v>4.14812499999989</v>
      </c>
      <c r="C192" s="0" t="n">
        <f aca="false">+B192^3+$D$22*B192^2+$D$23*B192+$D$24</f>
        <v>-247204.192554723</v>
      </c>
      <c r="D192" s="0" t="n">
        <f aca="false">3*B192^2+2*$D$22*B192+$D$23</f>
        <v>-3374.96745820314</v>
      </c>
    </row>
    <row r="193" customFormat="false" ht="13.5" hidden="false" customHeight="false" outlineLevel="0" collapsed="false">
      <c r="B193" s="0" t="n">
        <f aca="false">+B192+$C$86</f>
        <v>5.00999999999989</v>
      </c>
      <c r="C193" s="0" t="n">
        <f aca="false">+B193^3+$D$22*B193^2+$D$23*B193+$D$24</f>
        <v>-250060.859999</v>
      </c>
      <c r="D193" s="0" t="n">
        <f aca="false">3*B193^2+2*$D$22*B193+$D$23</f>
        <v>-3253.24970000002</v>
      </c>
    </row>
    <row r="194" customFormat="false" ht="13.5" hidden="false" customHeight="false" outlineLevel="0" collapsed="false">
      <c r="B194" s="0" t="n">
        <f aca="false">+B193+$C$86</f>
        <v>5.87187499999989</v>
      </c>
      <c r="C194" s="0" t="n">
        <f aca="false">+B194^3+$D$22*B194^2+$D$23*B194+$D$24</f>
        <v>-252810.701274444</v>
      </c>
      <c r="D194" s="0" t="n">
        <f aca="false">3*B194^2+2*$D$22*B194+$D$23</f>
        <v>-3127.07497070314</v>
      </c>
    </row>
    <row r="195" customFormat="false" ht="13.5" hidden="false" customHeight="false" outlineLevel="0" collapsed="false">
      <c r="B195" s="0" t="n">
        <f aca="false">+B194+$C$86</f>
        <v>6.73374999999989</v>
      </c>
      <c r="C195" s="0" t="n">
        <f aca="false">+B195^3+$D$22*B195^2+$D$23*B195+$D$24</f>
        <v>-255449.875029095</v>
      </c>
      <c r="D195" s="0" t="n">
        <f aca="false">3*B195^2+2*$D$22*B195+$D$23</f>
        <v>-2996.44327031252</v>
      </c>
    </row>
    <row r="196" customFormat="false" ht="13.5" hidden="false" customHeight="false" outlineLevel="0" collapsed="false">
      <c r="B196" s="0" t="n">
        <f aca="false">+B195+$C$86</f>
        <v>7.59562499999989</v>
      </c>
      <c r="C196" s="0" t="n">
        <f aca="false">+B196^3+$D$22*B196^2+$D$23*B196+$D$24</f>
        <v>-257974.539910992</v>
      </c>
      <c r="D196" s="0" t="n">
        <f aca="false">3*B196^2+2*$D$22*B196+$D$23</f>
        <v>-2861.35459882814</v>
      </c>
    </row>
    <row r="197" customFormat="false" ht="13.5" hidden="false" customHeight="false" outlineLevel="0" collapsed="false">
      <c r="B197" s="0" t="n">
        <f aca="false">+B196+$C$86</f>
        <v>8.45749999999989</v>
      </c>
      <c r="C197" s="0" t="n">
        <f aca="false">+B197^3+$D$22*B197^2+$D$23*B197+$D$24</f>
        <v>-260380.854568172</v>
      </c>
      <c r="D197" s="0" t="n">
        <f aca="false">3*B197^2+2*$D$22*B197+$D$23</f>
        <v>-2721.80895625002</v>
      </c>
    </row>
    <row r="198" customFormat="false" ht="13.5" hidden="false" customHeight="false" outlineLevel="0" collapsed="false">
      <c r="B198" s="0" t="n">
        <f aca="false">+B197+$C$86</f>
        <v>9.31937499999989</v>
      </c>
      <c r="C198" s="0" t="n">
        <f aca="false">+B198^3+$D$22*B198^2+$D$23*B198+$D$24</f>
        <v>-262664.977648674</v>
      </c>
      <c r="D198" s="0" t="n">
        <f aca="false">3*B198^2+2*$D$22*B198+$D$23</f>
        <v>-2577.80634257814</v>
      </c>
    </row>
    <row r="199" customFormat="false" ht="13.5" hidden="false" customHeight="false" outlineLevel="0" collapsed="false">
      <c r="B199" s="0" t="n">
        <f aca="false">+B198+$C$86</f>
        <v>10.1812499999999</v>
      </c>
      <c r="C199" s="0" t="n">
        <f aca="false">+B199^3+$D$22*B199^2+$D$23*B199+$D$24</f>
        <v>-264823.067800537</v>
      </c>
      <c r="D199" s="0" t="n">
        <f aca="false">3*B199^2+2*$D$22*B199+$D$23</f>
        <v>-2429.34675781252</v>
      </c>
    </row>
    <row r="200" customFormat="false" ht="13.5" hidden="false" customHeight="false" outlineLevel="0" collapsed="false">
      <c r="B200" s="0" t="n">
        <f aca="false">+B199+$C$86</f>
        <v>11.0431249999999</v>
      </c>
      <c r="C200" s="0" t="n">
        <f aca="false">+B200^3+$D$22*B200^2+$D$23*B200+$D$24</f>
        <v>-266851.283671799</v>
      </c>
      <c r="D200" s="0" t="n">
        <f aca="false">3*B200^2+2*$D$22*B200+$D$23</f>
        <v>-2276.43020195315</v>
      </c>
    </row>
    <row r="201" customFormat="false" ht="13.5" hidden="false" customHeight="false" outlineLevel="0" collapsed="false">
      <c r="B201" s="0" t="n">
        <f aca="false">+B200+$C$86</f>
        <v>11.9049999999999</v>
      </c>
      <c r="C201" s="0" t="n">
        <f aca="false">+B201^3+$D$22*B201^2+$D$23*B201+$D$24</f>
        <v>-268745.7839105</v>
      </c>
      <c r="D201" s="0" t="n">
        <f aca="false">3*B201^2+2*$D$22*B201+$D$23</f>
        <v>-2119.05667500002</v>
      </c>
    </row>
    <row r="202" customFormat="false" ht="13.5" hidden="false" customHeight="false" outlineLevel="0" collapsed="false">
      <c r="B202" s="0" t="n">
        <f aca="false">+B201+$C$86</f>
        <v>12.7668749999999</v>
      </c>
      <c r="C202" s="0" t="n">
        <f aca="false">+B202^3+$D$22*B202^2+$D$23*B202+$D$24</f>
        <v>-270502.727164677</v>
      </c>
      <c r="D202" s="0" t="n">
        <f aca="false">3*B202^2+2*$D$22*B202+$D$23</f>
        <v>-1957.22617695315</v>
      </c>
    </row>
    <row r="203" customFormat="false" ht="13.5" hidden="false" customHeight="false" outlineLevel="0" collapsed="false">
      <c r="B203" s="0" t="n">
        <f aca="false">+B202+$C$86</f>
        <v>13.6287499999999</v>
      </c>
      <c r="C203" s="0" t="n">
        <f aca="false">+B203^3+$D$22*B203^2+$D$23*B203+$D$24</f>
        <v>-272118.272082369</v>
      </c>
      <c r="D203" s="0" t="n">
        <f aca="false">3*B203^2+2*$D$22*B203+$D$23</f>
        <v>-1790.93870781252</v>
      </c>
    </row>
    <row r="204" customFormat="false" ht="13.5" hidden="false" customHeight="false" outlineLevel="0" collapsed="false">
      <c r="B204" s="0" t="n">
        <f aca="false">+B203+$C$86</f>
        <v>14.4906249999999</v>
      </c>
      <c r="C204" s="0" t="n">
        <f aca="false">+B204^3+$D$22*B204^2+$D$23*B204+$D$24</f>
        <v>-273588.577311615</v>
      </c>
      <c r="D204" s="0" t="n">
        <f aca="false">3*B204^2+2*$D$22*B204+$D$23</f>
        <v>-1620.19426757815</v>
      </c>
    </row>
    <row r="205" customFormat="false" ht="13.5" hidden="false" customHeight="false" outlineLevel="0" collapsed="false">
      <c r="B205" s="0" t="n">
        <f aca="false">+B204+$C$86</f>
        <v>15.3524999999999</v>
      </c>
      <c r="C205" s="0" t="n">
        <f aca="false">+B205^3+$D$22*B205^2+$D$23*B205+$D$24</f>
        <v>-274909.801500453</v>
      </c>
      <c r="D205" s="0" t="n">
        <f aca="false">3*B205^2+2*$D$22*B205+$D$23</f>
        <v>-1444.99285625002</v>
      </c>
    </row>
    <row r="206" customFormat="false" ht="13.5" hidden="false" customHeight="false" outlineLevel="0" collapsed="false">
      <c r="B206" s="0" t="n">
        <f aca="false">+B205+$C$86</f>
        <v>16.2143749999999</v>
      </c>
      <c r="C206" s="0" t="n">
        <f aca="false">+B206^3+$D$22*B206^2+$D$23*B206+$D$24</f>
        <v>-276078.103296922</v>
      </c>
      <c r="D206" s="0" t="n">
        <f aca="false">3*B206^2+2*$D$22*B206+$D$23</f>
        <v>-1265.33447382815</v>
      </c>
    </row>
    <row r="207" customFormat="false" ht="13.5" hidden="false" customHeight="false" outlineLevel="0" collapsed="false">
      <c r="B207" s="0" t="n">
        <f aca="false">+B206+$C$86</f>
        <v>17.0762499999999</v>
      </c>
      <c r="C207" s="0" t="n">
        <f aca="false">+B207^3+$D$22*B207^2+$D$23*B207+$D$24</f>
        <v>-277089.64134906</v>
      </c>
      <c r="D207" s="0" t="n">
        <f aca="false">3*B207^2+2*$D$22*B207+$D$23</f>
        <v>-1081.21912031252</v>
      </c>
    </row>
    <row r="208" customFormat="false" ht="13.5" hidden="false" customHeight="false" outlineLevel="0" collapsed="false">
      <c r="B208" s="0" t="n">
        <f aca="false">+B207+$C$86</f>
        <v>17.9381249999999</v>
      </c>
      <c r="C208" s="0" t="n">
        <f aca="false">+B208^3+$D$22*B208^2+$D$23*B208+$D$24</f>
        <v>-277940.574304907</v>
      </c>
      <c r="D208" s="0" t="n">
        <f aca="false">3*B208^2+2*$D$22*B208+$D$23</f>
        <v>-892.64679570315</v>
      </c>
    </row>
    <row r="209" customFormat="false" ht="13.5" hidden="false" customHeight="false" outlineLevel="0" collapsed="false">
      <c r="B209" s="0" t="n">
        <f aca="false">+B208+$C$86</f>
        <v>18.7999999999999</v>
      </c>
      <c r="C209" s="0" t="n">
        <f aca="false">+B209^3+$D$22*B209^2+$D$23*B209+$D$24</f>
        <v>-278627.0608125</v>
      </c>
      <c r="D209" s="0" t="n">
        <f aca="false">3*B209^2+2*$D$22*B209+$D$23</f>
        <v>-699.617500000026</v>
      </c>
    </row>
    <row r="210" customFormat="false" ht="13.5" hidden="false" customHeight="false" outlineLevel="0" collapsed="false">
      <c r="B210" s="0" t="n">
        <f aca="false">+B209+$C$86</f>
        <v>19.6618749999999</v>
      </c>
      <c r="C210" s="0" t="n">
        <f aca="false">+B210^3+$D$22*B210^2+$D$23*B210+$D$24</f>
        <v>-279145.259519878</v>
      </c>
      <c r="D210" s="0" t="n">
        <f aca="false">3*B210^2+2*$D$22*B210+$D$23</f>
        <v>-502.131233203151</v>
      </c>
    </row>
    <row r="211" customFormat="false" ht="13.5" hidden="false" customHeight="false" outlineLevel="0" collapsed="false">
      <c r="B211" s="0" t="n">
        <f aca="false">+B210+$C$86</f>
        <v>20.5237499999999</v>
      </c>
      <c r="C211" s="0" t="n">
        <f aca="false">+B211^3+$D$22*B211^2+$D$23*B211+$D$24</f>
        <v>-279491.32907508</v>
      </c>
      <c r="D211" s="0" t="n">
        <f aca="false">3*B211^2+2*$D$22*B211+$D$23</f>
        <v>-300.187995312526</v>
      </c>
    </row>
    <row r="212" customFormat="false" ht="13.5" hidden="false" customHeight="false" outlineLevel="0" collapsed="false">
      <c r="B212" s="0" t="n">
        <f aca="false">+B211+$C$86</f>
        <v>21.3856249999999</v>
      </c>
      <c r="C212" s="0" t="n">
        <f aca="false">+B212^3+$D$22*B212^2+$D$23*B212+$D$24</f>
        <v>-279661.428126144</v>
      </c>
      <c r="D212" s="0" t="n">
        <f aca="false">3*B212^2+2*$D$22*B212+$D$23</f>
        <v>-93.787786328151</v>
      </c>
    </row>
    <row r="213" customFormat="false" ht="13.5" hidden="false" customHeight="false" outlineLevel="0" collapsed="false">
      <c r="B213" s="0" t="n">
        <f aca="false">+B212+$C$86</f>
        <v>22.2474999999999</v>
      </c>
      <c r="C213" s="0" t="n">
        <f aca="false">+B213^3+$D$22*B213^2+$D$23*B213+$D$24</f>
        <v>-279651.715321109</v>
      </c>
      <c r="D213" s="0" t="n">
        <f aca="false">3*B213^2+2*$D$22*B213+$D$23</f>
        <v>117.069393749973</v>
      </c>
    </row>
    <row r="214" customFormat="false" ht="13.5" hidden="false" customHeight="false" outlineLevel="0" collapsed="false">
      <c r="B214" s="0" t="n">
        <f aca="false">+B213+$C$86</f>
        <v>23.1093749999999</v>
      </c>
      <c r="C214" s="0" t="n">
        <f aca="false">+B214^3+$D$22*B214^2+$D$23*B214+$D$24</f>
        <v>-279458.349308014</v>
      </c>
      <c r="D214" s="0" t="n">
        <f aca="false">3*B214^2+2*$D$22*B214+$D$23</f>
        <v>332.383544921848</v>
      </c>
    </row>
    <row r="215" customFormat="false" ht="13.5" hidden="false" customHeight="false" outlineLevel="0" collapsed="false">
      <c r="B215" s="0" t="n">
        <f aca="false">+B214+$C$86</f>
        <v>23.9712499999999</v>
      </c>
      <c r="C215" s="0" t="n">
        <f aca="false">+B215^3+$D$22*B215^2+$D$23*B215+$D$24</f>
        <v>-279077.488734897</v>
      </c>
      <c r="D215" s="0" t="n">
        <f aca="false">3*B215^2+2*$D$22*B215+$D$23</f>
        <v>552.154667187473</v>
      </c>
    </row>
    <row r="216" customFormat="false" ht="13.5" hidden="false" customHeight="false" outlineLevel="0" collapsed="false">
      <c r="B216" s="0" t="n">
        <f aca="false">+B215+$C$86</f>
        <v>24.8331249999999</v>
      </c>
      <c r="C216" s="0" t="n">
        <f aca="false">+B216^3+$D$22*B216^2+$D$23*B216+$D$24</f>
        <v>-278505.292249796</v>
      </c>
      <c r="D216" s="0" t="n">
        <f aca="false">3*B216^2+2*$D$22*B216+$D$23</f>
        <v>776.382760546848</v>
      </c>
    </row>
    <row r="217" customFormat="false" ht="13.5" hidden="false" customHeight="false" outlineLevel="0" collapsed="false">
      <c r="B217" s="0" t="n">
        <f aca="false">+B216+$C$86</f>
        <v>25.6949999999999</v>
      </c>
      <c r="C217" s="0" t="n">
        <f aca="false">+B217^3+$D$22*B217^2+$D$23*B217+$D$24</f>
        <v>-277737.91850075</v>
      </c>
      <c r="D217" s="0" t="n">
        <f aca="false">3*B217^2+2*$D$22*B217+$D$23</f>
        <v>1005.06782499997</v>
      </c>
    </row>
    <row r="218" customFormat="false" ht="13.5" hidden="false" customHeight="false" outlineLevel="0" collapsed="false">
      <c r="B218" s="0" t="n">
        <f aca="false">+B217+$C$86</f>
        <v>26.5568749999999</v>
      </c>
      <c r="C218" s="0" t="n">
        <f aca="false">+B218^3+$D$22*B218^2+$D$23*B218+$D$24</f>
        <v>-276771.526135798</v>
      </c>
      <c r="D218" s="0" t="n">
        <f aca="false">3*B218^2+2*$D$22*B218+$D$23</f>
        <v>1238.20986054685</v>
      </c>
    </row>
    <row r="219" customFormat="false" ht="13.5" hidden="false" customHeight="false" outlineLevel="0" collapsed="false">
      <c r="B219" s="0" t="n">
        <f aca="false">+B218+$C$86</f>
        <v>27.4187499999999</v>
      </c>
      <c r="C219" s="0" t="n">
        <f aca="false">+B219^3+$D$22*B219^2+$D$23*B219+$D$24</f>
        <v>-275602.273802979</v>
      </c>
      <c r="D219" s="0" t="n">
        <f aca="false">3*B219^2+2*$D$22*B219+$D$23</f>
        <v>1475.80886718747</v>
      </c>
    </row>
    <row r="220" customFormat="false" ht="13.5" hidden="false" customHeight="false" outlineLevel="0" collapsed="false">
      <c r="B220" s="0" t="n">
        <f aca="false">+B219+$C$86</f>
        <v>28.2806249999999</v>
      </c>
      <c r="C220" s="0" t="n">
        <f aca="false">+B220^3+$D$22*B220^2+$D$23*B220+$D$24</f>
        <v>-274226.32015033</v>
      </c>
      <c r="D220" s="0" t="n">
        <f aca="false">3*B220^2+2*$D$22*B220+$D$23</f>
        <v>1717.86484492185</v>
      </c>
    </row>
    <row r="221" customFormat="false" ht="13.5" hidden="false" customHeight="false" outlineLevel="0" collapsed="false">
      <c r="B221" s="0" t="n">
        <f aca="false">+B220+$C$86</f>
        <v>29.1424999999999</v>
      </c>
      <c r="C221" s="0" t="n">
        <f aca="false">+B221^3+$D$22*B221^2+$D$23*B221+$D$24</f>
        <v>-272639.823825891</v>
      </c>
      <c r="D221" s="0" t="n">
        <f aca="false">3*B221^2+2*$D$22*B221+$D$23</f>
        <v>1964.37779374997</v>
      </c>
    </row>
    <row r="222" customFormat="false" ht="13.5" hidden="false" customHeight="false" outlineLevel="0" collapsed="false">
      <c r="B222" s="0" t="n">
        <f aca="false">+B221+$C$86</f>
        <v>30.0043749999999</v>
      </c>
      <c r="C222" s="0" t="n">
        <f aca="false">+B222^3+$D$22*B222^2+$D$23*B222+$D$24</f>
        <v>-270838.9434777</v>
      </c>
      <c r="D222" s="0" t="n">
        <f aca="false">3*B222^2+2*$D$22*B222+$D$23</f>
        <v>2215.34771367185</v>
      </c>
    </row>
    <row r="223" customFormat="false" ht="13.5" hidden="false" customHeight="false" outlineLevel="0" collapsed="false">
      <c r="B223" s="0" t="n">
        <f aca="false">+B222+$C$86</f>
        <v>30.8662499999999</v>
      </c>
      <c r="C223" s="0" t="n">
        <f aca="false">+B223^3+$D$22*B223^2+$D$23*B223+$D$24</f>
        <v>-268819.837753795</v>
      </c>
      <c r="D223" s="0" t="n">
        <f aca="false">3*B223^2+2*$D$22*B223+$D$23</f>
        <v>2470.77460468747</v>
      </c>
    </row>
    <row r="224" customFormat="false" ht="13.5" hidden="false" customHeight="false" outlineLevel="0" collapsed="false">
      <c r="B224" s="0" t="n">
        <f aca="false">+B223+$C$86</f>
        <v>31.7281249999999</v>
      </c>
      <c r="C224" s="0" t="n">
        <f aca="false">+B224^3+$D$22*B224^2+$D$23*B224+$D$24</f>
        <v>-266578.665302216</v>
      </c>
      <c r="D224" s="0" t="n">
        <f aca="false">3*B224^2+2*$D$22*B224+$D$23</f>
        <v>2730.65846679685</v>
      </c>
    </row>
    <row r="225" customFormat="false" ht="13.5" hidden="false" customHeight="false" outlineLevel="0" collapsed="false">
      <c r="B225" s="0" t="n">
        <f aca="false">+B224+$C$86</f>
        <v>32.5899999999999</v>
      </c>
      <c r="C225" s="0" t="n">
        <f aca="false">+B225^3+$D$22*B225^2+$D$23*B225+$D$24</f>
        <v>-264111.584771</v>
      </c>
      <c r="D225" s="0" t="n">
        <f aca="false">3*B225^2+2*$D$22*B225+$D$23</f>
        <v>2994.99929999997</v>
      </c>
    </row>
    <row r="226" customFormat="false" ht="13.5" hidden="false" customHeight="false" outlineLevel="0" collapsed="false">
      <c r="B226" s="0" t="n">
        <f aca="false">+B225+$C$86</f>
        <v>33.4518749999999</v>
      </c>
      <c r="C226" s="0" t="n">
        <f aca="false">+B226^3+$D$22*B226^2+$D$23*B226+$D$24</f>
        <v>-261414.754808187</v>
      </c>
      <c r="D226" s="0" t="n">
        <f aca="false">3*B226^2+2*$D$22*B226+$D$23</f>
        <v>3263.79710429684</v>
      </c>
    </row>
    <row r="227" customFormat="false" ht="13.5" hidden="false" customHeight="false" outlineLevel="0" collapsed="false">
      <c r="B227" s="0" t="n">
        <f aca="false">+B226+$C$86</f>
        <v>34.3137499999999</v>
      </c>
      <c r="C227" s="0" t="n">
        <f aca="false">+B227^3+$D$22*B227^2+$D$23*B227+$D$24</f>
        <v>-258484.334061815</v>
      </c>
      <c r="D227" s="0" t="n">
        <f aca="false">3*B227^2+2*$D$22*B227+$D$23</f>
        <v>3537.05187968747</v>
      </c>
    </row>
    <row r="228" customFormat="false" ht="13.5" hidden="false" customHeight="false" outlineLevel="0" collapsed="false">
      <c r="B228" s="0" t="n">
        <f aca="false">+B227+$C$86</f>
        <v>35.1756249999999</v>
      </c>
      <c r="C228" s="0" t="n">
        <f aca="false">+B228^3+$D$22*B228^2+$D$23*B228+$D$24</f>
        <v>-255316.481179922</v>
      </c>
      <c r="D228" s="0" t="n">
        <f aca="false">3*B228^2+2*$D$22*B228+$D$23</f>
        <v>3814.76362617184</v>
      </c>
    </row>
    <row r="229" customFormat="false" ht="13.5" hidden="false" customHeight="false" outlineLevel="0" collapsed="false">
      <c r="B229" s="0" t="n">
        <f aca="false">+B228+$C$86</f>
        <v>36.0374999999999</v>
      </c>
      <c r="C229" s="0" t="n">
        <f aca="false">+B229^3+$D$22*B229^2+$D$23*B229+$D$24</f>
        <v>-251907.354810547</v>
      </c>
      <c r="D229" s="0" t="n">
        <f aca="false">3*B229^2+2*$D$22*B229+$D$23</f>
        <v>4096.93234374997</v>
      </c>
    </row>
    <row r="230" customFormat="false" ht="13.5" hidden="false" customHeight="false" outlineLevel="0" collapsed="false">
      <c r="B230" s="0" t="n">
        <f aca="false">+B229+$C$86</f>
        <v>36.8993749999999</v>
      </c>
      <c r="C230" s="0" t="n">
        <f aca="false">+B230^3+$D$22*B230^2+$D$23*B230+$D$24</f>
        <v>-248253.113601729</v>
      </c>
      <c r="D230" s="0" t="n">
        <f aca="false">3*B230^2+2*$D$22*B230+$D$23</f>
        <v>4383.55803242184</v>
      </c>
    </row>
    <row r="231" customFormat="false" ht="13.5" hidden="false" customHeight="false" outlineLevel="0" collapsed="false">
      <c r="B231" s="0" t="n">
        <f aca="false">+B230+$C$86</f>
        <v>37.7612499999999</v>
      </c>
      <c r="C231" s="0" t="n">
        <f aca="false">+B231^3+$D$22*B231^2+$D$23*B231+$D$24</f>
        <v>-244349.916201506</v>
      </c>
      <c r="D231" s="0" t="n">
        <f aca="false">3*B231^2+2*$D$22*B231+$D$23</f>
        <v>4674.64069218746</v>
      </c>
    </row>
    <row r="232" customFormat="false" ht="13.5" hidden="false" customHeight="false" outlineLevel="0" collapsed="false">
      <c r="B232" s="0" t="n">
        <f aca="false">+B231+$C$86</f>
        <v>38.6231249999999</v>
      </c>
      <c r="C232" s="0" t="n">
        <f aca="false">+B232^3+$D$22*B232^2+$D$23*B232+$D$24</f>
        <v>-240193.921257917</v>
      </c>
      <c r="D232" s="0" t="n">
        <f aca="false">3*B232^2+2*$D$22*B232+$D$23</f>
        <v>4970.18032304684</v>
      </c>
    </row>
    <row r="233" customFormat="false" ht="13.5" hidden="false" customHeight="false" outlineLevel="0" collapsed="false">
      <c r="B233" s="0" t="n">
        <f aca="false">+B232+$C$86</f>
        <v>39.4849999999999</v>
      </c>
      <c r="C233" s="0" t="n">
        <f aca="false">+B233^3+$D$22*B233^2+$D$23*B233+$D$24</f>
        <v>-235781.287419001</v>
      </c>
      <c r="D233" s="0" t="n">
        <f aca="false">3*B233^2+2*$D$22*B233+$D$23</f>
        <v>5270.17692499996</v>
      </c>
    </row>
    <row r="234" customFormat="false" ht="13.5" hidden="false" customHeight="false" outlineLevel="0" collapsed="false">
      <c r="B234" s="0" t="n">
        <f aca="false">+B233+$C$86</f>
        <v>40.3468749999999</v>
      </c>
      <c r="C234" s="0" t="n">
        <f aca="false">+B234^3+$D$22*B234^2+$D$23*B234+$D$24</f>
        <v>-231108.173332795</v>
      </c>
      <c r="D234" s="0" t="n">
        <f aca="false">3*B234^2+2*$D$22*B234+$D$23</f>
        <v>5574.63049804683</v>
      </c>
    </row>
    <row r="235" customFormat="false" ht="13.5" hidden="false" customHeight="false" outlineLevel="0" collapsed="false">
      <c r="B235" s="0" t="n">
        <f aca="false">+B234+$C$86</f>
        <v>41.2087499999999</v>
      </c>
      <c r="C235" s="0" t="n">
        <f aca="false">+B235^3+$D$22*B235^2+$D$23*B235+$D$24</f>
        <v>-226170.737647339</v>
      </c>
      <c r="D235" s="0" t="n">
        <f aca="false">3*B235^2+2*$D$22*B235+$D$23</f>
        <v>5883.54104218746</v>
      </c>
    </row>
    <row r="236" customFormat="false" ht="13.5" hidden="false" customHeight="false" outlineLevel="0" collapsed="false">
      <c r="B236" s="0" t="n">
        <f aca="false">+B235+$C$86</f>
        <v>42.0706249999999</v>
      </c>
      <c r="C236" s="0" t="n">
        <f aca="false">+B236^3+$D$22*B236^2+$D$23*B236+$D$24</f>
        <v>-220965.13901067</v>
      </c>
      <c r="D236" s="0" t="n">
        <f aca="false">3*B236^2+2*$D$22*B236+$D$23</f>
        <v>6196.90855742183</v>
      </c>
    </row>
    <row r="237" customFormat="false" ht="13.5" hidden="false" customHeight="false" outlineLevel="0" collapsed="false">
      <c r="B237" s="0" t="n">
        <f aca="false">+B236+$C$86</f>
        <v>42.9324999999999</v>
      </c>
      <c r="C237" s="0" t="n">
        <f aca="false">+B237^3+$D$22*B237^2+$D$23*B237+$D$24</f>
        <v>-215487.536070829</v>
      </c>
      <c r="D237" s="0" t="n">
        <f aca="false">3*B237^2+2*$D$22*B237+$D$23</f>
        <v>6514.73304374996</v>
      </c>
    </row>
    <row r="238" customFormat="false" ht="13.5" hidden="false" customHeight="false" outlineLevel="0" collapsed="false">
      <c r="B238" s="0" t="n">
        <f aca="false">+B237+$C$86</f>
        <v>43.7943749999999</v>
      </c>
      <c r="C238" s="0" t="n">
        <f aca="false">+B238^3+$D$22*B238^2+$D$23*B238+$D$24</f>
        <v>-209734.087475853</v>
      </c>
      <c r="D238" s="0" t="n">
        <f aca="false">3*B238^2+2*$D$22*B238+$D$23</f>
        <v>6837.01450117183</v>
      </c>
    </row>
    <row r="239" customFormat="false" ht="13.5" hidden="false" customHeight="false" outlineLevel="0" collapsed="false">
      <c r="B239" s="0" t="n">
        <f aca="false">+B238+$C$86</f>
        <v>44.6562499999999</v>
      </c>
      <c r="C239" s="0" t="n">
        <f aca="false">+B239^3+$D$22*B239^2+$D$23*B239+$D$24</f>
        <v>-203700.95187378</v>
      </c>
      <c r="D239" s="0" t="n">
        <f aca="false">3*B239^2+2*$D$22*B239+$D$23</f>
        <v>7163.75292968745</v>
      </c>
    </row>
    <row r="240" customFormat="false" ht="13.5" hidden="false" customHeight="false" outlineLevel="0" collapsed="false">
      <c r="B240" s="0" t="n">
        <f aca="false">+B239+$C$86</f>
        <v>45.5181249999999</v>
      </c>
      <c r="C240" s="0" t="n">
        <f aca="false">+B240^3+$D$22*B240^2+$D$23*B240+$D$24</f>
        <v>-197384.28791265</v>
      </c>
      <c r="D240" s="0" t="n">
        <f aca="false">3*B240^2+2*$D$22*B240+$D$23</f>
        <v>7494.94832929683</v>
      </c>
    </row>
    <row r="241" customFormat="false" ht="13.5" hidden="false" customHeight="false" outlineLevel="0" collapsed="false">
      <c r="B241" s="0" t="n">
        <f aca="false">+B240+$C$86</f>
        <v>46.3799999999999</v>
      </c>
      <c r="C241" s="0" t="n">
        <f aca="false">+B241^3+$D$22*B241^2+$D$23*B241+$D$24</f>
        <v>-190780.254240501</v>
      </c>
      <c r="D241" s="0" t="n">
        <f aca="false">3*B241^2+2*$D$22*B241+$D$23</f>
        <v>7830.60069999995</v>
      </c>
    </row>
    <row r="242" customFormat="false" ht="13.5" hidden="false" customHeight="false" outlineLevel="0" collapsed="false">
      <c r="B242" s="0" t="n">
        <f aca="false">+B241+$C$86</f>
        <v>47.2418749999999</v>
      </c>
      <c r="C242" s="0" t="n">
        <f aca="false">+B242^3+$D$22*B242^2+$D$23*B242+$D$24</f>
        <v>-183885.009505371</v>
      </c>
      <c r="D242" s="0" t="n">
        <f aca="false">3*B242^2+2*$D$22*B242+$D$23</f>
        <v>8170.71004179682</v>
      </c>
    </row>
    <row r="243" customFormat="false" ht="13.5" hidden="false" customHeight="false" outlineLevel="0" collapsed="false">
      <c r="B243" s="0" t="n">
        <f aca="false">+B242+$C$86</f>
        <v>48.1037499999999</v>
      </c>
      <c r="C243" s="0" t="n">
        <f aca="false">+B243^3+$D$22*B243^2+$D$23*B243+$D$24</f>
        <v>-176694.7123553</v>
      </c>
      <c r="D243" s="0" t="n">
        <f aca="false">3*B243^2+2*$D$22*B243+$D$23</f>
        <v>8515.27635468745</v>
      </c>
    </row>
    <row r="244" customFormat="false" ht="13.5" hidden="false" customHeight="false" outlineLevel="0" collapsed="false">
      <c r="B244" s="0" t="n">
        <f aca="false">+B243+$C$86</f>
        <v>48.9656249999999</v>
      </c>
      <c r="C244" s="0" t="n">
        <f aca="false">+B244^3+$D$22*B244^2+$D$23*B244+$D$24</f>
        <v>-169205.521438325</v>
      </c>
      <c r="D244" s="0" t="n">
        <f aca="false">3*B244^2+2*$D$22*B244+$D$23</f>
        <v>8864.29963867182</v>
      </c>
    </row>
    <row r="245" customFormat="false" ht="13.5" hidden="false" customHeight="false" outlineLevel="0" collapsed="false">
      <c r="B245" s="0" t="n">
        <f aca="false">+B244+$C$86</f>
        <v>49.8274999999999</v>
      </c>
      <c r="C245" s="0" t="n">
        <f aca="false">+B245^3+$D$22*B245^2+$D$23*B245+$D$24</f>
        <v>-161413.595402486</v>
      </c>
      <c r="D245" s="0" t="n">
        <f aca="false">3*B245^2+2*$D$22*B245+$D$23</f>
        <v>9217.77989374994</v>
      </c>
    </row>
    <row r="246" customFormat="false" ht="13.5" hidden="false" customHeight="false" outlineLevel="0" collapsed="false">
      <c r="B246" s="0" t="n">
        <f aca="false">+B245+$C$86</f>
        <v>50.6893749999999</v>
      </c>
      <c r="C246" s="0" t="n">
        <f aca="false">+B246^3+$D$22*B246^2+$D$23*B246+$D$24</f>
        <v>-153315.09289582</v>
      </c>
      <c r="D246" s="0" t="n">
        <f aca="false">3*B246^2+2*$D$22*B246+$D$23</f>
        <v>9575.71711992182</v>
      </c>
    </row>
    <row r="247" customFormat="false" ht="13.5" hidden="false" customHeight="false" outlineLevel="0" collapsed="false">
      <c r="B247" s="0" t="n">
        <f aca="false">+B246+$C$86</f>
        <v>51.5512499999999</v>
      </c>
      <c r="C247" s="0" t="n">
        <f aca="false">+B247^3+$D$22*B247^2+$D$23*B247+$D$24</f>
        <v>-144906.172566367</v>
      </c>
      <c r="D247" s="0" t="n">
        <f aca="false">3*B247^2+2*$D$22*B247+$D$23</f>
        <v>9938.11131718744</v>
      </c>
    </row>
    <row r="248" customFormat="false" ht="13.5" hidden="false" customHeight="false" outlineLevel="0" collapsed="false">
      <c r="B248" s="0" t="n">
        <f aca="false">+B247+$C$86</f>
        <v>52.4131249999999</v>
      </c>
      <c r="C248" s="0" t="n">
        <f aca="false">+B248^3+$D$22*B248^2+$D$23*B248+$D$24</f>
        <v>-136182.993062164</v>
      </c>
      <c r="D248" s="0" t="n">
        <f aca="false">3*B248^2+2*$D$22*B248+$D$23</f>
        <v>10304.9624855468</v>
      </c>
    </row>
    <row r="249" customFormat="false" ht="13.5" hidden="false" customHeight="false" outlineLevel="0" collapsed="false">
      <c r="B249" s="0" t="n">
        <f aca="false">+B248+$C$86</f>
        <v>53.2749999999999</v>
      </c>
      <c r="C249" s="0" t="n">
        <f aca="false">+B249^3+$D$22*B249^2+$D$23*B249+$D$24</f>
        <v>-127141.713031252</v>
      </c>
      <c r="D249" s="0" t="n">
        <f aca="false">3*B249^2+2*$D$22*B249+$D$23</f>
        <v>10676.2706249999</v>
      </c>
    </row>
    <row r="250" customFormat="false" ht="13.5" hidden="false" customHeight="false" outlineLevel="0" collapsed="false">
      <c r="B250" s="0" t="n">
        <f aca="false">+B249+$C$86</f>
        <v>54.1368749999999</v>
      </c>
      <c r="C250" s="0" t="n">
        <f aca="false">+B250^3+$D$22*B250^2+$D$23*B250+$D$24</f>
        <v>-117778.491121667</v>
      </c>
      <c r="D250" s="0" t="n">
        <f aca="false">3*B250^2+2*$D$22*B250+$D$23</f>
        <v>11052.0357355468</v>
      </c>
    </row>
    <row r="251" customFormat="false" ht="13.5" hidden="false" customHeight="false" outlineLevel="0" collapsed="false">
      <c r="B251" s="0" t="n">
        <f aca="false">+B250+$C$86</f>
        <v>54.9987499999998</v>
      </c>
      <c r="C251" s="0" t="n">
        <f aca="false">+B251^3+$D$22*B251^2+$D$23*B251+$D$24</f>
        <v>-108089.485981449</v>
      </c>
      <c r="D251" s="0" t="n">
        <f aca="false">3*B251^2+2*$D$22*B251+$D$23</f>
        <v>11432.2578171874</v>
      </c>
    </row>
    <row r="252" customFormat="false" ht="13.5" hidden="false" customHeight="false" outlineLevel="0" collapsed="false">
      <c r="B252" s="0" t="n">
        <f aca="false">+B251+$C$86</f>
        <v>55.8606249999998</v>
      </c>
      <c r="C252" s="0" t="n">
        <f aca="false">+B252^3+$D$22*B252^2+$D$23*B252+$D$24</f>
        <v>-98070.8562586364</v>
      </c>
      <c r="D252" s="0" t="n">
        <f aca="false">3*B252^2+2*$D$22*B252+$D$23</f>
        <v>11816.9368699218</v>
      </c>
    </row>
    <row r="253" customFormat="false" ht="13.5" hidden="false" customHeight="false" outlineLevel="0" collapsed="false">
      <c r="B253" s="0" t="n">
        <f aca="false">+B252+$C$86</f>
        <v>56.7224999999998</v>
      </c>
      <c r="C253" s="0" t="n">
        <f aca="false">+B253^3+$D$22*B253^2+$D$23*B253+$D$24</f>
        <v>-87718.7606012676</v>
      </c>
      <c r="D253" s="0" t="n">
        <f aca="false">3*B253^2+2*$D$22*B253+$D$23</f>
        <v>12206.0728937499</v>
      </c>
    </row>
    <row r="254" customFormat="false" ht="13.5" hidden="false" customHeight="false" outlineLevel="0" collapsed="false">
      <c r="B254" s="0" t="n">
        <f aca="false">+B253+$C$86</f>
        <v>57.5843749999998</v>
      </c>
      <c r="C254" s="0" t="n">
        <f aca="false">+B254^3+$D$22*B254^2+$D$23*B254+$D$24</f>
        <v>-77029.3576573812</v>
      </c>
      <c r="D254" s="0" t="n">
        <f aca="false">3*B254^2+2*$D$22*B254+$D$23</f>
        <v>12599.6658886718</v>
      </c>
    </row>
    <row r="255" customFormat="false" ht="13.5" hidden="false" customHeight="false" outlineLevel="0" collapsed="false">
      <c r="B255" s="0" t="n">
        <f aca="false">+B254+$C$86</f>
        <v>58.4462499999998</v>
      </c>
      <c r="C255" s="0" t="n">
        <f aca="false">+B255^3+$D$22*B255^2+$D$23*B255+$D$24</f>
        <v>-65998.8060750159</v>
      </c>
      <c r="D255" s="0" t="n">
        <f aca="false">3*B255^2+2*$D$22*B255+$D$23</f>
        <v>12997.7158546874</v>
      </c>
    </row>
    <row r="256" customFormat="false" ht="13.5" hidden="false" customHeight="false" outlineLevel="0" collapsed="false">
      <c r="B256" s="0" t="n">
        <f aca="false">+B255+$C$86</f>
        <v>59.3081249999998</v>
      </c>
      <c r="C256" s="0" t="n">
        <f aca="false">+B256^3+$D$22*B256^2+$D$23*B256+$D$24</f>
        <v>-54623.26450221</v>
      </c>
      <c r="D256" s="0" t="n">
        <f aca="false">3*B256^2+2*$D$22*B256+$D$23</f>
        <v>13400.2227917968</v>
      </c>
    </row>
    <row r="257" customFormat="false" ht="13.5" hidden="false" customHeight="false" outlineLevel="0" collapsed="false">
      <c r="B257" s="0" t="n">
        <f aca="false">+B256+$C$86</f>
        <v>60.1699999999998</v>
      </c>
      <c r="C257" s="0" t="n">
        <f aca="false">+B257^3+$D$22*B257^2+$D$23*B257+$D$24</f>
        <v>-42898.8915870024</v>
      </c>
      <c r="D257" s="0" t="n">
        <f aca="false">3*B257^2+2*$D$22*B257+$D$23</f>
        <v>13807.1866999999</v>
      </c>
    </row>
    <row r="258" customFormat="false" ht="13.5" hidden="false" customHeight="false" outlineLevel="0" collapsed="false">
      <c r="B258" s="0" t="n">
        <f aca="false">+B257+$C$86</f>
        <v>61.0318749999998</v>
      </c>
      <c r="C258" s="0" t="n">
        <f aca="false">+B258^3+$D$22*B258^2+$D$23*B258+$D$24</f>
        <v>-30821.8459774314</v>
      </c>
      <c r="D258" s="0" t="n">
        <f aca="false">3*B258^2+2*$D$22*B258+$D$23</f>
        <v>14218.6075792968</v>
      </c>
    </row>
    <row r="259" customFormat="false" ht="13.5" hidden="false" customHeight="false" outlineLevel="0" collapsed="false">
      <c r="B259" s="0" t="n">
        <f aca="false">+B258+$C$86</f>
        <v>61.8937499999998</v>
      </c>
      <c r="C259" s="0" t="n">
        <f aca="false">+B259^3+$D$22*B259^2+$D$23*B259+$D$24</f>
        <v>-18388.2863215357</v>
      </c>
      <c r="D259" s="0" t="n">
        <f aca="false">3*B259^2+2*$D$22*B259+$D$23</f>
        <v>14634.4854296874</v>
      </c>
    </row>
    <row r="260" customFormat="false" ht="13.5" hidden="false" customHeight="false" outlineLevel="0" collapsed="false">
      <c r="B260" s="0" t="n">
        <f aca="false">+B259+$C$86</f>
        <v>62.7556249999998</v>
      </c>
      <c r="C260" s="0" t="n">
        <f aca="false">+B260^3+$D$22*B260^2+$D$23*B260+$D$24</f>
        <v>-5594.37126735394</v>
      </c>
      <c r="D260" s="0" t="n">
        <f aca="false">3*B260^2+2*$D$22*B260+$D$23</f>
        <v>15054.8202511718</v>
      </c>
    </row>
    <row r="261" customFormat="false" ht="13.5" hidden="false" customHeight="false" outlineLevel="0" collapsed="false">
      <c r="B261" s="0" t="n">
        <f aca="false">+B260+$C$86</f>
        <v>63.6174999999998</v>
      </c>
      <c r="C261" s="0" t="n">
        <f aca="false">+B261^3+$D$22*B261^2+$D$23*B261+$D$24</f>
        <v>7563.74053707533</v>
      </c>
      <c r="D261" s="0" t="n">
        <f aca="false">3*B261^2+2*$D$22*B261+$D$23</f>
        <v>15479.6120437499</v>
      </c>
    </row>
    <row r="262" customFormat="false" ht="13.5" hidden="false" customHeight="false" outlineLevel="0" collapsed="false">
      <c r="B262" s="0" t="n">
        <f aca="false">+B261+$C$86</f>
        <v>64.4793749999998</v>
      </c>
      <c r="C262" s="0" t="n">
        <f aca="false">+B262^3+$D$22*B262^2+$D$23*B262+$D$24</f>
        <v>21089.8904437136</v>
      </c>
      <c r="D262" s="0" t="n">
        <f aca="false">3*B262^2+2*$D$22*B262+$D$23</f>
        <v>15908.8608074218</v>
      </c>
    </row>
    <row r="263" customFormat="false" ht="13.5" hidden="false" customHeight="false" outlineLevel="0" collapsed="false">
      <c r="B263" s="0" t="n">
        <f aca="false">+B262+$C$86</f>
        <v>65.3412499999998</v>
      </c>
      <c r="C263" s="0" t="n">
        <f aca="false">+B263^3+$D$22*B263^2+$D$23*B263+$D$24</f>
        <v>34987.9198045224</v>
      </c>
      <c r="D263" s="0" t="n">
        <f aca="false">3*B263^2+2*$D$22*B263+$D$23</f>
        <v>16342.5665421874</v>
      </c>
    </row>
    <row r="264" customFormat="false" ht="13.5" hidden="false" customHeight="false" outlineLevel="0" collapsed="false">
      <c r="B264" s="0" t="n">
        <f aca="false">+B263+$C$86</f>
        <v>66.2031249999998</v>
      </c>
      <c r="C264" s="0" t="n">
        <f aca="false">+B264^3+$D$22*B264^2+$D$23*B264+$D$24</f>
        <v>49261.6699714629</v>
      </c>
      <c r="D264" s="0" t="n">
        <f aca="false">3*B264^2+2*$D$22*B264+$D$23</f>
        <v>16780.7292480468</v>
      </c>
    </row>
    <row r="265" customFormat="false" ht="13.5" hidden="false" customHeight="false" outlineLevel="0" collapsed="false">
      <c r="B265" s="0" t="n">
        <f aca="false">+B264+$C$86</f>
        <v>67.0649999999998</v>
      </c>
      <c r="C265" s="0" t="n">
        <f aca="false">+B265^3+$D$22*B265^2+$D$23*B265+$D$24</f>
        <v>63914.9822964967</v>
      </c>
      <c r="D265" s="0" t="n">
        <f aca="false">3*B265^2+2*$D$22*B265+$D$23</f>
        <v>17223.3489249999</v>
      </c>
    </row>
    <row r="266" customFormat="false" ht="13.5" hidden="false" customHeight="false" outlineLevel="0" collapsed="false">
      <c r="B266" s="0" t="n">
        <f aca="false">+B265+$C$86</f>
        <v>67.9268749999998</v>
      </c>
      <c r="C266" s="0" t="n">
        <f aca="false">+B266^3+$D$22*B266^2+$D$23*B266+$D$24</f>
        <v>78951.6981315853</v>
      </c>
      <c r="D266" s="0" t="n">
        <f aca="false">3*B266^2+2*$D$22*B266+$D$23</f>
        <v>17670.4255730468</v>
      </c>
    </row>
    <row r="267" customFormat="false" ht="13.5" hidden="false" customHeight="false" outlineLevel="0" collapsed="false">
      <c r="B267" s="0" t="n">
        <f aca="false">+B266+$C$86</f>
        <v>68.7887499999998</v>
      </c>
      <c r="C267" s="0" t="n">
        <f aca="false">+B267^3+$D$22*B267^2+$D$23*B267+$D$24</f>
        <v>94375.6588286899</v>
      </c>
      <c r="D267" s="0" t="n">
        <f aca="false">3*B267^2+2*$D$22*B267+$D$23</f>
        <v>18121.9591921874</v>
      </c>
    </row>
    <row r="268" customFormat="false" ht="13.5" hidden="false" customHeight="false" outlineLevel="0" collapsed="false">
      <c r="B268" s="0" t="n">
        <f aca="false">+B267+$C$86</f>
        <v>69.6506249999998</v>
      </c>
      <c r="C268" s="0" t="n">
        <f aca="false">+B268^3+$D$22*B268^2+$D$23*B268+$D$24</f>
        <v>110190.705739772</v>
      </c>
      <c r="D268" s="0" t="n">
        <f aca="false">3*B268^2+2*$D$22*B268+$D$23</f>
        <v>18577.9497824218</v>
      </c>
    </row>
    <row r="269" customFormat="false" ht="13.5" hidden="false" customHeight="false" outlineLevel="0" collapsed="false">
      <c r="B269" s="0" t="n">
        <f aca="false">+B268+$C$86</f>
        <v>70.5124999999998</v>
      </c>
      <c r="C269" s="0" t="n">
        <f aca="false">+B269^3+$D$22*B269^2+$D$23*B269+$D$24</f>
        <v>126400.680216793</v>
      </c>
      <c r="D269" s="0" t="n">
        <f aca="false">3*B269^2+2*$D$22*B269+$D$23</f>
        <v>19038.3973437499</v>
      </c>
    </row>
    <row r="270" customFormat="false" ht="13.5" hidden="false" customHeight="false" outlineLevel="0" collapsed="false">
      <c r="B270" s="0" t="n">
        <f aca="false">+B269+$C$86</f>
        <v>71.3743749999998</v>
      </c>
      <c r="C270" s="0" t="n">
        <f aca="false">+B270^3+$D$22*B270^2+$D$23*B270+$D$24</f>
        <v>143009.423611715</v>
      </c>
      <c r="D270" s="0" t="n">
        <f aca="false">3*B270^2+2*$D$22*B270+$D$23</f>
        <v>19503.3018761718</v>
      </c>
    </row>
    <row r="271" customFormat="false" ht="13.5" hidden="false" customHeight="false" outlineLevel="0" collapsed="false">
      <c r="B271" s="0" t="n">
        <f aca="false">+B270+$C$86</f>
        <v>72.2362499999998</v>
      </c>
      <c r="C271" s="0" t="n">
        <f aca="false">+B271^3+$D$22*B271^2+$D$23*B271+$D$24</f>
        <v>160020.777276498</v>
      </c>
      <c r="D271" s="0" t="n">
        <f aca="false">3*B271^2+2*$D$22*B271+$D$23</f>
        <v>19972.6633796874</v>
      </c>
    </row>
    <row r="272" customFormat="false" ht="13.5" hidden="false" customHeight="false" outlineLevel="0" collapsed="false">
      <c r="B272" s="0" t="n">
        <f aca="false">+B271+$C$86</f>
        <v>73.0981249999998</v>
      </c>
      <c r="C272" s="0" t="n">
        <f aca="false">+B272^3+$D$22*B272^2+$D$23*B272+$D$24</f>
        <v>177438.582563104</v>
      </c>
      <c r="D272" s="0" t="n">
        <f aca="false">3*B272^2+2*$D$22*B272+$D$23</f>
        <v>20446.4818542968</v>
      </c>
    </row>
    <row r="273" customFormat="false" ht="13.5" hidden="false" customHeight="false" outlineLevel="0" collapsed="false">
      <c r="B273" s="0" t="n">
        <f aca="false">+B272+$C$86</f>
        <v>73.9599999999998</v>
      </c>
      <c r="C273" s="0" t="n">
        <f aca="false">+B273^3+$D$22*B273^2+$D$23*B273+$D$24</f>
        <v>195266.680823496</v>
      </c>
      <c r="D273" s="0" t="n">
        <f aca="false">3*B273^2+2*$D$22*B273+$D$23</f>
        <v>20924.7572999999</v>
      </c>
    </row>
    <row r="274" customFormat="false" ht="13.5" hidden="false" customHeight="false" outlineLevel="0" collapsed="false">
      <c r="B274" s="0" t="n">
        <f aca="false">+B273+$C$86</f>
        <v>74.8218749999998</v>
      </c>
      <c r="C274" s="0" t="n">
        <f aca="false">+B274^3+$D$22*B274^2+$D$23*B274+$D$24</f>
        <v>213508.913409633</v>
      </c>
      <c r="D274" s="0" t="n">
        <f aca="false">3*B274^2+2*$D$22*B274+$D$23</f>
        <v>21407.4897167968</v>
      </c>
    </row>
    <row r="275" customFormat="false" ht="13.5" hidden="false" customHeight="false" outlineLevel="0" collapsed="false">
      <c r="B275" s="0" t="n">
        <f aca="false">+B274+$C$86</f>
        <v>75.6837499999998</v>
      </c>
      <c r="C275" s="0" t="n">
        <f aca="false">+B275^3+$D$22*B275^2+$D$23*B275+$D$24</f>
        <v>232169.121673478</v>
      </c>
      <c r="D275" s="0" t="n">
        <f aca="false">3*B275^2+2*$D$22*B275+$D$23</f>
        <v>21894.6791046874</v>
      </c>
    </row>
    <row r="276" customFormat="false" ht="13.5" hidden="false" customHeight="false" outlineLevel="0" collapsed="false">
      <c r="B276" s="0" t="n">
        <f aca="false">+B275+$C$86</f>
        <v>76.5456249999998</v>
      </c>
      <c r="C276" s="0" t="n">
        <f aca="false">+B276^3+$D$22*B276^2+$D$23*B276+$D$24</f>
        <v>251251.146966992</v>
      </c>
      <c r="D276" s="0" t="n">
        <f aca="false">3*B276^2+2*$D$22*B276+$D$23</f>
        <v>22386.3254636718</v>
      </c>
    </row>
    <row r="277" customFormat="false" ht="13.5" hidden="false" customHeight="false" outlineLevel="0" collapsed="false">
      <c r="B277" s="0" t="n">
        <f aca="false">+B276+$C$86</f>
        <v>77.4074999999998</v>
      </c>
      <c r="C277" s="0" t="n">
        <f aca="false">+B277^3+$D$22*B277^2+$D$23*B277+$D$24</f>
        <v>270758.830642136</v>
      </c>
      <c r="D277" s="0" t="n">
        <f aca="false">3*B277^2+2*$D$22*B277+$D$23</f>
        <v>22882.4287937499</v>
      </c>
    </row>
    <row r="278" customFormat="false" ht="13.5" hidden="false" customHeight="false" outlineLevel="0" collapsed="false">
      <c r="B278" s="0" t="n">
        <f aca="false">+B277+$C$86</f>
        <v>78.2693749999998</v>
      </c>
      <c r="C278" s="0" t="n">
        <f aca="false">+B278^3+$D$22*B278^2+$D$23*B278+$D$24</f>
        <v>290696.014050872</v>
      </c>
      <c r="D278" s="0" t="n">
        <f aca="false">3*B278^2+2*$D$22*B278+$D$23</f>
        <v>23382.9890949217</v>
      </c>
    </row>
    <row r="279" customFormat="false" ht="13.5" hidden="false" customHeight="false" outlineLevel="0" collapsed="false">
      <c r="B279" s="0" t="n">
        <f aca="false">+B278+$C$86</f>
        <v>79.1312499999998</v>
      </c>
      <c r="C279" s="0" t="n">
        <f aca="false">+B279^3+$D$22*B279^2+$D$23*B279+$D$24</f>
        <v>311066.538545161</v>
      </c>
      <c r="D279" s="0" t="n">
        <f aca="false">3*B279^2+2*$D$22*B279+$D$23</f>
        <v>23888.0063671874</v>
      </c>
    </row>
    <row r="280" customFormat="false" ht="13.5" hidden="false" customHeight="false" outlineLevel="0" collapsed="false">
      <c r="B280" s="0" t="n">
        <f aca="false">+B279+$C$86</f>
        <v>79.9931249999998</v>
      </c>
      <c r="C280" s="0" t="n">
        <f aca="false">+B280^3+$D$22*B280^2+$D$23*B280+$D$24</f>
        <v>331874.245476965</v>
      </c>
      <c r="D280" s="0" t="n">
        <f aca="false">3*B280^2+2*$D$22*B280+$D$23</f>
        <v>24397.4806105467</v>
      </c>
    </row>
    <row r="281" customFormat="false" ht="13.5" hidden="false" customHeight="false" outlineLevel="0" collapsed="false">
      <c r="B281" s="0" t="n">
        <f aca="false">+B280+$C$86</f>
        <v>80.8549999999998</v>
      </c>
      <c r="C281" s="0" t="n">
        <f aca="false">+B281^3+$D$22*B281^2+$D$23*B281+$D$24</f>
        <v>353122.976198244</v>
      </c>
      <c r="D281" s="0" t="n">
        <f aca="false">3*B281^2+2*$D$22*B281+$D$23</f>
        <v>24911.4118249999</v>
      </c>
    </row>
    <row r="282" customFormat="false" ht="13.5" hidden="false" customHeight="false" outlineLevel="0" collapsed="false">
      <c r="B282" s="0" t="n">
        <f aca="false">+B281+$C$86</f>
        <v>81.7168749999998</v>
      </c>
      <c r="C282" s="0" t="n">
        <f aca="false">+B282^3+$D$22*B282^2+$D$23*B282+$D$24</f>
        <v>374816.572060962</v>
      </c>
      <c r="D282" s="0" t="n">
        <f aca="false">3*B282^2+2*$D$22*B282+$D$23</f>
        <v>25429.8000105467</v>
      </c>
    </row>
    <row r="283" customFormat="false" ht="13.5" hidden="false" customHeight="false" outlineLevel="0" collapsed="false">
      <c r="B283" s="0" t="n">
        <f aca="false">+B282+$C$86</f>
        <v>82.5787499999998</v>
      </c>
      <c r="C283" s="0" t="n">
        <f aca="false">+B283^3+$D$22*B283^2+$D$23*B283+$D$24</f>
        <v>396958.874417078</v>
      </c>
      <c r="D283" s="0" t="n">
        <f aca="false">3*B283^2+2*$D$22*B283+$D$23</f>
        <v>25952.6451671874</v>
      </c>
    </row>
    <row r="284" customFormat="false" ht="13.5" hidden="false" customHeight="false" outlineLevel="0" collapsed="false">
      <c r="B284" s="0" t="n">
        <f aca="false">+B283+$C$86</f>
        <v>83.4406249999998</v>
      </c>
      <c r="C284" s="0" t="n">
        <f aca="false">+B284^3+$D$22*B284^2+$D$23*B284+$D$24</f>
        <v>419553.724618555</v>
      </c>
      <c r="D284" s="0" t="n">
        <f aca="false">3*B284^2+2*$D$22*B284+$D$23</f>
        <v>26479.9472949217</v>
      </c>
    </row>
    <row r="285" customFormat="false" ht="13.5" hidden="false" customHeight="false" outlineLevel="0" collapsed="false">
      <c r="B285" s="0" t="n">
        <f aca="false">+B284+$C$86</f>
        <v>84.3024999999998</v>
      </c>
      <c r="C285" s="0" t="n">
        <f aca="false">+B285^3+$D$22*B285^2+$D$23*B285+$D$24</f>
        <v>442604.964017353</v>
      </c>
      <c r="D285" s="0" t="n">
        <f aca="false">3*B285^2+2*$D$22*B285+$D$23</f>
        <v>27011.7063937499</v>
      </c>
    </row>
    <row r="286" customFormat="false" ht="13.5" hidden="false" customHeight="false" outlineLevel="0" collapsed="false">
      <c r="B286" s="0" t="n">
        <f aca="false">+B285+$C$86</f>
        <v>85.1643749999998</v>
      </c>
      <c r="C286" s="0" t="n">
        <f aca="false">+B286^3+$D$22*B286^2+$D$23*B286+$D$24</f>
        <v>466116.433965435</v>
      </c>
      <c r="D286" s="0" t="n">
        <f aca="false">3*B286^2+2*$D$22*B286+$D$23</f>
        <v>27547.9224636717</v>
      </c>
    </row>
    <row r="287" customFormat="false" ht="13.5" hidden="false" customHeight="false" outlineLevel="0" collapsed="false">
      <c r="B287" s="0" t="n">
        <f aca="false">+B286+$C$86</f>
        <v>86.0262499999998</v>
      </c>
      <c r="C287" s="0" t="n">
        <f aca="false">+B287^3+$D$22*B287^2+$D$23*B287+$D$24</f>
        <v>490091.975814761</v>
      </c>
      <c r="D287" s="0" t="n">
        <f aca="false">3*B287^2+2*$D$22*B287+$D$23</f>
        <v>28088.5955046874</v>
      </c>
    </row>
    <row r="288" customFormat="false" ht="13.5" hidden="false" customHeight="false" outlineLevel="0" collapsed="false">
      <c r="B288" s="0" t="n">
        <f aca="false">+B287+$C$86</f>
        <v>86.8881249999998</v>
      </c>
      <c r="C288" s="0" t="n">
        <f aca="false">+B288^3+$D$22*B288^2+$D$23*B288+$D$24</f>
        <v>514535.430917293</v>
      </c>
      <c r="D288" s="0" t="n">
        <f aca="false">3*B288^2+2*$D$22*B288+$D$23</f>
        <v>28633.7255167967</v>
      </c>
    </row>
    <row r="289" customFormat="false" ht="13.5" hidden="false" customHeight="false" outlineLevel="0" collapsed="false">
      <c r="B289" s="0" t="n">
        <f aca="false">+B288+$C$86</f>
        <v>87.7499999999998</v>
      </c>
      <c r="C289" s="0" t="n">
        <f aca="false">+B289^3+$D$22*B289^2+$D$23*B289+$D$24</f>
        <v>539450.640624993</v>
      </c>
      <c r="D289" s="0" t="n">
        <f aca="false">3*B289^2+2*$D$22*B289+$D$23</f>
        <v>29183.3124999998</v>
      </c>
    </row>
  </sheetData>
  <sheetProtection sheet="true" objects="true" scenarios="true"/>
  <mergeCells count="33">
    <mergeCell ref="B4:E4"/>
    <mergeCell ref="G4:K4"/>
    <mergeCell ref="G5:I5"/>
    <mergeCell ref="J5:K5"/>
    <mergeCell ref="B10:D10"/>
    <mergeCell ref="C11:D11"/>
    <mergeCell ref="C12:D12"/>
    <mergeCell ref="C13:D13"/>
    <mergeCell ref="C14:D14"/>
    <mergeCell ref="C15:D15"/>
    <mergeCell ref="C16:D16"/>
    <mergeCell ref="C17:D17"/>
    <mergeCell ref="B18:E18"/>
    <mergeCell ref="B20:E20"/>
    <mergeCell ref="B25:E25"/>
    <mergeCell ref="B29:E29"/>
    <mergeCell ref="B31:B34"/>
    <mergeCell ref="C31:C34"/>
    <mergeCell ref="B36:B41"/>
    <mergeCell ref="C36:C37"/>
    <mergeCell ref="C38:C41"/>
    <mergeCell ref="B42:B45"/>
    <mergeCell ref="C42:C45"/>
    <mergeCell ref="B46:E46"/>
    <mergeCell ref="C47:E47"/>
    <mergeCell ref="C48:E48"/>
    <mergeCell ref="C49:E49"/>
    <mergeCell ref="B51:E51"/>
    <mergeCell ref="B57:E57"/>
    <mergeCell ref="B64:E64"/>
    <mergeCell ref="B68:E68"/>
    <mergeCell ref="B77:D77"/>
    <mergeCell ref="B87:D87"/>
  </mergeCells>
  <conditionalFormatting sqref="B35:E35">
    <cfRule type="expression" priority="2" aboveAverage="0" equalAverage="0" bottom="0" percent="0" rank="0" text="" dxfId="1">
      <formula>$D$28&lt;=0</formula>
    </cfRule>
  </conditionalFormatting>
  <conditionalFormatting sqref="B65:E67 B69:E75">
    <cfRule type="expression" priority="3" aboveAverage="0" equalAverage="0" bottom="0" percent="0" rank="0" text="" dxfId="2">
      <formula>$D$28&gt;0</formula>
    </cfRule>
  </conditionalFormatting>
  <conditionalFormatting sqref="B58:E63 B52:E56">
    <cfRule type="expression" priority="4" aboveAverage="0" equalAverage="0" bottom="0" percent="0" rank="0" text="" dxfId="3">
      <formula>$D$28&lt;=0</formula>
    </cfRule>
  </conditionalFormatting>
  <conditionalFormatting sqref="B57:E57">
    <cfRule type="expression" priority="5" aboveAverage="0" equalAverage="0" bottom="0" percent="0" rank="0" text="" dxfId="4">
      <formula>D28&gt;0</formula>
    </cfRule>
  </conditionalFormatting>
  <conditionalFormatting sqref="B31:C34 D31:E31">
    <cfRule type="expression" priority="6" aboveAverage="0" equalAverage="0" bottom="0" percent="0" rank="0" text="" dxfId="5">
      <formula>$D$28&gt;0</formula>
    </cfRule>
  </conditionalFormatting>
  <conditionalFormatting sqref="B42:E42">
    <cfRule type="expression" priority="7" aboveAverage="0" equalAverage="0" bottom="0" percent="0" rank="0" text="" dxfId="6">
      <formula>$D$28&lt;0</formula>
    </cfRule>
  </conditionalFormatting>
  <conditionalFormatting sqref="B36:B41">
    <cfRule type="expression" priority="8" aboveAverage="0" equalAverage="0" bottom="0" percent="0" rank="0" text="" dxfId="7">
      <formula>$D$28=0</formula>
    </cfRule>
  </conditionalFormatting>
  <conditionalFormatting sqref="C36:C37">
    <cfRule type="expression" priority="9" aboveAverage="0" equalAverage="0" bottom="0" percent="0" rank="0" text="" dxfId="8">
      <formula>($D$28=0)*($D$26=0)</formula>
    </cfRule>
  </conditionalFormatting>
  <conditionalFormatting sqref="C38:C41">
    <cfRule type="expression" priority="10" aboveAverage="0" equalAverage="0" bottom="0" percent="0" rank="0" text="" dxfId="9">
      <formula>($D$28=0)*($D$26&lt;&gt;0)</formula>
    </cfRule>
  </conditionalFormatting>
  <conditionalFormatting sqref="D36:E36">
    <cfRule type="expression" priority="11" aboveAverage="0" equalAverage="0" bottom="0" percent="0" rank="0" text="" dxfId="10">
      <formula>($D$28=0)*($D$26=0)*($D$27=0)</formula>
    </cfRule>
  </conditionalFormatting>
  <conditionalFormatting sqref="D37:E37">
    <cfRule type="expression" priority="12" aboveAverage="0" equalAverage="0" bottom="0" percent="0" rank="0" text="" dxfId="11">
      <formula>($D$28=0)*($D$26=0)*($D$27&lt;&gt;0)</formula>
    </cfRule>
  </conditionalFormatting>
  <conditionalFormatting sqref="D38:E38">
    <cfRule type="expression" priority="13" aboveAverage="0" equalAverage="0" bottom="0" percent="0" rank="0" text="" dxfId="12">
      <formula>($D$28=0)*($D$26&lt;&gt;0)*($D$27=0)</formula>
    </cfRule>
  </conditionalFormatting>
  <conditionalFormatting sqref="D39:E39">
    <cfRule type="expression" priority="14" aboveAverage="0" equalAverage="0" bottom="0" percent="0" rank="0" text="" dxfId="13">
      <formula>($D$28=0)*($D$26&lt;&gt;0)*($D$27&lt;&gt;0)</formula>
    </cfRule>
  </conditionalFormatting>
  <conditionalFormatting sqref="D40:E40">
    <cfRule type="expression" priority="15" aboveAverage="0" equalAverage="0" bottom="0" percent="0" rank="0" text="" dxfId="14">
      <formula>($D$28=0)*($D$26&lt;&gt;0)*($D$27&gt;0)</formula>
    </cfRule>
  </conditionalFormatting>
  <conditionalFormatting sqref="D41:E41">
    <cfRule type="expression" priority="16" aboveAverage="0" equalAverage="0" bottom="0" percent="0" rank="0" text="" dxfId="15">
      <formula>($D$28=0)*($D$26&lt;&gt;0)*($D$27&lt;0)</formula>
    </cfRule>
  </conditionalFormatting>
  <conditionalFormatting sqref="D32:E32">
    <cfRule type="expression" priority="17" aboveAverage="0" equalAverage="0" bottom="0" percent="0" rank="0" text="" dxfId="16">
      <formula>($D$28&gt;0)*($D$27&gt;0)</formula>
    </cfRule>
  </conditionalFormatting>
  <conditionalFormatting sqref="D33:E33">
    <cfRule type="expression" priority="18" aboveAverage="0" equalAverage="0" bottom="0" percent="0" rank="0" text="" dxfId="17">
      <formula>($D$28&gt;0)*($D$27=0)</formula>
    </cfRule>
  </conditionalFormatting>
  <conditionalFormatting sqref="D34:E34">
    <cfRule type="expression" priority="19" aboveAverage="0" equalAverage="0" bottom="0" percent="0" rank="0" text="" dxfId="18">
      <formula>($D$28&gt;0)*($D$27&lt;0)</formula>
    </cfRule>
  </conditionalFormatting>
  <conditionalFormatting sqref="D43:E43">
    <cfRule type="expression" priority="20" aboveAverage="0" equalAverage="0" bottom="0" percent="0" rank="0" text="" dxfId="19">
      <formula>($D$28&lt;0)*($D$27&lt;0)</formula>
    </cfRule>
  </conditionalFormatting>
  <conditionalFormatting sqref="D44:E44">
    <cfRule type="expression" priority="21" aboveAverage="0" equalAverage="0" bottom="0" percent="0" rank="0" text="" dxfId="20">
      <formula>($D$28&lt;0)*($D$27=0)</formula>
    </cfRule>
  </conditionalFormatting>
  <conditionalFormatting sqref="D45:E45">
    <cfRule type="expression" priority="22" aboveAverage="0" equalAverage="0" bottom="0" percent="0" rank="0" text="" dxfId="21">
      <formula>($D$28&lt;0)*($D$27&gt;0)</formula>
    </cfRule>
  </conditionalFormatting>
  <conditionalFormatting sqref="B51:E51">
    <cfRule type="expression" priority="23" aboveAverage="0" equalAverage="0" bottom="0" percent="0" rank="0" text="" dxfId="22">
      <formula>D28&gt;0</formula>
    </cfRule>
  </conditionalFormatting>
  <conditionalFormatting sqref="B64:E64">
    <cfRule type="expression" priority="24" aboveAverage="0" equalAverage="0" bottom="0" percent="0" rank="0" text="" dxfId="23">
      <formula>D28&lt;=0</formula>
    </cfRule>
  </conditionalFormatting>
  <conditionalFormatting sqref="B68:E68">
    <cfRule type="expression" priority="25" aboveAverage="0" equalAverage="0" bottom="0" percent="0" rank="0" text="" dxfId="24">
      <formula>$D$28&lt;=0</formula>
    </cfRule>
  </conditionalFormatting>
  <dataValidations count="1">
    <dataValidation allowBlank="true" errorStyle="stop" operator="between" showDropDown="false" showErrorMessage="true" showInputMessage="false" sqref="D6:D9 H7:I7 H8:H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202</v>
      </c>
    </row>
    <row r="2" customFormat="false" ht="13.5" hidden="false" customHeight="false" outlineLevel="0" collapsed="false">
      <c r="A2" s="0" t="s">
        <v>203</v>
      </c>
    </row>
    <row r="3" customFormat="false" ht="13.5" hidden="false" customHeight="false" outlineLevel="0" collapsed="false">
      <c r="A3" s="197" t="s">
        <v>204</v>
      </c>
    </row>
    <row r="4" customFormat="false" ht="13.5" hidden="false" customHeight="false" outlineLevel="0" collapsed="false">
      <c r="A4" s="197" t="s">
        <v>205</v>
      </c>
    </row>
    <row r="5" customFormat="false" ht="13.5" hidden="false" customHeight="false" outlineLevel="0" collapsed="false">
      <c r="A5" s="0" t="s">
        <v>202</v>
      </c>
    </row>
    <row r="6" customFormat="false" ht="13.5" hidden="false" customHeight="false" outlineLevel="0" collapsed="false">
      <c r="A6" s="0" t="s">
        <v>206</v>
      </c>
    </row>
    <row r="7" customFormat="false" ht="13.5" hidden="false" customHeight="false" outlineLevel="0" collapsed="false">
      <c r="A7" s="0" t="s">
        <v>203</v>
      </c>
    </row>
    <row r="8" customFormat="false" ht="13.5" hidden="false" customHeight="false" outlineLevel="0" collapsed="false">
      <c r="A8" s="0" t="s">
        <v>202</v>
      </c>
    </row>
    <row r="9" customFormat="false" ht="13.5" hidden="false" customHeight="false" outlineLevel="0" collapsed="false">
      <c r="A9" s="0" t="s">
        <v>202</v>
      </c>
    </row>
    <row r="10" customFormat="false" ht="13.5" hidden="false" customHeight="false" outlineLevel="0" collapsed="false">
      <c r="A10" s="0" t="s">
        <v>207</v>
      </c>
    </row>
    <row r="11" customFormat="false" ht="13.5" hidden="false" customHeight="false" outlineLevel="0" collapsed="false">
      <c r="A11" s="0" t="s">
        <v>202</v>
      </c>
    </row>
    <row r="12" customFormat="false" ht="13.5" hidden="false" customHeight="false" outlineLevel="0" collapsed="false">
      <c r="A12" s="197" t="s">
        <v>208</v>
      </c>
    </row>
    <row r="13" customFormat="false" ht="13.5" hidden="false" customHeight="false" outlineLevel="0" collapsed="false">
      <c r="A13" s="197" t="s">
        <v>209</v>
      </c>
    </row>
    <row r="14" customFormat="false" ht="13.5" hidden="false" customHeight="false" outlineLevel="0" collapsed="false">
      <c r="A14" s="0" t="s">
        <v>202</v>
      </c>
    </row>
    <row r="15" customFormat="false" ht="13.5" hidden="false" customHeight="false" outlineLevel="0" collapsed="false">
      <c r="A15" s="0" t="s">
        <v>207</v>
      </c>
    </row>
    <row r="16" customFormat="false" ht="13.5" hidden="false" customHeight="false" outlineLevel="0" collapsed="false">
      <c r="A16" s="0" t="s">
        <v>202</v>
      </c>
    </row>
    <row r="17" customFormat="false" ht="13.5" hidden="false" customHeight="false" outlineLevel="0" collapsed="false">
      <c r="A17" s="0" t="s">
        <v>202</v>
      </c>
    </row>
    <row r="18" customFormat="false" ht="13.5" hidden="false" customHeight="false" outlineLevel="0" collapsed="false">
      <c r="A18" s="197" t="s">
        <v>210</v>
      </c>
    </row>
    <row r="19" customFormat="false" ht="13.5" hidden="false" customHeight="false" outlineLevel="0" collapsed="false">
      <c r="A19" s="0" t="s">
        <v>211</v>
      </c>
    </row>
    <row r="20" customFormat="false" ht="13.5" hidden="false" customHeight="false" outlineLevel="0" collapsed="false">
      <c r="A20" s="0" t="s">
        <v>202</v>
      </c>
    </row>
    <row r="21" customFormat="false" ht="13.5" hidden="false" customHeight="false" outlineLevel="0" collapsed="false">
      <c r="A21" s="0" t="s">
        <v>202</v>
      </c>
    </row>
    <row r="22" customFormat="false" ht="13.5" hidden="false" customHeight="false" outlineLevel="0" collapsed="false">
      <c r="A22" s="197" t="s">
        <v>212</v>
      </c>
    </row>
    <row r="23" customFormat="false" ht="13.5" hidden="false" customHeight="false" outlineLevel="0" collapsed="false">
      <c r="A23" s="197" t="s">
        <v>213</v>
      </c>
    </row>
    <row r="24" customFormat="false" ht="13.5" hidden="false" customHeight="false" outlineLevel="0" collapsed="false">
      <c r="A24" s="197" t="s">
        <v>214</v>
      </c>
    </row>
    <row r="25" customFormat="false" ht="13.5" hidden="false" customHeight="false" outlineLevel="0" collapsed="false">
      <c r="A25" s="197" t="s">
        <v>215</v>
      </c>
    </row>
    <row r="26" customFormat="false" ht="13.5" hidden="false" customHeight="false" outlineLevel="0" collapsed="false">
      <c r="A26" s="197" t="s">
        <v>216</v>
      </c>
    </row>
    <row r="27" customFormat="false" ht="13.5" hidden="false" customHeight="false" outlineLevel="0" collapsed="false">
      <c r="A27" s="197" t="s">
        <v>217</v>
      </c>
    </row>
    <row r="28" customFormat="false" ht="13.5" hidden="false" customHeight="false" outlineLevel="0" collapsed="false">
      <c r="A28" s="0" t="s">
        <v>202</v>
      </c>
    </row>
    <row r="29" customFormat="false" ht="13.5" hidden="false" customHeight="false" outlineLevel="0" collapsed="false">
      <c r="A29" s="0" t="s">
        <v>202</v>
      </c>
    </row>
    <row r="30" customFormat="false" ht="13.5" hidden="false" customHeight="false" outlineLevel="0" collapsed="false">
      <c r="A30" s="197" t="s">
        <v>218</v>
      </c>
    </row>
    <row r="31" customFormat="false" ht="13.5" hidden="false" customHeight="false" outlineLevel="0" collapsed="false">
      <c r="A31" s="197" t="s">
        <v>219</v>
      </c>
    </row>
    <row r="32" customFormat="false" ht="13.5" hidden="false" customHeight="false" outlineLevel="0" collapsed="false">
      <c r="A32" s="197" t="s">
        <v>220</v>
      </c>
    </row>
    <row r="33" customFormat="false" ht="13.5" hidden="false" customHeight="false" outlineLevel="0" collapsed="false">
      <c r="A33" s="0" t="s">
        <v>202</v>
      </c>
    </row>
    <row r="34" customFormat="false" ht="13.5" hidden="false" customHeight="false" outlineLevel="0" collapsed="false">
      <c r="A34" s="0" t="s">
        <v>202</v>
      </c>
    </row>
    <row r="35" customFormat="false" ht="13.5" hidden="false" customHeight="false" outlineLevel="0" collapsed="false">
      <c r="A35" s="197" t="s">
        <v>221</v>
      </c>
    </row>
    <row r="36" customFormat="false" ht="13.5" hidden="false" customHeight="false" outlineLevel="0" collapsed="false">
      <c r="A36" s="197" t="s">
        <v>222</v>
      </c>
    </row>
    <row r="37" customFormat="false" ht="13.5" hidden="false" customHeight="false" outlineLevel="0" collapsed="false">
      <c r="A37" s="0" t="s">
        <v>202</v>
      </c>
    </row>
    <row r="38" customFormat="false" ht="13.5" hidden="false" customHeight="false" outlineLevel="0" collapsed="false">
      <c r="A38" s="0" t="s">
        <v>202</v>
      </c>
    </row>
    <row r="39" customFormat="false" ht="13.5" hidden="false" customHeight="false" outlineLevel="0" collapsed="false">
      <c r="A39" s="197" t="s">
        <v>223</v>
      </c>
    </row>
    <row r="40" customFormat="false" ht="13.5" hidden="false" customHeight="false" outlineLevel="0" collapsed="false">
      <c r="A40" s="197" t="s">
        <v>224</v>
      </c>
    </row>
    <row r="41" customFormat="false" ht="13.5" hidden="false" customHeight="false" outlineLevel="0" collapsed="false">
      <c r="A41" s="0" t="s">
        <v>202</v>
      </c>
    </row>
    <row r="42" customFormat="false" ht="13.5" hidden="false" customHeight="false" outlineLevel="0" collapsed="false">
      <c r="A42" s="0" t="s">
        <v>202</v>
      </c>
    </row>
    <row r="43" customFormat="false" ht="13.5" hidden="false" customHeight="false" outlineLevel="0" collapsed="false">
      <c r="A43" s="197" t="s">
        <v>225</v>
      </c>
    </row>
    <row r="44" customFormat="false" ht="13.5" hidden="false" customHeight="false" outlineLevel="0" collapsed="false">
      <c r="A44" s="197" t="s">
        <v>226</v>
      </c>
    </row>
    <row r="45" customFormat="false" ht="13.5" hidden="false" customHeight="false" outlineLevel="0" collapsed="false">
      <c r="A45" s="197" t="s">
        <v>227</v>
      </c>
    </row>
    <row r="46" customFormat="false" ht="13.5" hidden="false" customHeight="false" outlineLevel="0" collapsed="false">
      <c r="A46" s="0" t="s">
        <v>202</v>
      </c>
    </row>
    <row r="47" customFormat="false" ht="13.5" hidden="false" customHeight="false" outlineLevel="0" collapsed="false">
      <c r="A47" s="0" t="s">
        <v>202</v>
      </c>
    </row>
    <row r="48" customFormat="false" ht="13.5" hidden="false" customHeight="false" outlineLevel="0" collapsed="false">
      <c r="A48" s="197" t="s">
        <v>228</v>
      </c>
    </row>
    <row r="49" customFormat="false" ht="13.5" hidden="false" customHeight="false" outlineLevel="0" collapsed="false">
      <c r="A49" s="197" t="s">
        <v>229</v>
      </c>
    </row>
    <row r="50" customFormat="false" ht="13.5" hidden="false" customHeight="false" outlineLevel="0" collapsed="false">
      <c r="A50" s="197" t="s">
        <v>230</v>
      </c>
    </row>
    <row r="51" customFormat="false" ht="13.5" hidden="false" customHeight="false" outlineLevel="0" collapsed="false">
      <c r="A51" s="197" t="s">
        <v>231</v>
      </c>
    </row>
    <row r="52" customFormat="false" ht="13.5" hidden="false" customHeight="false" outlineLevel="0" collapsed="false">
      <c r="A52" s="197" t="s">
        <v>232</v>
      </c>
    </row>
    <row r="53" customFormat="false" ht="13.5" hidden="false" customHeight="false" outlineLevel="0" collapsed="false">
      <c r="A53" s="197" t="s">
        <v>233</v>
      </c>
    </row>
    <row r="54" customFormat="false" ht="13.5" hidden="false" customHeight="false" outlineLevel="0" collapsed="false">
      <c r="A54" s="197" t="s">
        <v>234</v>
      </c>
    </row>
    <row r="55" customFormat="false" ht="13.5" hidden="false" customHeight="false" outlineLevel="0" collapsed="false">
      <c r="A55" s="197" t="s">
        <v>235</v>
      </c>
    </row>
    <row r="56" customFormat="false" ht="13.5" hidden="false" customHeight="false" outlineLevel="0" collapsed="false">
      <c r="A56" s="197" t="s">
        <v>236</v>
      </c>
    </row>
    <row r="57" customFormat="false" ht="13.5" hidden="false" customHeight="false" outlineLevel="0" collapsed="false">
      <c r="A57" s="0" t="s">
        <v>202</v>
      </c>
    </row>
    <row r="58" customFormat="false" ht="13.5" hidden="false" customHeight="false" outlineLevel="0" collapsed="false">
      <c r="A58" s="0" t="s">
        <v>202</v>
      </c>
    </row>
    <row r="59" customFormat="false" ht="13.5" hidden="false" customHeight="false" outlineLevel="0" collapsed="false">
      <c r="A59" s="0" t="s">
        <v>202</v>
      </c>
    </row>
    <row r="60" customFormat="false" ht="13.5" hidden="false" customHeight="false" outlineLevel="0" collapsed="false">
      <c r="A60" s="197" t="s">
        <v>237</v>
      </c>
    </row>
    <row r="61" customFormat="false" ht="13.5" hidden="false" customHeight="false" outlineLevel="0" collapsed="false">
      <c r="A61" s="197" t="s">
        <v>238</v>
      </c>
    </row>
    <row r="62" customFormat="false" ht="13.5" hidden="false" customHeight="false" outlineLevel="0" collapsed="false">
      <c r="A62" s="0" t="s">
        <v>239</v>
      </c>
    </row>
    <row r="63" customFormat="false" ht="13.5" hidden="false" customHeight="false" outlineLevel="0" collapsed="false">
      <c r="A63" s="0" t="s">
        <v>240</v>
      </c>
    </row>
    <row r="64" customFormat="false" ht="13.5" hidden="false" customHeight="false" outlineLevel="0" collapsed="false">
      <c r="A64" s="0" t="s">
        <v>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 </cp:lastModifiedBy>
  <dcterms:modified xsi:type="dcterms:W3CDTF">2009-12-26T08:41:49Z</dcterms:modified>
  <cp:revision>0</cp:revision>
  <dc:subject>Ver.1.00 [2009/12/26]</dc:subject>
  <dc:title>四次方程式 ワークシート版</dc:title>
</cp:coreProperties>
</file>