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４次方程式の解" sheetId="1" state="visible" r:id="rId2"/>
    <sheet name="３次方程式の解" sheetId="2" state="visible" r:id="rId3"/>
    <sheet name="Readme"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sz val="9"/>
            <color rgb="FF000000"/>
            <rFont val="Noto Sans"/>
            <family val="2"/>
          </rPr>
          <t xml:space="preserve">虚数項を設定するときは、
実数項を</t>
        </r>
        <r>
          <rPr>
            <sz val="9"/>
            <color rgb="FF000000"/>
            <rFont val="ＭＳ Ｐゴシック"/>
            <family val="3"/>
            <charset val="128"/>
          </rPr>
          <t xml:space="preserve">X1=X2</t>
        </r>
        <r>
          <rPr>
            <sz val="9"/>
            <color rgb="FF000000"/>
            <rFont val="Noto Sans"/>
            <family val="2"/>
          </rPr>
          <t xml:space="preserve">とすること</t>
        </r>
      </text>
      <mc:AlternateContent>
        <mc:Choice Requires="v2">
          <commentPr autoFill="true" autoScale="false" colHidden="false" locked="false" rowHidden="false" textHAlign="justify" textVAlign="top">
            <anchor moveWithCells="false" sizeWithCells="false">
              <xdr:from>
                <xdr:col>12</xdr:col>
                <xdr:colOff>11</xdr:colOff>
                <xdr:row>3</xdr:row>
                <xdr:rowOff>21</xdr:rowOff>
              </xdr:from>
              <xdr:to>
                <xdr:col>14</xdr:col>
                <xdr:colOff>5</xdr:colOff>
                <xdr:row>4</xdr:row>
                <xdr:rowOff>25</xdr:rowOff>
              </xdr:to>
            </anchor>
          </commentPr>
        </mc:Choice>
        <mc:Fallback/>
      </mc:AlternateContent>
    </comment>
    <comment ref="I10" authorId="0">
      <text>
        <r>
          <rPr>
            <sz val="9"/>
            <color rgb="FF000000"/>
            <rFont val="Noto Sans"/>
            <family val="2"/>
          </rPr>
          <t xml:space="preserve">虚数項を設定するときは、
実数項を</t>
        </r>
        <r>
          <rPr>
            <sz val="9"/>
            <color rgb="FF000000"/>
            <rFont val="ＭＳ Ｐゴシック"/>
            <family val="3"/>
            <charset val="128"/>
          </rPr>
          <t xml:space="preserve">X3=X4</t>
        </r>
        <r>
          <rPr>
            <sz val="9"/>
            <color rgb="FF000000"/>
            <rFont val="Noto Sans"/>
            <family val="2"/>
          </rPr>
          <t xml:space="preserve">とすること</t>
        </r>
      </text>
      <mc:AlternateContent>
        <mc:Choice Requires="v2">
          <commentPr autoFill="true" autoScale="false" colHidden="false" locked="false" rowHidden="false" textHAlign="justify" textVAlign="top">
            <anchor moveWithCells="false" sizeWithCells="false">
              <xdr:from>
                <xdr:col>12</xdr:col>
                <xdr:colOff>11</xdr:colOff>
                <xdr:row>4</xdr:row>
                <xdr:rowOff>26</xdr:rowOff>
              </xdr:from>
              <xdr:to>
                <xdr:col>14</xdr:col>
                <xdr:colOff>5</xdr:colOff>
                <xdr:row>6</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sz val="9"/>
            <color rgb="FF000000"/>
            <rFont val="Noto Sans"/>
            <family val="2"/>
          </rPr>
          <t xml:space="preserve">虚数項を設定するときは、実数項を</t>
        </r>
        <r>
          <rPr>
            <sz val="9"/>
            <color rgb="FF000000"/>
            <rFont val="ＭＳ Ｐゴシック"/>
            <family val="3"/>
            <charset val="128"/>
          </rPr>
          <t xml:space="preserve">X1=X2</t>
        </r>
        <r>
          <rPr>
            <sz val="9"/>
            <color rgb="FF000000"/>
            <rFont val="Noto Sans"/>
            <family val="2"/>
          </rPr>
          <t xml:space="preserve">とすること</t>
        </r>
      </text>
      <mc:AlternateContent>
        <mc:Choice Requires="v2">
          <commentPr autoFill="true" autoScale="false" colHidden="false" locked="false" rowHidden="false" textHAlign="justify" textVAlign="top">
            <anchor moveWithCells="false" sizeWithCells="false">
              <xdr:from>
                <xdr:col>11</xdr:col>
                <xdr:colOff>21</xdr:colOff>
                <xdr:row>2</xdr:row>
                <xdr:rowOff>166</xdr:rowOff>
              </xdr:from>
              <xdr:to>
                <xdr:col>13</xdr:col>
                <xdr:colOff>23</xdr:colOff>
                <xdr:row>3</xdr:row>
                <xdr:rowOff>0</xdr:rowOff>
              </xdr:to>
            </anchor>
          </commentPr>
        </mc:Choice>
        <mc:Fallback/>
      </mc:AlternateContent>
    </comment>
  </commentList>
</comments>
</file>

<file path=xl/sharedStrings.xml><?xml version="1.0" encoding="utf-8"?>
<sst xmlns="http://schemas.openxmlformats.org/spreadsheetml/2006/main" count="571" uniqueCount="273">
  <si>
    <r>
      <rPr>
        <i val="true"/>
        <sz val="10"/>
        <color rgb="FF008080"/>
        <rFont val="Noto Sans"/>
        <family val="2"/>
      </rPr>
      <t xml:space="preserve">このページはパスワード無しで保護しています（入力欄</t>
    </r>
    <r>
      <rPr>
        <i val="true"/>
        <sz val="10"/>
        <color rgb="FF008080"/>
        <rFont val="ＭＳ ゴシック"/>
        <family val="3"/>
        <charset val="128"/>
      </rPr>
      <t xml:space="preserve">/</t>
    </r>
    <r>
      <rPr>
        <i val="true"/>
        <sz val="10"/>
        <color rgb="FF00FFFF"/>
        <rFont val="Noto Sans"/>
        <family val="2"/>
      </rPr>
      <t xml:space="preserve">水色のセル</t>
    </r>
    <r>
      <rPr>
        <i val="true"/>
        <sz val="10"/>
        <color rgb="FF008080"/>
        <rFont val="ＭＳ ゴシック"/>
        <family val="3"/>
        <charset val="128"/>
      </rPr>
      <t xml:space="preserve">/</t>
    </r>
    <r>
      <rPr>
        <i val="true"/>
        <sz val="10"/>
        <color rgb="FF008080"/>
        <rFont val="Noto Sans"/>
        <family val="2"/>
      </rPr>
      <t xml:space="preserve">はロックを解除してありますので、保護解除しなくとも係数の入力は可能です）</t>
    </r>
  </si>
  <si>
    <r>
      <rPr>
        <b val="true"/>
        <sz val="11"/>
        <rFont val="Noto Sans"/>
        <family val="2"/>
      </rPr>
      <t xml:space="preserve">４次方程式の解 ワークシート版 </t>
    </r>
    <r>
      <rPr>
        <b val="true"/>
        <sz val="11"/>
        <rFont val="ＭＳ ゴシック"/>
        <family val="0"/>
        <charset val="128"/>
      </rPr>
      <t xml:space="preserve">Eq4DWS</t>
    </r>
    <r>
      <rPr>
        <sz val="11"/>
        <rFont val="ＭＳ ゴシック"/>
        <family val="0"/>
        <charset val="128"/>
      </rPr>
      <t xml:space="preserve"> Ver.1.10 Alpha Edition</t>
    </r>
    <r>
      <rPr>
        <sz val="11"/>
        <rFont val="Noto Sans"/>
        <family val="2"/>
      </rPr>
      <t xml:space="preserve">（開発中版） </t>
    </r>
    <r>
      <rPr>
        <sz val="11"/>
        <rFont val="ＭＳ ゴシック"/>
        <family val="0"/>
        <charset val="128"/>
      </rPr>
      <t xml:space="preserve">[2011/10/28] Akinori Kamegai (C) 2009,2011</t>
    </r>
  </si>
  <si>
    <r>
      <rPr>
        <sz val="10"/>
        <color rgb="FFC0C0C0"/>
        <rFont val="Noto Sans"/>
        <family val="2"/>
      </rPr>
      <t xml:space="preserve">・</t>
    </r>
    <r>
      <rPr>
        <sz val="10"/>
        <color rgb="FFFF00FF"/>
        <rFont val="ＭＳ ゴシック"/>
        <family val="3"/>
        <charset val="128"/>
      </rPr>
      <t xml:space="preserve">Alpha Edition(</t>
    </r>
    <r>
      <rPr>
        <sz val="10"/>
        <color rgb="FFFF00FF"/>
        <rFont val="Noto Sans"/>
        <family val="2"/>
      </rPr>
      <t xml:space="preserve">開発中版</t>
    </r>
    <r>
      <rPr>
        <sz val="10"/>
        <color rgb="FFFF00FF"/>
        <rFont val="ＭＳ ゴシック"/>
        <family val="3"/>
        <charset val="128"/>
      </rPr>
      <t xml:space="preserve">)</t>
    </r>
    <r>
      <rPr>
        <sz val="10"/>
        <color rgb="FFFF00FF"/>
        <rFont val="Noto Sans"/>
        <family val="2"/>
      </rPr>
      <t xml:space="preserve">です、十分に動作確認の上 自己責任でご利用下さい（動作に致命的な不具合や演算結果が不正確な可能性があります）
</t>
    </r>
    <r>
      <rPr>
        <sz val="10"/>
        <color rgb="FFC0C0C0"/>
        <rFont val="Noto Sans"/>
        <family val="2"/>
      </rPr>
      <t xml:space="preserve">・４次方程式の解を、ワークシート上で求めることが出来ます（マクロ</t>
    </r>
    <r>
      <rPr>
        <sz val="10"/>
        <color rgb="FFC0C0C0"/>
        <rFont val="ＭＳ ゴシック"/>
        <family val="3"/>
        <charset val="128"/>
      </rPr>
      <t xml:space="preserve">(VBA)</t>
    </r>
    <r>
      <rPr>
        <sz val="10"/>
        <color rgb="FFC0C0C0"/>
        <rFont val="Noto Sans"/>
        <family val="2"/>
      </rPr>
      <t xml:space="preserve">は使用していません）
・アドイン</t>
    </r>
    <r>
      <rPr>
        <sz val="10"/>
        <color rgb="FFC0C0C0"/>
        <rFont val="ＭＳ ゴシック"/>
        <family val="3"/>
        <charset val="128"/>
      </rPr>
      <t xml:space="preserve">([</t>
    </r>
    <r>
      <rPr>
        <sz val="10"/>
        <color rgb="FFC0C0C0"/>
        <rFont val="Noto Sans"/>
        <family val="2"/>
      </rPr>
      <t xml:space="preserve">ツール</t>
    </r>
    <r>
      <rPr>
        <sz val="10"/>
        <color rgb="FFC0C0C0"/>
        <rFont val="ＭＳ ゴシック"/>
        <family val="3"/>
        <charset val="128"/>
      </rPr>
      <t xml:space="preserve">]-[</t>
    </r>
    <r>
      <rPr>
        <sz val="10"/>
        <color rgb="FFC0C0C0"/>
        <rFont val="Noto Sans"/>
        <family val="2"/>
      </rPr>
      <t xml:space="preserve">アドイン</t>
    </r>
    <r>
      <rPr>
        <sz val="10"/>
        <color rgb="FFC0C0C0"/>
        <rFont val="ＭＳ ゴシック"/>
        <family val="3"/>
        <charset val="128"/>
      </rPr>
      <t xml:space="preserve">])</t>
    </r>
    <r>
      <rPr>
        <sz val="10"/>
        <color rgb="FFC0C0C0"/>
        <rFont val="Noto Sans"/>
        <family val="2"/>
      </rPr>
      <t xml:space="preserve">で</t>
    </r>
    <r>
      <rPr>
        <sz val="10"/>
        <color rgb="FFFF00FF"/>
        <rFont val="Noto Sans"/>
        <family val="2"/>
      </rPr>
      <t xml:space="preserve">分析ツールの組込が必要</t>
    </r>
    <r>
      <rPr>
        <sz val="10"/>
        <color rgb="FFC0C0C0"/>
        <rFont val="Noto Sans"/>
        <family val="2"/>
      </rPr>
      <t xml:space="preserve">です
　　ただし、複素数平方根関数 </t>
    </r>
    <r>
      <rPr>
        <sz val="10"/>
        <color rgb="FFC0C0C0"/>
        <rFont val="ＭＳ ゴシック"/>
        <family val="3"/>
        <charset val="128"/>
      </rPr>
      <t xml:space="preserve">IMSQRT </t>
    </r>
    <r>
      <rPr>
        <sz val="10"/>
        <color rgb="FFC0C0C0"/>
        <rFont val="Noto Sans"/>
        <family val="2"/>
      </rPr>
      <t xml:space="preserve">は引数によっては誤差を無視出来ないので、引数で処理を振り分けています </t>
    </r>
    <r>
      <rPr>
        <sz val="10"/>
        <color rgb="FFC0C0C0"/>
        <rFont val="ＭＳ ゴシック"/>
        <family val="3"/>
        <charset val="128"/>
      </rPr>
      <t xml:space="preserve">[*0]
</t>
    </r>
    <r>
      <rPr>
        <sz val="10"/>
        <color rgb="FFC0C0C0"/>
        <rFont val="Noto Sans"/>
        <family val="2"/>
      </rPr>
      <t xml:space="preserve">　　例 </t>
    </r>
    <r>
      <rPr>
        <sz val="10"/>
        <color rgb="FFC0C0C0"/>
        <rFont val="ＭＳ ゴシック"/>
        <family val="3"/>
        <charset val="128"/>
      </rPr>
      <t xml:space="preserve">IMSQRT(-9)=1.83690953073357E-016+3i [</t>
    </r>
    <r>
      <rPr>
        <sz val="10"/>
        <color rgb="FFC0C0C0"/>
        <rFont val="Noto Sans"/>
        <family val="2"/>
      </rPr>
      <t xml:space="preserve">正しくは、</t>
    </r>
    <r>
      <rPr>
        <sz val="10"/>
        <color rgb="FFC0C0C0"/>
        <rFont val="ＭＳ ゴシック"/>
        <family val="3"/>
        <charset val="128"/>
      </rPr>
      <t xml:space="preserve">0+3i]
</t>
    </r>
    <r>
      <rPr>
        <sz val="10"/>
        <color rgb="FFC0C0C0"/>
        <rFont val="Noto Sans"/>
        <family val="2"/>
      </rPr>
      <t xml:space="preserve">・参考文献　共立 数学公式 改訂増補 附函数表 改訂</t>
    </r>
    <r>
      <rPr>
        <sz val="10"/>
        <color rgb="FFC0C0C0"/>
        <rFont val="ＭＳ ゴシック"/>
        <family val="3"/>
        <charset val="128"/>
      </rPr>
      <t xml:space="preserve">26</t>
    </r>
    <r>
      <rPr>
        <sz val="10"/>
        <color rgb="FFC0C0C0"/>
        <rFont val="Noto Sans"/>
        <family val="2"/>
      </rPr>
      <t xml:space="preserve">刷</t>
    </r>
    <r>
      <rPr>
        <sz val="10"/>
        <color rgb="FFC0C0C0"/>
        <rFont val="ＭＳ ゴシック"/>
        <family val="3"/>
        <charset val="128"/>
      </rPr>
      <t xml:space="preserve">, </t>
    </r>
    <r>
      <rPr>
        <sz val="10"/>
        <color rgb="FFC0C0C0"/>
        <rFont val="Noto Sans"/>
        <family val="2"/>
      </rPr>
      <t xml:space="preserve">共立出版</t>
    </r>
    <r>
      <rPr>
        <sz val="10"/>
        <color rgb="FFC0C0C0"/>
        <rFont val="ＭＳ ゴシック"/>
        <family val="3"/>
        <charset val="128"/>
      </rPr>
      <t xml:space="preserve">(</t>
    </r>
    <r>
      <rPr>
        <sz val="10"/>
        <color rgb="FFC0C0C0"/>
        <rFont val="Noto Sans"/>
        <family val="2"/>
      </rPr>
      <t xml:space="preserve">株</t>
    </r>
    <r>
      <rPr>
        <sz val="10"/>
        <color rgb="FFC0C0C0"/>
        <rFont val="ＭＳ ゴシック"/>
        <family val="3"/>
        <charset val="128"/>
      </rPr>
      <t xml:space="preserve">), ISBN:4-320-01009-4
</t>
    </r>
    <r>
      <rPr>
        <sz val="10"/>
        <color rgb="FFC0C0C0"/>
        <rFont val="Noto Sans"/>
        <family val="2"/>
      </rPr>
      <t xml:space="preserve">・解をワークシートのみで求めているので、精度向上対策が十分に出来ていません（対策や数値計算の誤差については以下が参考になります）
　　数値計算における誤差</t>
    </r>
    <r>
      <rPr>
        <sz val="10"/>
        <color rgb="FFC0C0C0"/>
        <rFont val="ＭＳ ゴシック"/>
        <family val="3"/>
        <charset val="128"/>
      </rPr>
      <t xml:space="preserve">, </t>
    </r>
    <r>
      <rPr>
        <sz val="10"/>
        <color rgb="FFC0C0C0"/>
        <rFont val="Noto Sans"/>
        <family val="2"/>
      </rPr>
      <t xml:space="preserve">著者</t>
    </r>
    <r>
      <rPr>
        <sz val="10"/>
        <color rgb="FFC0C0C0"/>
        <rFont val="ＭＳ ゴシック"/>
        <family val="3"/>
        <charset val="128"/>
      </rPr>
      <t xml:space="preserve">:</t>
    </r>
    <r>
      <rPr>
        <sz val="10"/>
        <color rgb="FFC0C0C0"/>
        <rFont val="Noto Sans"/>
        <family val="2"/>
      </rPr>
      <t xml:space="preserve">平野菅保 ほか</t>
    </r>
    <r>
      <rPr>
        <sz val="10"/>
        <color rgb="FFC0C0C0"/>
        <rFont val="ＭＳ ゴシック"/>
        <family val="3"/>
        <charset val="128"/>
      </rPr>
      <t xml:space="preserve">, </t>
    </r>
    <r>
      <rPr>
        <sz val="10"/>
        <color rgb="FFC0C0C0"/>
        <rFont val="Noto Sans"/>
        <family val="2"/>
      </rPr>
      <t xml:space="preserve">共立出版</t>
    </r>
    <r>
      <rPr>
        <sz val="10"/>
        <color rgb="FFC0C0C0"/>
        <rFont val="ＭＳ ゴシック"/>
        <family val="3"/>
        <charset val="128"/>
      </rPr>
      <t xml:space="preserve">(</t>
    </r>
    <r>
      <rPr>
        <sz val="10"/>
        <color rgb="FFC0C0C0"/>
        <rFont val="Noto Sans"/>
        <family val="2"/>
      </rPr>
      <t xml:space="preserve">株</t>
    </r>
    <r>
      <rPr>
        <sz val="10"/>
        <color rgb="FFC0C0C0"/>
        <rFont val="ＭＳ ゴシック"/>
        <family val="3"/>
        <charset val="128"/>
      </rPr>
      <t xml:space="preserve">), ISBN:3041-119201-1371, P94-108 [2</t>
    </r>
    <r>
      <rPr>
        <sz val="10"/>
        <color rgb="FFC0C0C0"/>
        <rFont val="Noto Sans"/>
        <family val="2"/>
      </rPr>
      <t xml:space="preserve">･</t>
    </r>
    <r>
      <rPr>
        <sz val="10"/>
        <color rgb="FFC0C0C0"/>
        <rFont val="ＭＳ ゴシック"/>
        <family val="3"/>
        <charset val="128"/>
      </rPr>
      <t xml:space="preserve">3</t>
    </r>
    <r>
      <rPr>
        <sz val="10"/>
        <color rgb="FFC0C0C0"/>
        <rFont val="Noto Sans"/>
        <family val="2"/>
      </rPr>
      <t xml:space="preserve">･</t>
    </r>
    <r>
      <rPr>
        <sz val="10"/>
        <color rgb="FFC0C0C0"/>
        <rFont val="ＭＳ ゴシック"/>
        <family val="3"/>
        <charset val="128"/>
      </rPr>
      <t xml:space="preserve">4</t>
    </r>
    <r>
      <rPr>
        <sz val="10"/>
        <color rgb="FFC0C0C0"/>
        <rFont val="Noto Sans"/>
        <family val="2"/>
      </rPr>
      <t xml:space="preserve">次方程式</t>
    </r>
    <r>
      <rPr>
        <sz val="10"/>
        <color rgb="FFC0C0C0"/>
        <rFont val="ＭＳ ゴシック"/>
        <family val="3"/>
        <charset val="128"/>
      </rPr>
      <t xml:space="preserve">]
</t>
    </r>
    <r>
      <rPr>
        <sz val="10"/>
        <color rgb="FFC0C0C0"/>
        <rFont val="Noto Sans"/>
        <family val="2"/>
      </rPr>
      <t xml:space="preserve">　　数値計算の基礎 岩波講座 応用数学２ </t>
    </r>
    <r>
      <rPr>
        <sz val="10"/>
        <color rgb="FFC0C0C0"/>
        <rFont val="ＭＳ ゴシック"/>
        <family val="3"/>
        <charset val="128"/>
      </rPr>
      <t xml:space="preserve">[</t>
    </r>
    <r>
      <rPr>
        <sz val="10"/>
        <color rgb="FFC0C0C0"/>
        <rFont val="Noto Sans"/>
        <family val="2"/>
      </rPr>
      <t xml:space="preserve">方法１</t>
    </r>
    <r>
      <rPr>
        <sz val="10"/>
        <color rgb="FFC0C0C0"/>
        <rFont val="ＭＳ ゴシック"/>
        <family val="3"/>
        <charset val="128"/>
      </rPr>
      <t xml:space="preserve">], </t>
    </r>
    <r>
      <rPr>
        <sz val="10"/>
        <color rgb="FFC0C0C0"/>
        <rFont val="Noto Sans"/>
        <family val="2"/>
      </rPr>
      <t xml:space="preserve">著者</t>
    </r>
    <r>
      <rPr>
        <sz val="10"/>
        <color rgb="FFC0C0C0"/>
        <rFont val="ＭＳ ゴシック"/>
        <family val="3"/>
        <charset val="128"/>
      </rPr>
      <t xml:space="preserve">:</t>
    </r>
    <r>
      <rPr>
        <sz val="10"/>
        <color rgb="FFC0C0C0"/>
        <rFont val="Noto Sans"/>
        <family val="2"/>
      </rPr>
      <t xml:space="preserve">森正武</t>
    </r>
    <r>
      <rPr>
        <sz val="10"/>
        <color rgb="FFC0C0C0"/>
        <rFont val="ＭＳ ゴシック"/>
        <family val="3"/>
        <charset val="128"/>
      </rPr>
      <t xml:space="preserve">,</t>
    </r>
    <r>
      <rPr>
        <sz val="10"/>
        <color rgb="FFC0C0C0"/>
        <rFont val="Noto Sans"/>
        <family val="2"/>
      </rPr>
      <t xml:space="preserve">室田一雄</t>
    </r>
    <r>
      <rPr>
        <sz val="10"/>
        <color rgb="FFC0C0C0"/>
        <rFont val="ＭＳ ゴシック"/>
        <family val="3"/>
        <charset val="128"/>
      </rPr>
      <t xml:space="preserve">,</t>
    </r>
    <r>
      <rPr>
        <sz val="10"/>
        <color rgb="FFC0C0C0"/>
        <rFont val="Noto Sans"/>
        <family val="2"/>
      </rPr>
      <t xml:space="preserve">杉原正顕</t>
    </r>
    <r>
      <rPr>
        <sz val="10"/>
        <color rgb="FFC0C0C0"/>
        <rFont val="ＭＳ ゴシック"/>
        <family val="3"/>
        <charset val="128"/>
      </rPr>
      <t xml:space="preserve">, (</t>
    </r>
    <r>
      <rPr>
        <sz val="10"/>
        <color rgb="FFC0C0C0"/>
        <rFont val="Noto Sans"/>
        <family val="2"/>
      </rPr>
      <t xml:space="preserve">株</t>
    </r>
    <r>
      <rPr>
        <sz val="10"/>
        <color rgb="FFC0C0C0"/>
        <rFont val="ＭＳ ゴシック"/>
        <family val="3"/>
        <charset val="128"/>
      </rPr>
      <t xml:space="preserve">)</t>
    </r>
    <r>
      <rPr>
        <sz val="10"/>
        <color rgb="FFC0C0C0"/>
        <rFont val="Noto Sans"/>
        <family val="2"/>
      </rPr>
      <t xml:space="preserve">岩波書店</t>
    </r>
    <r>
      <rPr>
        <sz val="10"/>
        <color rgb="FFC0C0C0"/>
        <rFont val="ＭＳ ゴシック"/>
        <family val="3"/>
        <charset val="128"/>
      </rPr>
      <t xml:space="preserve">, ISBN:4-00-010512-4, P4 [2</t>
    </r>
    <r>
      <rPr>
        <sz val="10"/>
        <color rgb="FFC0C0C0"/>
        <rFont val="Noto Sans"/>
        <family val="2"/>
      </rPr>
      <t xml:space="preserve">次方程式</t>
    </r>
    <r>
      <rPr>
        <sz val="10"/>
        <color rgb="FFC0C0C0"/>
        <rFont val="ＭＳ ゴシック"/>
        <family val="3"/>
        <charset val="128"/>
      </rPr>
      <t xml:space="preserve">]</t>
    </r>
  </si>
  <si>
    <r>
      <rPr>
        <sz val="11"/>
        <rFont val="ＭＳ ゴシック"/>
        <family val="0"/>
        <charset val="128"/>
      </rPr>
      <t xml:space="preserve"> F(X) = (X-a)(X-b)(X-c)(X-d)
      = X^4-(a+b+c+d)X^3+{(a+b)(c+d)+ab+cd}X^2-{(a+b)cd+(c+d)ab}X+abcd
      = K4*X^4+K3*X^3+K2*X^2+K1*X+K0
        </t>
    </r>
    <r>
      <rPr>
        <sz val="11"/>
        <rFont val="Noto Sans"/>
        <family val="2"/>
      </rPr>
      <t xml:space="preserve">ここに、</t>
    </r>
    <r>
      <rPr>
        <sz val="11"/>
        <rFont val="ＭＳ ゴシック"/>
        <family val="0"/>
        <charset val="128"/>
      </rPr>
      <t xml:space="preserve">K4=1
                K3=-(a+b+c+d)
                K2=(a+b)(c+d)+ab+cd
                K1=-{(a+b)cd+(c+d)ab}
                K0=abcd</t>
    </r>
  </si>
  <si>
    <r>
      <rPr>
        <sz val="9"/>
        <color rgb="FFC0C0C0"/>
        <rFont val="ＭＳ ゴシック"/>
        <family val="3"/>
        <charset val="128"/>
      </rPr>
      <t xml:space="preserve">*1</t>
    </r>
    <r>
      <rPr>
        <sz val="9"/>
        <color rgb="FFC0C0C0"/>
        <rFont val="Noto Sans"/>
        <family val="2"/>
      </rPr>
      <t xml:space="preserve">：係数に４桁以上を設定すると、丸め誤差などで精度良く解を求める事が出来なくなる可能性が大きくなります
    （桁数が多い、位</t>
    </r>
    <r>
      <rPr>
        <sz val="9"/>
        <color rgb="FFC0C0C0"/>
        <rFont val="ＭＳ ゴシック"/>
        <family val="3"/>
        <charset val="128"/>
      </rPr>
      <t xml:space="preserve">[</t>
    </r>
    <r>
      <rPr>
        <sz val="9"/>
        <color rgb="FFC0C0C0"/>
        <rFont val="Noto Sans"/>
        <family val="2"/>
      </rPr>
      <t xml:space="preserve">オーダー</t>
    </r>
    <r>
      <rPr>
        <sz val="9"/>
        <color rgb="FFC0C0C0"/>
        <rFont val="ＭＳ ゴシック"/>
        <family val="3"/>
        <charset val="128"/>
      </rPr>
      <t xml:space="preserve">]</t>
    </r>
    <r>
      <rPr>
        <sz val="9"/>
        <color rgb="FFC0C0C0"/>
        <rFont val="Noto Sans"/>
        <family val="2"/>
      </rPr>
      <t xml:space="preserve">が大きく異なる、などは、解を精度良く求められない可能性が増加します）＿＿</t>
    </r>
  </si>
  <si>
    <r>
      <rPr>
        <sz val="9"/>
        <color rgb="FFC0C0C0"/>
        <rFont val="ＭＳ ゴシック"/>
        <family val="3"/>
        <charset val="128"/>
      </rPr>
      <t xml:space="preserve">*2</t>
    </r>
    <r>
      <rPr>
        <sz val="9"/>
        <color rgb="FFC0C0C0"/>
        <rFont val="Noto Sans"/>
        <family val="2"/>
      </rPr>
      <t xml:space="preserve">：解に４桁（＞</t>
    </r>
    <r>
      <rPr>
        <sz val="9"/>
        <color rgb="FFC0C0C0"/>
        <rFont val="ＭＳ ゴシック"/>
        <family val="3"/>
        <charset val="128"/>
      </rPr>
      <t xml:space="preserve">3.75</t>
    </r>
    <r>
      <rPr>
        <sz val="9"/>
        <color rgb="FFC0C0C0"/>
        <rFont val="Noto Sans"/>
        <family val="2"/>
      </rPr>
      <t xml:space="preserve">＝倍精度</t>
    </r>
    <r>
      <rPr>
        <sz val="9"/>
        <color rgb="FFC0C0C0"/>
        <rFont val="ＭＳ ゴシック"/>
        <family val="3"/>
        <charset val="128"/>
      </rPr>
      <t xml:space="preserve">15</t>
    </r>
    <r>
      <rPr>
        <sz val="9"/>
        <color rgb="FFC0C0C0"/>
        <rFont val="Noto Sans"/>
        <family val="2"/>
      </rPr>
      <t xml:space="preserve">桁／解の個数</t>
    </r>
    <r>
      <rPr>
        <sz val="9"/>
        <color rgb="FFC0C0C0"/>
        <rFont val="ＭＳ ゴシック"/>
        <family val="3"/>
        <charset val="128"/>
      </rPr>
      <t xml:space="preserve">4</t>
    </r>
    <r>
      <rPr>
        <sz val="9"/>
        <color rgb="FFC0C0C0"/>
        <rFont val="Noto Sans"/>
        <family val="2"/>
      </rPr>
      <t xml:space="preserve">個）以上を設定すると、
　　丸め誤差で係数を正確に計算できなくなる可能性が大きくなります</t>
    </r>
    <r>
      <rPr>
        <sz val="9"/>
        <color rgb="FFC0C0C0"/>
        <rFont val="ＭＳ ゴシック"/>
        <family val="3"/>
        <charset val="128"/>
      </rPr>
      <t xml:space="preserve">_</t>
    </r>
  </si>
  <si>
    <r>
      <rPr>
        <sz val="11"/>
        <color rgb="FFFFFFFF"/>
        <rFont val="Noto Sans"/>
        <family val="2"/>
      </rPr>
      <t xml:space="preserve">入力値 </t>
    </r>
    <r>
      <rPr>
        <sz val="11"/>
        <color rgb="FFFFFFFF"/>
        <rFont val="ＭＳ ゴシック"/>
        <family val="3"/>
        <charset val="128"/>
      </rPr>
      <t xml:space="preserve">[F(X)=K4*X</t>
    </r>
    <r>
      <rPr>
        <vertAlign val="superscript"/>
        <sz val="11"/>
        <color rgb="FFFFFFFF"/>
        <rFont val="ＭＳ ゴシック"/>
        <family val="3"/>
        <charset val="128"/>
      </rPr>
      <t xml:space="preserve">4</t>
    </r>
    <r>
      <rPr>
        <sz val="11"/>
        <color rgb="FFFFFFFF"/>
        <rFont val="ＭＳ ゴシック"/>
        <family val="3"/>
        <charset val="128"/>
      </rPr>
      <t xml:space="preserve">+K3*X</t>
    </r>
    <r>
      <rPr>
        <vertAlign val="superscript"/>
        <sz val="11"/>
        <color rgb="FFFFFFFF"/>
        <rFont val="ＭＳ ゴシック"/>
        <family val="3"/>
        <charset val="128"/>
      </rPr>
      <t xml:space="preserve">3</t>
    </r>
    <r>
      <rPr>
        <sz val="11"/>
        <color rgb="FFFFFFFF"/>
        <rFont val="ＭＳ ゴシック"/>
        <family val="3"/>
        <charset val="128"/>
      </rPr>
      <t xml:space="preserve">+K2*X</t>
    </r>
    <r>
      <rPr>
        <vertAlign val="superscript"/>
        <sz val="11"/>
        <color rgb="FFFFFFFF"/>
        <rFont val="ＭＳ ゴシック"/>
        <family val="3"/>
        <charset val="128"/>
      </rPr>
      <t xml:space="preserve">2</t>
    </r>
    <r>
      <rPr>
        <sz val="11"/>
        <color rgb="FFFFFFFF"/>
        <rFont val="ＭＳ ゴシック"/>
        <family val="3"/>
        <charset val="128"/>
      </rPr>
      <t xml:space="preserve">+K1*X+K0=0 (K4&lt;&gt;0, </t>
    </r>
    <r>
      <rPr>
        <sz val="11"/>
        <color rgb="FFFFFFFF"/>
        <rFont val="Noto Sans"/>
        <family val="2"/>
      </rPr>
      <t xml:space="preserve">複素係数には対応していません</t>
    </r>
    <r>
      <rPr>
        <sz val="11"/>
        <color rgb="FFFFFFFF"/>
        <rFont val="ＭＳ ゴシック"/>
        <family val="3"/>
        <charset val="128"/>
      </rPr>
      <t xml:space="preserve">)]</t>
    </r>
  </si>
  <si>
    <r>
      <rPr>
        <sz val="11"/>
        <color rgb="FFFFFFFF"/>
        <rFont val="Noto Sans"/>
        <family val="2"/>
      </rPr>
      <t xml:space="preserve">解より</t>
    </r>
    <r>
      <rPr>
        <sz val="11"/>
        <color rgb="FFFFFFFF"/>
        <rFont val="ＭＳ ゴシック"/>
        <family val="3"/>
        <charset val="128"/>
      </rPr>
      <t xml:space="preserve">(</t>
    </r>
    <r>
      <rPr>
        <sz val="11"/>
        <color rgb="FFFFFFFF"/>
        <rFont val="Noto Sans"/>
        <family val="2"/>
      </rPr>
      <t xml:space="preserve">実数</t>
    </r>
    <r>
      <rPr>
        <sz val="11"/>
        <color rgb="FFFFFFFF"/>
        <rFont val="ＭＳ ゴシック"/>
        <family val="3"/>
        <charset val="128"/>
      </rPr>
      <t xml:space="preserve">)</t>
    </r>
    <r>
      <rPr>
        <sz val="11"/>
        <color rgb="FFFFFFFF"/>
        <rFont val="Noto Sans"/>
        <family val="2"/>
      </rPr>
      <t xml:space="preserve">係数逆算</t>
    </r>
  </si>
  <si>
    <t xml:space="preserve">項目</t>
  </si>
  <si>
    <t xml:space="preserve">記号</t>
  </si>
  <si>
    <r>
      <rPr>
        <sz val="11"/>
        <color rgb="FFFFFFFF"/>
        <rFont val="Noto Sans"/>
        <family val="2"/>
      </rPr>
      <t xml:space="preserve">係数の値</t>
    </r>
    <r>
      <rPr>
        <sz val="11"/>
        <color rgb="FFFFFFFF"/>
        <rFont val="ＭＳ ゴシック"/>
        <family val="3"/>
        <charset val="128"/>
      </rPr>
      <t xml:space="preserve">(</t>
    </r>
    <r>
      <rPr>
        <sz val="11"/>
        <color rgb="FFFFFFFF"/>
        <rFont val="Noto Sans"/>
        <family val="2"/>
      </rPr>
      <t xml:space="preserve">実数のみ</t>
    </r>
    <r>
      <rPr>
        <sz val="11"/>
        <color rgb="FFFFFFFF"/>
        <rFont val="ＭＳ ゴシック"/>
        <family val="3"/>
        <charset val="128"/>
      </rPr>
      <t xml:space="preserve">) [*1]</t>
    </r>
  </si>
  <si>
    <t xml:space="preserve">備考</t>
  </si>
  <si>
    <r>
      <rPr>
        <sz val="11"/>
        <color rgb="FFFFFFFF"/>
        <rFont val="Noto Sans"/>
        <family val="2"/>
      </rPr>
      <t xml:space="preserve">設定する解 </t>
    </r>
    <r>
      <rPr>
        <sz val="11"/>
        <color rgb="FFFFFFFF"/>
        <rFont val="ＭＳ ゴシック"/>
        <family val="3"/>
        <charset val="128"/>
      </rPr>
      <t xml:space="preserve">[*2]</t>
    </r>
  </si>
  <si>
    <r>
      <rPr>
        <sz val="11"/>
        <color rgb="FFFFFFFF"/>
        <rFont val="ＭＳ ゴシック"/>
        <family val="3"/>
        <charset val="128"/>
      </rPr>
      <t xml:space="preserve">(</t>
    </r>
    <r>
      <rPr>
        <sz val="11"/>
        <color rgb="FFFFFFFF"/>
        <rFont val="Noto Sans"/>
        <family val="2"/>
      </rPr>
      <t xml:space="preserve">実数</t>
    </r>
    <r>
      <rPr>
        <sz val="11"/>
        <color rgb="FFFFFFFF"/>
        <rFont val="ＭＳ ゴシック"/>
        <family val="3"/>
        <charset val="128"/>
      </rPr>
      <t xml:space="preserve">)</t>
    </r>
    <r>
      <rPr>
        <sz val="11"/>
        <color rgb="FFFFFFFF"/>
        <rFont val="Noto Sans"/>
        <family val="2"/>
      </rPr>
      <t xml:space="preserve">係数</t>
    </r>
  </si>
  <si>
    <t xml:space="preserve">４乗の項</t>
  </si>
  <si>
    <t xml:space="preserve">K4</t>
  </si>
  <si>
    <t xml:space="preserve"> (K4≠0)</t>
  </si>
  <si>
    <t xml:space="preserve">実数項</t>
  </si>
  <si>
    <t xml:space="preserve">虚数項</t>
  </si>
  <si>
    <t xml:space="preserve">複素数形式</t>
  </si>
  <si>
    <t xml:space="preserve">３乗の項</t>
  </si>
  <si>
    <t xml:space="preserve">K3</t>
  </si>
  <si>
    <t xml:space="preserve">X1</t>
  </si>
  <si>
    <t xml:space="preserve">２乗の項</t>
  </si>
  <si>
    <t xml:space="preserve">K2</t>
  </si>
  <si>
    <t xml:space="preserve">X2</t>
  </si>
  <si>
    <t xml:space="preserve">１乗の項</t>
  </si>
  <si>
    <t xml:space="preserve">K1</t>
  </si>
  <si>
    <t xml:space="preserve">X3</t>
  </si>
  <si>
    <t xml:space="preserve">定数項</t>
  </si>
  <si>
    <t xml:space="preserve">K0</t>
  </si>
  <si>
    <t xml:space="preserve">X4</t>
  </si>
  <si>
    <r>
      <rPr>
        <sz val="11"/>
        <rFont val="Noto Sans"/>
        <family val="2"/>
      </rPr>
      <t xml:space="preserve">解 </t>
    </r>
    <r>
      <rPr>
        <sz val="11"/>
        <color rgb="FF969696"/>
        <rFont val="ＭＳ ゴシック"/>
        <family val="3"/>
        <charset val="128"/>
      </rPr>
      <t xml:space="preserve">(</t>
    </r>
    <r>
      <rPr>
        <sz val="11"/>
        <color rgb="FF969696"/>
        <rFont val="Noto Sans"/>
        <family val="2"/>
      </rPr>
      <t xml:space="preserve">誤差が生じます</t>
    </r>
    <r>
      <rPr>
        <sz val="11"/>
        <color rgb="FF969696"/>
        <rFont val="ＭＳ ゴシック"/>
        <family val="3"/>
        <charset val="128"/>
      </rPr>
      <t xml:space="preserve">)</t>
    </r>
  </si>
  <si>
    <t xml:space="preserve">求めた解を基に、グラフの描画範囲を自動で設定します</t>
  </si>
  <si>
    <t xml:space="preserve">解１</t>
  </si>
  <si>
    <t xml:space="preserve">解２</t>
  </si>
  <si>
    <t xml:space="preserve">解３</t>
  </si>
  <si>
    <t xml:space="preserve">解４</t>
  </si>
  <si>
    <r>
      <rPr>
        <sz val="11"/>
        <rFont val="Noto Sans"/>
        <family val="2"/>
      </rPr>
      <t xml:space="preserve">解の評価 </t>
    </r>
    <r>
      <rPr>
        <sz val="11"/>
        <rFont val="ＭＳ ゴシック"/>
        <family val="0"/>
        <charset val="128"/>
      </rPr>
      <t xml:space="preserve">(</t>
    </r>
    <r>
      <rPr>
        <sz val="11"/>
        <rFont val="Noto Sans"/>
        <family val="2"/>
      </rPr>
      <t xml:space="preserve">参考値程度</t>
    </r>
    <r>
      <rPr>
        <sz val="11"/>
        <rFont val="ＭＳ ゴシック"/>
        <family val="0"/>
        <charset val="128"/>
      </rPr>
      <t xml:space="preserve">)
</t>
    </r>
    <r>
      <rPr>
        <sz val="8"/>
        <color rgb="FF969696"/>
        <rFont val="Noto Sans"/>
        <family val="2"/>
      </rPr>
      <t xml:space="preserve">この計算でも誤差が生じます</t>
    </r>
  </si>
  <si>
    <r>
      <rPr>
        <sz val="11"/>
        <rFont val="Noto Sans"/>
        <family val="2"/>
      </rPr>
      <t xml:space="preserve">残差 </t>
    </r>
    <r>
      <rPr>
        <sz val="11"/>
        <rFont val="ＭＳ ゴシック"/>
        <family val="0"/>
        <charset val="128"/>
      </rPr>
      <t xml:space="preserve">[</t>
    </r>
    <r>
      <rPr>
        <sz val="11"/>
        <rFont val="Noto Sans"/>
        <family val="2"/>
      </rPr>
      <t xml:space="preserve">求めた解を式に代入</t>
    </r>
    <r>
      <rPr>
        <sz val="11"/>
        <rFont val="ＭＳ ゴシック"/>
        <family val="0"/>
        <charset val="128"/>
      </rPr>
      <t xml:space="preserve">:</t>
    </r>
    <r>
      <rPr>
        <sz val="11"/>
        <rFont val="Noto Sans"/>
        <family val="2"/>
      </rPr>
      <t xml:space="preserve">期待値０</t>
    </r>
    <r>
      <rPr>
        <sz val="11"/>
        <rFont val="ＭＳ ゴシック"/>
        <family val="0"/>
        <charset val="128"/>
      </rPr>
      <t xml:space="preserve">]</t>
    </r>
  </si>
  <si>
    <r>
      <rPr>
        <sz val="11"/>
        <rFont val="Noto Sans"/>
        <family val="2"/>
      </rPr>
      <t xml:space="preserve">残差の絶対値 </t>
    </r>
    <r>
      <rPr>
        <sz val="11"/>
        <rFont val="ＭＳ ゴシック"/>
        <family val="0"/>
        <charset val="128"/>
      </rPr>
      <t xml:space="preserve">[(modulus):</t>
    </r>
    <r>
      <rPr>
        <sz val="11"/>
        <rFont val="Noto Sans"/>
        <family val="2"/>
      </rPr>
      <t xml:space="preserve">期待値０</t>
    </r>
    <r>
      <rPr>
        <sz val="11"/>
        <rFont val="ＭＳ ゴシック"/>
        <family val="0"/>
        <charset val="128"/>
      </rPr>
      <t xml:space="preserve">]</t>
    </r>
  </si>
  <si>
    <r>
      <rPr>
        <sz val="9"/>
        <color rgb="FFC0C0C0"/>
        <rFont val="Noto Sans"/>
        <family val="2"/>
      </rPr>
      <t xml:space="preserve">←原則 計算値は </t>
    </r>
    <r>
      <rPr>
        <sz val="9"/>
        <color rgb="FFC0C0C0"/>
        <rFont val="ＭＳ ゴシック"/>
        <family val="3"/>
        <charset val="128"/>
      </rPr>
      <t xml:space="preserve">(</t>
    </r>
    <r>
      <rPr>
        <sz val="9"/>
        <color rgb="FFC0C0C0"/>
        <rFont val="Noto Sans"/>
        <family val="2"/>
      </rPr>
      <t xml:space="preserve">単独セル</t>
    </r>
    <r>
      <rPr>
        <sz val="9"/>
        <color rgb="FFC0C0C0"/>
        <rFont val="ＭＳ ゴシック"/>
        <family val="3"/>
        <charset val="128"/>
      </rPr>
      <t xml:space="preserve">:</t>
    </r>
    <r>
      <rPr>
        <sz val="9"/>
        <color rgb="FFC0C0C0"/>
        <rFont val="Noto Sans"/>
        <family val="2"/>
      </rPr>
      <t xml:space="preserve">実数、連結セル</t>
    </r>
    <r>
      <rPr>
        <sz val="9"/>
        <color rgb="FFC0C0C0"/>
        <rFont val="ＭＳ ゴシック"/>
        <family val="3"/>
        <charset val="128"/>
      </rPr>
      <t xml:space="preserve">:</t>
    </r>
    <r>
      <rPr>
        <sz val="9"/>
        <color rgb="FFC0C0C0"/>
        <rFont val="Noto Sans"/>
        <family val="2"/>
      </rPr>
      <t xml:space="preserve">複素数の可能性有</t>
    </r>
    <r>
      <rPr>
        <sz val="9"/>
        <color rgb="FFC0C0C0"/>
        <rFont val="ＭＳ ゴシック"/>
        <family val="3"/>
        <charset val="128"/>
      </rPr>
      <t xml:space="preserve">)→</t>
    </r>
  </si>
  <si>
    <r>
      <rPr>
        <sz val="11"/>
        <color rgb="FFFFFFFF"/>
        <rFont val="Noto Sans"/>
        <family val="2"/>
      </rPr>
      <t xml:space="preserve">解の計算  </t>
    </r>
    <r>
      <rPr>
        <sz val="11"/>
        <color rgb="FFFFFFFF"/>
        <rFont val="ＭＳ ゴシック"/>
        <family val="3"/>
        <charset val="128"/>
      </rPr>
      <t xml:space="preserve">(Ferrari</t>
    </r>
    <r>
      <rPr>
        <sz val="11"/>
        <color rgb="FFFFFFFF"/>
        <rFont val="Noto Sans"/>
        <family val="2"/>
      </rPr>
      <t xml:space="preserve">の解法）</t>
    </r>
  </si>
  <si>
    <r>
      <rPr>
        <sz val="11"/>
        <color rgb="FFFFFFFF"/>
        <rFont val="Noto Sans"/>
        <family val="2"/>
      </rPr>
      <t xml:space="preserve">正規化 </t>
    </r>
    <r>
      <rPr>
        <sz val="11"/>
        <color rgb="FFFFFFFF"/>
        <rFont val="ＭＳ ゴシック"/>
        <family val="3"/>
        <charset val="128"/>
      </rPr>
      <t xml:space="preserve">[X</t>
    </r>
    <r>
      <rPr>
        <vertAlign val="superscript"/>
        <sz val="11"/>
        <color rgb="FFFFFFFF"/>
        <rFont val="ＭＳ ゴシック"/>
        <family val="3"/>
        <charset val="128"/>
      </rPr>
      <t xml:space="preserve">4</t>
    </r>
    <r>
      <rPr>
        <sz val="11"/>
        <color rgb="FFFFFFFF"/>
        <rFont val="ＭＳ ゴシック"/>
        <family val="3"/>
        <charset val="128"/>
      </rPr>
      <t xml:space="preserve">+AX</t>
    </r>
    <r>
      <rPr>
        <vertAlign val="superscript"/>
        <sz val="11"/>
        <color rgb="FFFFFFFF"/>
        <rFont val="ＭＳ ゴシック"/>
        <family val="3"/>
        <charset val="128"/>
      </rPr>
      <t xml:space="preserve">3</t>
    </r>
    <r>
      <rPr>
        <sz val="11"/>
        <color rgb="FFFFFFFF"/>
        <rFont val="ＭＳ ゴシック"/>
        <family val="3"/>
        <charset val="128"/>
      </rPr>
      <t xml:space="preserve">+BX</t>
    </r>
    <r>
      <rPr>
        <vertAlign val="superscript"/>
        <sz val="11"/>
        <color rgb="FFFFFFFF"/>
        <rFont val="ＭＳ ゴシック"/>
        <family val="3"/>
        <charset val="128"/>
      </rPr>
      <t xml:space="preserve">2</t>
    </r>
    <r>
      <rPr>
        <sz val="11"/>
        <color rgb="FFFFFFFF"/>
        <rFont val="ＭＳ ゴシック"/>
        <family val="3"/>
        <charset val="128"/>
      </rPr>
      <t xml:space="preserve">+CX+D=0]</t>
    </r>
  </si>
  <si>
    <t xml:space="preserve">正規化した係数の値</t>
  </si>
  <si>
    <t xml:space="preserve"> K4/K4 (=1)</t>
  </si>
  <si>
    <t xml:space="preserve">A</t>
  </si>
  <si>
    <t xml:space="preserve"> K3/K4</t>
  </si>
  <si>
    <t xml:space="preserve">B</t>
  </si>
  <si>
    <t xml:space="preserve"> K2/K4</t>
  </si>
  <si>
    <t xml:space="preserve">C</t>
  </si>
  <si>
    <t xml:space="preserve"> K1/K4</t>
  </si>
  <si>
    <t xml:space="preserve">D</t>
  </si>
  <si>
    <t xml:space="preserve"> K0/K4</t>
  </si>
  <si>
    <r>
      <rPr>
        <sz val="11"/>
        <color rgb="FFFFFFFF"/>
        <rFont val="Noto Sans"/>
        <family val="2"/>
      </rPr>
      <t xml:space="preserve">４次方程式の変形
</t>
    </r>
    <r>
      <rPr>
        <sz val="11"/>
        <color rgb="FFFFFFFF"/>
        <rFont val="ＭＳ ゴシック"/>
        <family val="3"/>
        <charset val="128"/>
      </rPr>
      <t xml:space="preserve">{X^2+(A/2)X+λ}^2-{((A^2)/4+2λ-B)X^2+(Aλ-C)X+(λ^2-D)}=0</t>
    </r>
  </si>
  <si>
    <r>
      <rPr>
        <sz val="11"/>
        <color rgb="FFFFFFFF"/>
        <rFont val="Noto Sans"/>
        <family val="2"/>
      </rPr>
      <t xml:space="preserve">上式の２つ目 </t>
    </r>
    <r>
      <rPr>
        <sz val="11"/>
        <color rgb="FFFFFFFF"/>
        <rFont val="ＭＳ ゴシック"/>
        <family val="3"/>
        <charset val="128"/>
      </rPr>
      <t xml:space="preserve">{ } </t>
    </r>
    <r>
      <rPr>
        <sz val="11"/>
        <color rgb="FFFFFFFF"/>
        <rFont val="Noto Sans"/>
        <family val="2"/>
      </rPr>
      <t xml:space="preserve">内の
  </t>
    </r>
    <r>
      <rPr>
        <sz val="11"/>
        <color rgb="FFFFFFFF"/>
        <rFont val="ＭＳ ゴシック"/>
        <family val="3"/>
        <charset val="128"/>
      </rPr>
      <t xml:space="preserve">((A^2)/4+2λ-B)X^2+(Aλ-C)X+(λ^2-D)
</t>
    </r>
    <r>
      <rPr>
        <sz val="11"/>
        <color rgb="FFFFFFFF"/>
        <rFont val="Noto Sans"/>
        <family val="2"/>
      </rPr>
      <t xml:space="preserve">が完全平方 </t>
    </r>
    <r>
      <rPr>
        <sz val="11"/>
        <color rgb="FFFFFFFF"/>
        <rFont val="ＭＳ ゴシック"/>
        <family val="3"/>
        <charset val="128"/>
      </rPr>
      <t xml:space="preserve">(αX+β)^2=(α^2)X^2+2αβX+β^2 </t>
    </r>
    <r>
      <rPr>
        <sz val="11"/>
        <color rgb="FFFFFFFF"/>
        <rFont val="Noto Sans"/>
        <family val="2"/>
      </rPr>
      <t xml:space="preserve">となる</t>
    </r>
    <r>
      <rPr>
        <sz val="11"/>
        <color rgb="FFFFFFFF"/>
        <rFont val="ＭＳ ゴシック"/>
        <family val="3"/>
        <charset val="128"/>
      </rPr>
      <t xml:space="preserve">λ</t>
    </r>
    <r>
      <rPr>
        <sz val="11"/>
        <color rgb="FFFFFFFF"/>
        <rFont val="Noto Sans"/>
        <family val="2"/>
      </rPr>
      <t xml:space="preserve">を求める
</t>
    </r>
    <r>
      <rPr>
        <sz val="11"/>
        <color rgb="FFFFFFFF"/>
        <rFont val="ＭＳ ゴシック"/>
        <family val="3"/>
        <charset val="128"/>
      </rPr>
      <t xml:space="preserve">X</t>
    </r>
    <r>
      <rPr>
        <sz val="11"/>
        <color rgb="FFFFFFFF"/>
        <rFont val="Noto Sans"/>
        <family val="2"/>
      </rPr>
      <t xml:space="preserve">の１乗の係数 </t>
    </r>
    <r>
      <rPr>
        <sz val="11"/>
        <color rgb="FFFFFFFF"/>
        <rFont val="ＭＳ ゴシック"/>
        <family val="3"/>
        <charset val="128"/>
      </rPr>
      <t xml:space="preserve">2αβ </t>
    </r>
    <r>
      <rPr>
        <sz val="11"/>
        <color rgb="FFFFFFFF"/>
        <rFont val="Noto Sans"/>
        <family val="2"/>
      </rPr>
      <t xml:space="preserve">の自乗は 
  </t>
    </r>
    <r>
      <rPr>
        <sz val="11"/>
        <color rgb="FFFFFFFF"/>
        <rFont val="ＭＳ ゴシック"/>
        <family val="3"/>
        <charset val="128"/>
      </rPr>
      <t xml:space="preserve">(2αβ)^2=4(α^2)(β^2) = (Aλ-C)^2
X</t>
    </r>
    <r>
      <rPr>
        <sz val="11"/>
        <color rgb="FFFFFFFF"/>
        <rFont val="Noto Sans"/>
        <family val="2"/>
      </rPr>
      <t xml:space="preserve">の２乗の係数と定数項の乗算 </t>
    </r>
    <r>
      <rPr>
        <sz val="11"/>
        <color rgb="FFFFFFFF"/>
        <rFont val="ＭＳ ゴシック"/>
        <family val="3"/>
        <charset val="128"/>
      </rPr>
      <t xml:space="preserve">(α^2)(β^2) </t>
    </r>
    <r>
      <rPr>
        <sz val="11"/>
        <color rgb="FFFFFFFF"/>
        <rFont val="Noto Sans"/>
        <family val="2"/>
      </rPr>
      <t xml:space="preserve">は
  </t>
    </r>
    <r>
      <rPr>
        <sz val="11"/>
        <color rgb="FFFFFFFF"/>
        <rFont val="ＭＳ ゴシック"/>
        <family val="3"/>
        <charset val="128"/>
      </rPr>
      <t xml:space="preserve">(α^2)(β^2) = (λ^2-D)((A^2)/4+2λ-B)
</t>
    </r>
    <r>
      <rPr>
        <sz val="11"/>
        <color rgb="FFFFFFFF"/>
        <rFont val="Noto Sans"/>
        <family val="2"/>
      </rPr>
      <t xml:space="preserve">よって
</t>
    </r>
    <r>
      <rPr>
        <sz val="11"/>
        <color rgb="FFFFFFFF"/>
        <rFont val="ＭＳ ゴシック"/>
        <family val="3"/>
        <charset val="128"/>
      </rPr>
      <t xml:space="preserve">(Aλ-C)^2=4*(λ^2-D)((A^2)/4+2λ-B)</t>
    </r>
  </si>
  <si>
    <r>
      <rPr>
        <sz val="11"/>
        <color rgb="FFFFFFFF"/>
        <rFont val="ＭＳ ゴシック"/>
        <family val="3"/>
        <charset val="128"/>
      </rPr>
      <t xml:space="preserve">λ</t>
    </r>
    <r>
      <rPr>
        <sz val="11"/>
        <color rgb="FFFFFFFF"/>
        <rFont val="Noto Sans"/>
        <family val="2"/>
      </rPr>
      <t xml:space="preserve">の計算 </t>
    </r>
    <r>
      <rPr>
        <sz val="11"/>
        <color rgb="FFFFFFFF"/>
        <rFont val="ＭＳ ゴシック"/>
        <family val="3"/>
        <charset val="128"/>
      </rPr>
      <t xml:space="preserve">[</t>
    </r>
    <r>
      <rPr>
        <sz val="11"/>
        <color rgb="FFFFFFFF"/>
        <rFont val="Noto Sans"/>
        <family val="2"/>
      </rPr>
      <t xml:space="preserve">シート「３次方程式の解」にて計算</t>
    </r>
    <r>
      <rPr>
        <sz val="11"/>
        <color rgb="FFFFFFFF"/>
        <rFont val="ＭＳ ゴシック"/>
        <family val="3"/>
        <charset val="128"/>
      </rPr>
      <t xml:space="preserve">]
(Aλ-C)^2=4*(λ^2-D)((A^2)/4+2λ-B)
(Aλ-C)^2=(λ^2-D)(A^2+8λ-4B)
(A^2)λ^2-2ACλ+C^2={8λ^3+(A^2-4B)λ^2-8Dλ+(4BD-(A^2)D)}
</t>
    </r>
    <r>
      <rPr>
        <b val="true"/>
        <sz val="11"/>
        <color rgb="FF000080"/>
        <rFont val="ＭＳ ゴシック"/>
        <family val="3"/>
        <charset val="128"/>
      </rPr>
      <t xml:space="preserve">8</t>
    </r>
    <r>
      <rPr>
        <sz val="11"/>
        <color rgb="FFFFFFFF"/>
        <rFont val="ＭＳ ゴシック"/>
        <family val="3"/>
        <charset val="128"/>
      </rPr>
      <t xml:space="preserve">λ^3</t>
    </r>
    <r>
      <rPr>
        <b val="true"/>
        <sz val="11"/>
        <color rgb="FF000080"/>
        <rFont val="ＭＳ ゴシック"/>
        <family val="3"/>
        <charset val="128"/>
      </rPr>
      <t xml:space="preserve">-4B</t>
    </r>
    <r>
      <rPr>
        <sz val="11"/>
        <color rgb="FFFFFFFF"/>
        <rFont val="ＭＳ ゴシック"/>
        <family val="3"/>
        <charset val="128"/>
      </rPr>
      <t xml:space="preserve">λ^2+(</t>
    </r>
    <r>
      <rPr>
        <b val="true"/>
        <sz val="11"/>
        <color rgb="FF000080"/>
        <rFont val="ＭＳ ゴシック"/>
        <family val="3"/>
        <charset val="128"/>
      </rPr>
      <t xml:space="preserve">2AC-8D</t>
    </r>
    <r>
      <rPr>
        <sz val="11"/>
        <color rgb="FFFFFFFF"/>
        <rFont val="ＭＳ ゴシック"/>
        <family val="3"/>
        <charset val="128"/>
      </rPr>
      <t xml:space="preserve">)λ+(</t>
    </r>
    <r>
      <rPr>
        <b val="true"/>
        <sz val="11"/>
        <color rgb="FF000080"/>
        <rFont val="ＭＳ ゴシック"/>
        <family val="3"/>
        <charset val="128"/>
      </rPr>
      <t xml:space="preserve">4BD-(A^2)D-C^2</t>
    </r>
    <r>
      <rPr>
        <sz val="11"/>
        <color rgb="FFFFFFFF"/>
        <rFont val="ＭＳ ゴシック"/>
        <family val="3"/>
        <charset val="128"/>
      </rPr>
      <t xml:space="preserve">)=0</t>
    </r>
  </si>
  <si>
    <t xml:space="preserve">A'</t>
  </si>
  <si>
    <t xml:space="preserve"> -4B</t>
  </si>
  <si>
    <t xml:space="preserve">B'</t>
  </si>
  <si>
    <t xml:space="preserve"> 2AC-8D</t>
  </si>
  <si>
    <t xml:space="preserve">C'</t>
  </si>
  <si>
    <t xml:space="preserve"> 4BD-(A^2)D-C^2</t>
  </si>
  <si>
    <r>
      <rPr>
        <sz val="11"/>
        <rFont val="Noto Sans"/>
        <family val="2"/>
      </rPr>
      <t xml:space="preserve">解１ </t>
    </r>
    <r>
      <rPr>
        <sz val="11"/>
        <rFont val="ＭＳ ゴシック"/>
        <family val="0"/>
        <charset val="128"/>
      </rPr>
      <t xml:space="preserve">(</t>
    </r>
    <r>
      <rPr>
        <b val="true"/>
        <sz val="11"/>
        <rFont val="ＭＳ ゴシック"/>
        <family val="0"/>
        <charset val="128"/>
      </rPr>
      <t xml:space="preserve">u</t>
    </r>
    <r>
      <rPr>
        <sz val="11"/>
        <rFont val="ＭＳ ゴシック"/>
        <family val="0"/>
        <charset val="128"/>
      </rPr>
      <t xml:space="preserve">)</t>
    </r>
  </si>
  <si>
    <r>
      <rPr>
        <sz val="11"/>
        <rFont val="Noto Sans"/>
        <family val="2"/>
      </rPr>
      <t xml:space="preserve">解２ </t>
    </r>
    <r>
      <rPr>
        <sz val="11"/>
        <rFont val="ＭＳ ゴシック"/>
        <family val="0"/>
        <charset val="128"/>
      </rPr>
      <t xml:space="preserve">(</t>
    </r>
    <r>
      <rPr>
        <b val="true"/>
        <sz val="11"/>
        <rFont val="ＭＳ ゴシック"/>
        <family val="0"/>
        <charset val="128"/>
      </rPr>
      <t xml:space="preserve">v</t>
    </r>
    <r>
      <rPr>
        <sz val="11"/>
        <rFont val="ＭＳ ゴシック"/>
        <family val="0"/>
        <charset val="128"/>
      </rPr>
      <t xml:space="preserve">)</t>
    </r>
  </si>
  <si>
    <r>
      <rPr>
        <sz val="11"/>
        <rFont val="Noto Sans"/>
        <family val="2"/>
      </rPr>
      <t xml:space="preserve">解３ </t>
    </r>
    <r>
      <rPr>
        <sz val="11"/>
        <rFont val="ＭＳ ゴシック"/>
        <family val="0"/>
        <charset val="128"/>
      </rPr>
      <t xml:space="preserve">(</t>
    </r>
    <r>
      <rPr>
        <b val="true"/>
        <sz val="11"/>
        <rFont val="ＭＳ ゴシック"/>
        <family val="0"/>
        <charset val="128"/>
      </rPr>
      <t xml:space="preserve">w</t>
    </r>
    <r>
      <rPr>
        <sz val="11"/>
        <rFont val="ＭＳ ゴシック"/>
        <family val="0"/>
        <charset val="128"/>
      </rPr>
      <t xml:space="preserve">)</t>
    </r>
  </si>
  <si>
    <r>
      <rPr>
        <sz val="11"/>
        <color rgb="FFFFFFFF"/>
        <rFont val="Noto Sans"/>
        <family val="2"/>
      </rPr>
      <t xml:space="preserve">２つの２次方程式の解の計算
  </t>
    </r>
    <r>
      <rPr>
        <sz val="11"/>
        <color rgb="FFFFFFFF"/>
        <rFont val="ＭＳ ゴシック"/>
        <family val="3"/>
        <charset val="128"/>
      </rPr>
      <t xml:space="preserve">X^2+(A/2)X+λ=αX+β
  X^2+(A/2)X+λ=-(αX+β)</t>
    </r>
  </si>
  <si>
    <t xml:space="preserve">λ</t>
  </si>
  <si>
    <r>
      <rPr>
        <sz val="11"/>
        <rFont val="ＭＳ ゴシック"/>
        <family val="0"/>
        <charset val="128"/>
      </rPr>
      <t xml:space="preserve"> u (</t>
    </r>
    <r>
      <rPr>
        <sz val="11"/>
        <rFont val="Noto Sans"/>
        <family val="2"/>
      </rPr>
      <t xml:space="preserve">３次方程式の解１</t>
    </r>
    <r>
      <rPr>
        <sz val="11"/>
        <rFont val="ＭＳ ゴシック"/>
        <family val="0"/>
        <charset val="128"/>
      </rPr>
      <t xml:space="preserve">)</t>
    </r>
  </si>
  <si>
    <r>
      <rPr>
        <sz val="11"/>
        <rFont val="ＭＳ ゴシック"/>
        <family val="0"/>
        <charset val="128"/>
      </rPr>
      <t xml:space="preserve">α</t>
    </r>
    <r>
      <rPr>
        <vertAlign val="superscript"/>
        <sz val="11"/>
        <rFont val="ＭＳ ゴシック"/>
        <family val="3"/>
        <charset val="128"/>
      </rPr>
      <t xml:space="preserve">2</t>
    </r>
  </si>
  <si>
    <t xml:space="preserve"> ((A^2)/4)+2λ-B</t>
  </si>
  <si>
    <t xml:space="preserve">2αβ</t>
  </si>
  <si>
    <t xml:space="preserve"> Aλ-C</t>
  </si>
  <si>
    <r>
      <rPr>
        <sz val="11"/>
        <rFont val="ＭＳ ゴシック"/>
        <family val="0"/>
        <charset val="128"/>
      </rPr>
      <t xml:space="preserve">β</t>
    </r>
    <r>
      <rPr>
        <vertAlign val="superscript"/>
        <sz val="11"/>
        <rFont val="ＭＳ ゴシック"/>
        <family val="3"/>
        <charset val="128"/>
      </rPr>
      <t xml:space="preserve">2</t>
    </r>
  </si>
  <si>
    <t xml:space="preserve"> (λ^2)-D</t>
  </si>
  <si>
    <r>
      <rPr>
        <sz val="11"/>
        <rFont val="ＭＳ ゴシック"/>
        <family val="0"/>
        <charset val="128"/>
      </rPr>
      <t xml:space="preserve">√[α</t>
    </r>
    <r>
      <rPr>
        <vertAlign val="superscript"/>
        <sz val="11"/>
        <rFont val="ＭＳ ゴシック"/>
        <family val="3"/>
        <charset val="128"/>
      </rPr>
      <t xml:space="preserve">2</t>
    </r>
    <r>
      <rPr>
        <sz val="11"/>
        <rFont val="ＭＳ ゴシック"/>
        <family val="0"/>
        <charset val="128"/>
      </rPr>
      <t xml:space="preserve">]</t>
    </r>
  </si>
  <si>
    <t xml:space="preserve"> √[((A^2)/4)+2λ-B]</t>
  </si>
  <si>
    <r>
      <rPr>
        <sz val="11"/>
        <rFont val="ＭＳ ゴシック"/>
        <family val="0"/>
        <charset val="128"/>
      </rPr>
      <t xml:space="preserve">√[β</t>
    </r>
    <r>
      <rPr>
        <vertAlign val="superscript"/>
        <sz val="11"/>
        <rFont val="ＭＳ ゴシック"/>
        <family val="3"/>
        <charset val="128"/>
      </rPr>
      <t xml:space="preserve">2</t>
    </r>
    <r>
      <rPr>
        <sz val="11"/>
        <rFont val="ＭＳ ゴシック"/>
        <family val="0"/>
        <charset val="128"/>
      </rPr>
      <t xml:space="preserve">]</t>
    </r>
  </si>
  <si>
    <t xml:space="preserve"> √[(λ^2)-D]</t>
  </si>
  <si>
    <r>
      <rPr>
        <sz val="11"/>
        <rFont val="ＭＳ ゴシック"/>
        <family val="0"/>
        <charset val="128"/>
      </rPr>
      <t xml:space="preserve">2αβ</t>
    </r>
    <r>
      <rPr>
        <sz val="11"/>
        <rFont val="Noto Sans"/>
        <family val="2"/>
      </rPr>
      <t xml:space="preserve">のチェック　　 </t>
    </r>
    <r>
      <rPr>
        <sz val="11"/>
        <rFont val="ＭＳ ゴシック"/>
        <family val="0"/>
        <charset val="128"/>
      </rPr>
      <t xml:space="preserve">γ1
(αβ</t>
    </r>
    <r>
      <rPr>
        <sz val="11"/>
        <rFont val="Noto Sans"/>
        <family val="2"/>
      </rPr>
      <t xml:space="preserve">の符号チェック</t>
    </r>
    <r>
      <rPr>
        <sz val="11"/>
        <rFont val="ＭＳ ゴシック"/>
        <family val="0"/>
        <charset val="128"/>
      </rPr>
      <t xml:space="preserve">)γ2</t>
    </r>
  </si>
  <si>
    <t xml:space="preserve"> 2|α||β|=2(-|α|)(-|β|)</t>
  </si>
  <si>
    <t xml:space="preserve"> 2(-|α|)|β|=2|α|(-|β|)</t>
  </si>
  <si>
    <r>
      <rPr>
        <sz val="11"/>
        <rFont val="Noto Sans"/>
        <family val="2"/>
      </rPr>
      <t xml:space="preserve">差の絶対値</t>
    </r>
    <r>
      <rPr>
        <sz val="11"/>
        <rFont val="ＭＳ ゴシック"/>
        <family val="0"/>
        <charset val="128"/>
      </rPr>
      <t xml:space="preserve">(modulus)</t>
    </r>
  </si>
  <si>
    <t xml:space="preserve">Z1</t>
  </si>
  <si>
    <t xml:space="preserve"> |γ1-2αβ|</t>
  </si>
  <si>
    <t xml:space="preserve">Z2</t>
  </si>
  <si>
    <t xml:space="preserve"> |γ2-2αβ|</t>
  </si>
  <si>
    <t xml:space="preserve">選択する値</t>
  </si>
  <si>
    <r>
      <rPr>
        <sz val="11"/>
        <rFont val="Noto Sans"/>
        <family val="2"/>
      </rPr>
      <t xml:space="preserve"> 差の絶対値</t>
    </r>
    <r>
      <rPr>
        <sz val="11"/>
        <rFont val="ＭＳ ゴシック"/>
        <family val="0"/>
        <charset val="128"/>
      </rPr>
      <t xml:space="preserve">Z</t>
    </r>
    <r>
      <rPr>
        <sz val="11"/>
        <rFont val="Noto Sans"/>
        <family val="2"/>
      </rPr>
      <t xml:space="preserve">の小さい方の</t>
    </r>
    <r>
      <rPr>
        <sz val="11"/>
        <rFont val="ＭＳ ゴシック"/>
        <family val="0"/>
        <charset val="128"/>
      </rPr>
      <t xml:space="preserve">γ</t>
    </r>
    <r>
      <rPr>
        <sz val="11"/>
        <rFont val="Noto Sans"/>
        <family val="2"/>
      </rPr>
      <t xml:space="preserve">を選択</t>
    </r>
  </si>
  <si>
    <t xml:space="preserve">符号</t>
  </si>
  <si>
    <t xml:space="preserve">SGN</t>
  </si>
  <si>
    <r>
      <rPr>
        <sz val="11"/>
        <rFont val="ＭＳ ゴシック"/>
        <family val="0"/>
        <charset val="128"/>
      </rPr>
      <t xml:space="preserve"> [1:</t>
    </r>
    <r>
      <rPr>
        <sz val="11"/>
        <rFont val="Noto Sans"/>
        <family val="2"/>
      </rPr>
      <t xml:space="preserve">＋</t>
    </r>
    <r>
      <rPr>
        <sz val="11"/>
        <rFont val="ＭＳ ゴシック"/>
        <family val="0"/>
        <charset val="128"/>
      </rPr>
      <t xml:space="preserve">, -1:</t>
    </r>
    <r>
      <rPr>
        <sz val="11"/>
        <rFont val="Noto Sans"/>
        <family val="2"/>
      </rPr>
      <t xml:space="preserve">－</t>
    </r>
    <r>
      <rPr>
        <sz val="11"/>
        <rFont val="ＭＳ ゴシック"/>
        <family val="0"/>
        <charset val="128"/>
      </rPr>
      <t xml:space="preserve">]</t>
    </r>
  </si>
  <si>
    <t xml:space="preserve">α</t>
  </si>
  <si>
    <t xml:space="preserve"> SGN*√[α^2]</t>
  </si>
  <si>
    <t xml:space="preserve">β</t>
  </si>
  <si>
    <t xml:space="preserve"> √[β^2]</t>
  </si>
  <si>
    <t xml:space="preserve">X^2+(A/2)X+λ=αX+β → X^2+((A/2)-α)X+(λ-β)=0</t>
  </si>
  <si>
    <r>
      <rPr>
        <sz val="11"/>
        <rFont val="Noto Sans"/>
        <family val="2"/>
      </rPr>
      <t xml:space="preserve">２乗の項 </t>
    </r>
    <r>
      <rPr>
        <sz val="11"/>
        <rFont val="ＭＳ ゴシック"/>
        <family val="0"/>
        <charset val="128"/>
      </rPr>
      <t xml:space="preserve">(</t>
    </r>
    <r>
      <rPr>
        <b val="true"/>
        <sz val="11"/>
        <rFont val="ＭＳ ゴシック"/>
        <family val="0"/>
        <charset val="128"/>
      </rPr>
      <t xml:space="preserve">a</t>
    </r>
    <r>
      <rPr>
        <sz val="11"/>
        <rFont val="ＭＳ ゴシック"/>
        <family val="0"/>
        <charset val="128"/>
      </rPr>
      <t xml:space="preserve">)</t>
    </r>
  </si>
  <si>
    <r>
      <rPr>
        <sz val="11"/>
        <rFont val="Noto Sans"/>
        <family val="2"/>
      </rPr>
      <t xml:space="preserve">１乗の項 </t>
    </r>
    <r>
      <rPr>
        <sz val="11"/>
        <rFont val="ＭＳ ゴシック"/>
        <family val="0"/>
        <charset val="128"/>
      </rPr>
      <t xml:space="preserve">(</t>
    </r>
    <r>
      <rPr>
        <b val="true"/>
        <sz val="11"/>
        <rFont val="ＭＳ ゴシック"/>
        <family val="0"/>
        <charset val="128"/>
      </rPr>
      <t xml:space="preserve">b</t>
    </r>
    <r>
      <rPr>
        <sz val="11"/>
        <rFont val="ＭＳ ゴシック"/>
        <family val="0"/>
        <charset val="128"/>
      </rPr>
      <t xml:space="preserve">)</t>
    </r>
  </si>
  <si>
    <t xml:space="preserve"> (A/2)-α</t>
  </si>
  <si>
    <r>
      <rPr>
        <sz val="11"/>
        <rFont val="Noto Sans"/>
        <family val="2"/>
      </rPr>
      <t xml:space="preserve">定数項　 </t>
    </r>
    <r>
      <rPr>
        <sz val="11"/>
        <rFont val="ＭＳ ゴシック"/>
        <family val="0"/>
        <charset val="128"/>
      </rPr>
      <t xml:space="preserve">(</t>
    </r>
    <r>
      <rPr>
        <b val="true"/>
        <sz val="11"/>
        <rFont val="ＭＳ ゴシック"/>
        <family val="0"/>
        <charset val="128"/>
      </rPr>
      <t xml:space="preserve">c</t>
    </r>
    <r>
      <rPr>
        <sz val="11"/>
        <rFont val="ＭＳ ゴシック"/>
        <family val="0"/>
        <charset val="128"/>
      </rPr>
      <t xml:space="preserve">)</t>
    </r>
  </si>
  <si>
    <t xml:space="preserve"> λ-β</t>
  </si>
  <si>
    <r>
      <rPr>
        <sz val="11"/>
        <rFont val="Noto Sans"/>
        <family val="2"/>
      </rPr>
      <t xml:space="preserve">判別式 </t>
    </r>
    <r>
      <rPr>
        <sz val="11"/>
        <rFont val="ＭＳ ゴシック"/>
        <family val="0"/>
        <charset val="128"/>
      </rPr>
      <t xml:space="preserve">(√</t>
    </r>
    <r>
      <rPr>
        <sz val="11"/>
        <rFont val="Noto Sans"/>
        <family val="2"/>
      </rPr>
      <t xml:space="preserve">内の計算</t>
    </r>
    <r>
      <rPr>
        <sz val="11"/>
        <rFont val="ＭＳ ゴシック"/>
        <family val="0"/>
        <charset val="128"/>
      </rPr>
      <t xml:space="preserve">)</t>
    </r>
  </si>
  <si>
    <t xml:space="preserve"> (b^2)-4ac</t>
  </si>
  <si>
    <r>
      <rPr>
        <sz val="11"/>
        <rFont val="Noto Sans"/>
        <family val="2"/>
      </rPr>
      <t xml:space="preserve">√の計算 </t>
    </r>
    <r>
      <rPr>
        <sz val="11"/>
        <rFont val="ＭＳ ゴシック"/>
        <family val="0"/>
        <charset val="128"/>
      </rPr>
      <t xml:space="preserve">[*0]</t>
    </r>
  </si>
  <si>
    <t xml:space="preserve"> √[(b^2)-4ac]</t>
  </si>
  <si>
    <t xml:space="preserve"> {-b+√[(b^2)-4ac]}/(2a)</t>
  </si>
  <si>
    <t xml:space="preserve"> {-b-√[(b^2)-4ac]}/(2a)</t>
  </si>
  <si>
    <t xml:space="preserve">X^2+(A/2)X+λ=-(αX+β) → X^2+((A/2)+α)X+(λ+β)=0</t>
  </si>
  <si>
    <t xml:space="preserve"> (A/2)+α</t>
  </si>
  <si>
    <t xml:space="preserve"> λ+β</t>
  </si>
  <si>
    <t xml:space="preserve">解の評価</t>
  </si>
  <si>
    <t xml:space="preserve">計　</t>
  </si>
  <si>
    <r>
      <rPr>
        <sz val="11"/>
        <rFont val="ＭＳ ゴシック"/>
        <family val="0"/>
        <charset val="128"/>
      </rPr>
      <t xml:space="preserve"> v (</t>
    </r>
    <r>
      <rPr>
        <sz val="11"/>
        <rFont val="Noto Sans"/>
        <family val="2"/>
      </rPr>
      <t xml:space="preserve">３次方程式の解２</t>
    </r>
    <r>
      <rPr>
        <sz val="11"/>
        <rFont val="ＭＳ ゴシック"/>
        <family val="0"/>
        <charset val="128"/>
      </rPr>
      <t xml:space="preserve">)</t>
    </r>
  </si>
  <si>
    <r>
      <rPr>
        <sz val="11"/>
        <rFont val="ＭＳ ゴシック"/>
        <family val="0"/>
        <charset val="128"/>
      </rPr>
      <t xml:space="preserve"> w (</t>
    </r>
    <r>
      <rPr>
        <sz val="11"/>
        <rFont val="Noto Sans"/>
        <family val="2"/>
      </rPr>
      <t xml:space="preserve">３次方程式の解３</t>
    </r>
    <r>
      <rPr>
        <sz val="11"/>
        <rFont val="ＭＳ ゴシック"/>
        <family val="0"/>
        <charset val="128"/>
      </rPr>
      <t xml:space="preserve">)</t>
    </r>
  </si>
  <si>
    <t xml:space="preserve">解の選択
残差の絶対値（の計）が最も少ない解を選択</t>
  </si>
  <si>
    <t xml:space="preserve">残差の絶対値の計の最小値</t>
  </si>
  <si>
    <t xml:space="preserve">選択する解</t>
  </si>
  <si>
    <t xml:space="preserve">グラフ用データ 自動設定</t>
  </si>
  <si>
    <t xml:space="preserve">Xr_min</t>
  </si>
  <si>
    <t xml:space="preserve">解の実数項の最小値</t>
  </si>
  <si>
    <t xml:space="preserve">Xr_max</t>
  </si>
  <si>
    <t xml:space="preserve">　　　　　　最大値</t>
  </si>
  <si>
    <t xml:space="preserve">dX</t>
  </si>
  <si>
    <r>
      <rPr>
        <sz val="11"/>
        <rFont val="Noto Sans"/>
        <family val="2"/>
      </rPr>
      <t xml:space="preserve">差</t>
    </r>
    <r>
      <rPr>
        <sz val="11"/>
        <rFont val="ＭＳ ゴシック"/>
        <family val="0"/>
        <charset val="128"/>
      </rPr>
      <t xml:space="preserve">(Xr_max-Xt_min)</t>
    </r>
  </si>
  <si>
    <t xml:space="preserve">dX1</t>
  </si>
  <si>
    <t xml:space="preserve">グラフ前後の延長割合</t>
  </si>
  <si>
    <t xml:space="preserve">dX2</t>
  </si>
  <si>
    <t xml:space="preserve">Xmin</t>
  </si>
  <si>
    <r>
      <rPr>
        <sz val="11"/>
        <rFont val="Noto Sans"/>
        <family val="2"/>
      </rPr>
      <t xml:space="preserve">グラフ範囲 </t>
    </r>
    <r>
      <rPr>
        <sz val="11"/>
        <rFont val="ＭＳ ゴシック"/>
        <family val="0"/>
        <charset val="128"/>
      </rPr>
      <t xml:space="preserve">[X</t>
    </r>
    <r>
      <rPr>
        <sz val="11"/>
        <rFont val="Noto Sans"/>
        <family val="2"/>
      </rPr>
      <t xml:space="preserve">の最小値</t>
    </r>
    <r>
      <rPr>
        <sz val="11"/>
        <rFont val="ＭＳ ゴシック"/>
        <family val="0"/>
        <charset val="128"/>
      </rPr>
      <t xml:space="preserve">]</t>
    </r>
  </si>
  <si>
    <t xml:space="preserve">Xmax</t>
  </si>
  <si>
    <r>
      <rPr>
        <sz val="11"/>
        <rFont val="Noto Sans"/>
        <family val="2"/>
      </rPr>
      <t xml:space="preserve">　　　　　 </t>
    </r>
    <r>
      <rPr>
        <sz val="11"/>
        <rFont val="ＭＳ ゴシック"/>
        <family val="0"/>
        <charset val="128"/>
      </rPr>
      <t xml:space="preserve">[X</t>
    </r>
    <r>
      <rPr>
        <sz val="11"/>
        <rFont val="Noto Sans"/>
        <family val="2"/>
      </rPr>
      <t xml:space="preserve">の最大値</t>
    </r>
    <r>
      <rPr>
        <sz val="11"/>
        <rFont val="ＭＳ ゴシック"/>
        <family val="0"/>
        <charset val="128"/>
      </rPr>
      <t xml:space="preserve">]</t>
    </r>
  </si>
  <si>
    <t xml:space="preserve">step</t>
  </si>
  <si>
    <t xml:space="preserve">分割数（グラフ設定範囲数－１）</t>
  </si>
  <si>
    <t xml:space="preserve">pitch</t>
  </si>
  <si>
    <t xml:space="preserve">ピッチ</t>
  </si>
  <si>
    <t xml:space="preserve">X</t>
  </si>
  <si>
    <t xml:space="preserve">F(X)</t>
  </si>
  <si>
    <r>
      <rPr>
        <sz val="11"/>
        <rFont val="ＭＳ ゴシック"/>
        <family val="0"/>
        <charset val="128"/>
      </rPr>
      <t xml:space="preserve">F'(X) [F(X)</t>
    </r>
    <r>
      <rPr>
        <sz val="11"/>
        <rFont val="Noto Sans"/>
        <family val="2"/>
      </rPr>
      <t xml:space="preserve">の導関数</t>
    </r>
    <r>
      <rPr>
        <sz val="11"/>
        <rFont val="ＭＳ ゴシック"/>
        <family val="0"/>
        <charset val="128"/>
      </rPr>
      <t xml:space="preserve">]</t>
    </r>
  </si>
  <si>
    <r>
      <rPr>
        <i val="true"/>
        <sz val="10"/>
        <color rgb="FF008080"/>
        <rFont val="Noto Sans"/>
        <family val="2"/>
      </rPr>
      <t xml:space="preserve">このページはパスワード無しで保護しています（</t>
    </r>
    <r>
      <rPr>
        <b val="true"/>
        <sz val="10"/>
        <color rgb="FFFF0000"/>
        <rFont val="Noto Sans"/>
        <family val="2"/>
      </rPr>
      <t xml:space="preserve">このシートは、４次方程式の解で使用していますので、削除・編集などしないで下さい</t>
    </r>
    <r>
      <rPr>
        <i val="true"/>
        <sz val="10"/>
        <color rgb="FF008080"/>
        <rFont val="Noto Sans"/>
        <family val="2"/>
      </rPr>
      <t xml:space="preserve">）</t>
    </r>
  </si>
  <si>
    <r>
      <rPr>
        <b val="true"/>
        <sz val="11"/>
        <rFont val="Noto Sans"/>
        <family val="2"/>
      </rPr>
      <t xml:space="preserve">３次方程式の解 ワークシート版 </t>
    </r>
    <r>
      <rPr>
        <b val="true"/>
        <sz val="11"/>
        <rFont val="ＭＳ ゴシック"/>
        <family val="0"/>
        <charset val="128"/>
      </rPr>
      <t xml:space="preserve">Eq3DWS</t>
    </r>
    <r>
      <rPr>
        <sz val="11"/>
        <rFont val="ＭＳ ゴシック"/>
        <family val="0"/>
        <charset val="128"/>
      </rPr>
      <t xml:space="preserve"> Ver.1.10 Alpha Edition</t>
    </r>
    <r>
      <rPr>
        <sz val="11"/>
        <rFont val="Noto Sans"/>
        <family val="2"/>
      </rPr>
      <t xml:space="preserve">（開発中版） </t>
    </r>
    <r>
      <rPr>
        <sz val="11"/>
        <rFont val="ＭＳ ゴシック"/>
        <family val="0"/>
        <charset val="128"/>
      </rPr>
      <t xml:space="preserve">[2011/10/28] Akinori Kamegai (C) 2009,2011</t>
    </r>
  </si>
  <si>
    <r>
      <rPr>
        <sz val="10"/>
        <color rgb="FFC0C0C0"/>
        <rFont val="Noto Sans"/>
        <family val="2"/>
      </rPr>
      <t xml:space="preserve">・</t>
    </r>
    <r>
      <rPr>
        <sz val="10"/>
        <color rgb="FFC0C0C0"/>
        <rFont val="ＭＳ ゴシック"/>
        <family val="3"/>
        <charset val="128"/>
      </rPr>
      <t xml:space="preserve">Alpha Edition(</t>
    </r>
    <r>
      <rPr>
        <sz val="10"/>
        <color rgb="FFC0C0C0"/>
        <rFont val="Noto Sans"/>
        <family val="2"/>
      </rPr>
      <t xml:space="preserve">開発中版</t>
    </r>
    <r>
      <rPr>
        <sz val="10"/>
        <color rgb="FFC0C0C0"/>
        <rFont val="ＭＳ ゴシック"/>
        <family val="3"/>
        <charset val="128"/>
      </rPr>
      <t xml:space="preserve">)</t>
    </r>
    <r>
      <rPr>
        <sz val="10"/>
        <color rgb="FFC0C0C0"/>
        <rFont val="Noto Sans"/>
        <family val="2"/>
      </rPr>
      <t xml:space="preserve">です、十分に動作確認の上 自己責任でご利用下さい（動作に致命的な不具合や演算結果が不正確な可能性があります）
・３次方程式の解を、ワークシート上で求めることが出来ます（マクロ</t>
    </r>
    <r>
      <rPr>
        <sz val="10"/>
        <color rgb="FFC0C0C0"/>
        <rFont val="ＭＳ ゴシック"/>
        <family val="3"/>
        <charset val="128"/>
      </rPr>
      <t xml:space="preserve">(VBA)</t>
    </r>
    <r>
      <rPr>
        <sz val="10"/>
        <color rgb="FFC0C0C0"/>
        <rFont val="Noto Sans"/>
        <family val="2"/>
      </rPr>
      <t xml:space="preserve">は使用していません）
・解の評価には、アドイン</t>
    </r>
    <r>
      <rPr>
        <sz val="10"/>
        <color rgb="FFC0C0C0"/>
        <rFont val="ＭＳ ゴシック"/>
        <family val="3"/>
        <charset val="128"/>
      </rPr>
      <t xml:space="preserve">([</t>
    </r>
    <r>
      <rPr>
        <sz val="10"/>
        <color rgb="FFC0C0C0"/>
        <rFont val="Noto Sans"/>
        <family val="2"/>
      </rPr>
      <t xml:space="preserve">ツール</t>
    </r>
    <r>
      <rPr>
        <sz val="10"/>
        <color rgb="FFC0C0C0"/>
        <rFont val="ＭＳ ゴシック"/>
        <family val="3"/>
        <charset val="128"/>
      </rPr>
      <t xml:space="preserve">]-[</t>
    </r>
    <r>
      <rPr>
        <sz val="10"/>
        <color rgb="FFC0C0C0"/>
        <rFont val="Noto Sans"/>
        <family val="2"/>
      </rPr>
      <t xml:space="preserve">アドイン</t>
    </r>
    <r>
      <rPr>
        <sz val="10"/>
        <color rgb="FFC0C0C0"/>
        <rFont val="ＭＳ ゴシック"/>
        <family val="3"/>
        <charset val="128"/>
      </rPr>
      <t xml:space="preserve">])</t>
    </r>
    <r>
      <rPr>
        <sz val="10"/>
        <color rgb="FFC0C0C0"/>
        <rFont val="Noto Sans"/>
        <family val="2"/>
      </rPr>
      <t xml:space="preserve">で分析ツールの組込が必要です
・参考文献　数学が育っていく物語 第５週 方程式</t>
    </r>
    <r>
      <rPr>
        <sz val="10"/>
        <color rgb="FFC0C0C0"/>
        <rFont val="ＭＳ ゴシック"/>
        <family val="3"/>
        <charset val="128"/>
      </rPr>
      <t xml:space="preserve">, </t>
    </r>
    <r>
      <rPr>
        <sz val="10"/>
        <color rgb="FFC0C0C0"/>
        <rFont val="Noto Sans"/>
        <family val="2"/>
      </rPr>
      <t xml:space="preserve">著者</t>
    </r>
    <r>
      <rPr>
        <sz val="10"/>
        <color rgb="FFC0C0C0"/>
        <rFont val="ＭＳ ゴシック"/>
        <family val="3"/>
        <charset val="128"/>
      </rPr>
      <t xml:space="preserve">:</t>
    </r>
    <r>
      <rPr>
        <sz val="10"/>
        <color rgb="FFC0C0C0"/>
        <rFont val="Noto Sans"/>
        <family val="2"/>
      </rPr>
      <t xml:space="preserve">志賀浩二</t>
    </r>
    <r>
      <rPr>
        <sz val="10"/>
        <color rgb="FFC0C0C0"/>
        <rFont val="ＭＳ ゴシック"/>
        <family val="3"/>
        <charset val="128"/>
      </rPr>
      <t xml:space="preserve">, (</t>
    </r>
    <r>
      <rPr>
        <sz val="10"/>
        <color rgb="FFC0C0C0"/>
        <rFont val="Noto Sans"/>
        <family val="2"/>
      </rPr>
      <t xml:space="preserve">株</t>
    </r>
    <r>
      <rPr>
        <sz val="10"/>
        <color rgb="FFC0C0C0"/>
        <rFont val="ＭＳ ゴシック"/>
        <family val="3"/>
        <charset val="128"/>
      </rPr>
      <t xml:space="preserve">)</t>
    </r>
    <r>
      <rPr>
        <sz val="10"/>
        <color rgb="FFC0C0C0"/>
        <rFont val="Noto Sans"/>
        <family val="2"/>
      </rPr>
      <t xml:space="preserve">岩波書店</t>
    </r>
    <r>
      <rPr>
        <sz val="10"/>
        <color rgb="FFC0C0C0"/>
        <rFont val="ＭＳ ゴシック"/>
        <family val="3"/>
        <charset val="128"/>
      </rPr>
      <t xml:space="preserve">, ISBN:4-00-007915-8, P25-51
</t>
    </r>
    <r>
      <rPr>
        <sz val="10"/>
        <color rgb="FFC0C0C0"/>
        <rFont val="Noto Sans"/>
        <family val="2"/>
      </rPr>
      <t xml:space="preserve">・解をワークシートのみで求めているので、精度向上対策が十分に出来ていません（対策や数値計算の誤差については以下が参考になります）
　　数値計算における誤差</t>
    </r>
    <r>
      <rPr>
        <sz val="10"/>
        <color rgb="FFC0C0C0"/>
        <rFont val="ＭＳ ゴシック"/>
        <family val="3"/>
        <charset val="128"/>
      </rPr>
      <t xml:space="preserve">, </t>
    </r>
    <r>
      <rPr>
        <sz val="10"/>
        <color rgb="FFC0C0C0"/>
        <rFont val="Noto Sans"/>
        <family val="2"/>
      </rPr>
      <t xml:space="preserve">著者</t>
    </r>
    <r>
      <rPr>
        <sz val="10"/>
        <color rgb="FFC0C0C0"/>
        <rFont val="ＭＳ ゴシック"/>
        <family val="3"/>
        <charset val="128"/>
      </rPr>
      <t xml:space="preserve">:</t>
    </r>
    <r>
      <rPr>
        <sz val="10"/>
        <color rgb="FFC0C0C0"/>
        <rFont val="Noto Sans"/>
        <family val="2"/>
      </rPr>
      <t xml:space="preserve">平野菅保 ほか</t>
    </r>
    <r>
      <rPr>
        <sz val="10"/>
        <color rgb="FFC0C0C0"/>
        <rFont val="ＭＳ ゴシック"/>
        <family val="3"/>
        <charset val="128"/>
      </rPr>
      <t xml:space="preserve">, </t>
    </r>
    <r>
      <rPr>
        <sz val="10"/>
        <color rgb="FFC0C0C0"/>
        <rFont val="Noto Sans"/>
        <family val="2"/>
      </rPr>
      <t xml:space="preserve">共立出版</t>
    </r>
    <r>
      <rPr>
        <sz val="10"/>
        <color rgb="FFC0C0C0"/>
        <rFont val="ＭＳ ゴシック"/>
        <family val="3"/>
        <charset val="128"/>
      </rPr>
      <t xml:space="preserve">(</t>
    </r>
    <r>
      <rPr>
        <sz val="10"/>
        <color rgb="FFC0C0C0"/>
        <rFont val="Noto Sans"/>
        <family val="2"/>
      </rPr>
      <t xml:space="preserve">株</t>
    </r>
    <r>
      <rPr>
        <sz val="10"/>
        <color rgb="FFC0C0C0"/>
        <rFont val="ＭＳ ゴシック"/>
        <family val="3"/>
        <charset val="128"/>
      </rPr>
      <t xml:space="preserve">), ISBN:3041-119201-1371, P94-108 [2</t>
    </r>
    <r>
      <rPr>
        <sz val="10"/>
        <color rgb="FFC0C0C0"/>
        <rFont val="Noto Sans"/>
        <family val="2"/>
      </rPr>
      <t xml:space="preserve">･</t>
    </r>
    <r>
      <rPr>
        <sz val="10"/>
        <color rgb="FFC0C0C0"/>
        <rFont val="ＭＳ ゴシック"/>
        <family val="3"/>
        <charset val="128"/>
      </rPr>
      <t xml:space="preserve">3</t>
    </r>
    <r>
      <rPr>
        <sz val="10"/>
        <color rgb="FFC0C0C0"/>
        <rFont val="Noto Sans"/>
        <family val="2"/>
      </rPr>
      <t xml:space="preserve">･</t>
    </r>
    <r>
      <rPr>
        <sz val="10"/>
        <color rgb="FFC0C0C0"/>
        <rFont val="ＭＳ ゴシック"/>
        <family val="3"/>
        <charset val="128"/>
      </rPr>
      <t xml:space="preserve">4</t>
    </r>
    <r>
      <rPr>
        <sz val="10"/>
        <color rgb="FFC0C0C0"/>
        <rFont val="Noto Sans"/>
        <family val="2"/>
      </rPr>
      <t xml:space="preserve">次方程式</t>
    </r>
    <r>
      <rPr>
        <sz val="10"/>
        <color rgb="FFC0C0C0"/>
        <rFont val="ＭＳ ゴシック"/>
        <family val="3"/>
        <charset val="128"/>
      </rPr>
      <t xml:space="preserve">]
</t>
    </r>
    <r>
      <rPr>
        <sz val="10"/>
        <color rgb="FFC0C0C0"/>
        <rFont val="Noto Sans"/>
        <family val="2"/>
      </rPr>
      <t xml:space="preserve">　　数値計算の基礎 岩波講座 応用数学２ </t>
    </r>
    <r>
      <rPr>
        <sz val="10"/>
        <color rgb="FFC0C0C0"/>
        <rFont val="ＭＳ ゴシック"/>
        <family val="3"/>
        <charset val="128"/>
      </rPr>
      <t xml:space="preserve">[</t>
    </r>
    <r>
      <rPr>
        <sz val="10"/>
        <color rgb="FFC0C0C0"/>
        <rFont val="Noto Sans"/>
        <family val="2"/>
      </rPr>
      <t xml:space="preserve">方法１</t>
    </r>
    <r>
      <rPr>
        <sz val="10"/>
        <color rgb="FFC0C0C0"/>
        <rFont val="ＭＳ ゴシック"/>
        <family val="3"/>
        <charset val="128"/>
      </rPr>
      <t xml:space="preserve">], </t>
    </r>
    <r>
      <rPr>
        <sz val="10"/>
        <color rgb="FFC0C0C0"/>
        <rFont val="Noto Sans"/>
        <family val="2"/>
      </rPr>
      <t xml:space="preserve">著者</t>
    </r>
    <r>
      <rPr>
        <sz val="10"/>
        <color rgb="FFC0C0C0"/>
        <rFont val="ＭＳ ゴシック"/>
        <family val="3"/>
        <charset val="128"/>
      </rPr>
      <t xml:space="preserve">:</t>
    </r>
    <r>
      <rPr>
        <sz val="10"/>
        <color rgb="FFC0C0C0"/>
        <rFont val="Noto Sans"/>
        <family val="2"/>
      </rPr>
      <t xml:space="preserve">森正武</t>
    </r>
    <r>
      <rPr>
        <sz val="10"/>
        <color rgb="FFC0C0C0"/>
        <rFont val="ＭＳ ゴシック"/>
        <family val="3"/>
        <charset val="128"/>
      </rPr>
      <t xml:space="preserve">,</t>
    </r>
    <r>
      <rPr>
        <sz val="10"/>
        <color rgb="FFC0C0C0"/>
        <rFont val="Noto Sans"/>
        <family val="2"/>
      </rPr>
      <t xml:space="preserve">室田一雄</t>
    </r>
    <r>
      <rPr>
        <sz val="10"/>
        <color rgb="FFC0C0C0"/>
        <rFont val="ＭＳ ゴシック"/>
        <family val="3"/>
        <charset val="128"/>
      </rPr>
      <t xml:space="preserve">,</t>
    </r>
    <r>
      <rPr>
        <sz val="10"/>
        <color rgb="FFC0C0C0"/>
        <rFont val="Noto Sans"/>
        <family val="2"/>
      </rPr>
      <t xml:space="preserve">杉原正顕</t>
    </r>
    <r>
      <rPr>
        <sz val="10"/>
        <color rgb="FFC0C0C0"/>
        <rFont val="ＭＳ ゴシック"/>
        <family val="3"/>
        <charset val="128"/>
      </rPr>
      <t xml:space="preserve">, (</t>
    </r>
    <r>
      <rPr>
        <sz val="10"/>
        <color rgb="FFC0C0C0"/>
        <rFont val="Noto Sans"/>
        <family val="2"/>
      </rPr>
      <t xml:space="preserve">株</t>
    </r>
    <r>
      <rPr>
        <sz val="10"/>
        <color rgb="FFC0C0C0"/>
        <rFont val="ＭＳ ゴシック"/>
        <family val="3"/>
        <charset val="128"/>
      </rPr>
      <t xml:space="preserve">)</t>
    </r>
    <r>
      <rPr>
        <sz val="10"/>
        <color rgb="FFC0C0C0"/>
        <rFont val="Noto Sans"/>
        <family val="2"/>
      </rPr>
      <t xml:space="preserve">岩波書店</t>
    </r>
    <r>
      <rPr>
        <sz val="10"/>
        <color rgb="FFC0C0C0"/>
        <rFont val="ＭＳ ゴシック"/>
        <family val="3"/>
        <charset val="128"/>
      </rPr>
      <t xml:space="preserve">, ISBN:4-00-010512-4, P4 [2</t>
    </r>
    <r>
      <rPr>
        <sz val="10"/>
        <color rgb="FFC0C0C0"/>
        <rFont val="Noto Sans"/>
        <family val="2"/>
      </rPr>
      <t xml:space="preserve">次方程式</t>
    </r>
    <r>
      <rPr>
        <sz val="10"/>
        <color rgb="FFC0C0C0"/>
        <rFont val="ＭＳ ゴシック"/>
        <family val="3"/>
        <charset val="128"/>
      </rPr>
      <t xml:space="preserve">]
</t>
    </r>
    <r>
      <rPr>
        <sz val="10"/>
        <color rgb="FFC0C0C0"/>
        <rFont val="Noto Sans"/>
        <family val="2"/>
      </rPr>
      <t xml:space="preserve">・対称点</t>
    </r>
    <r>
      <rPr>
        <sz val="10"/>
        <color rgb="FFC0C0C0"/>
        <rFont val="ＭＳ ゴシック"/>
        <family val="3"/>
        <charset val="128"/>
      </rPr>
      <t xml:space="preserve">M</t>
    </r>
    <r>
      <rPr>
        <sz val="10"/>
        <color rgb="FFC0C0C0"/>
        <rFont val="Noto Sans"/>
        <family val="2"/>
      </rPr>
      <t xml:space="preserve">とは、方程式が点対称になる点（極大極小の中点）を示します
・</t>
    </r>
    <r>
      <rPr>
        <sz val="10"/>
        <color rgb="FFC0C0C0"/>
        <rFont val="ＭＳ ゴシック"/>
        <family val="3"/>
        <charset val="128"/>
      </rPr>
      <t xml:space="preserve">P</t>
    </r>
    <r>
      <rPr>
        <sz val="10"/>
        <color rgb="FFC0C0C0"/>
        <rFont val="Noto Sans"/>
        <family val="2"/>
      </rPr>
      <t xml:space="preserve">は、対称点</t>
    </r>
    <r>
      <rPr>
        <sz val="10"/>
        <color rgb="FFC0C0C0"/>
        <rFont val="ＭＳ ゴシック"/>
        <family val="3"/>
        <charset val="128"/>
      </rPr>
      <t xml:space="preserve">M</t>
    </r>
    <r>
      <rPr>
        <sz val="10"/>
        <color rgb="FFC0C0C0"/>
        <rFont val="Noto Sans"/>
        <family val="2"/>
      </rPr>
      <t xml:space="preserve">の接線の傾き</t>
    </r>
    <r>
      <rPr>
        <sz val="10"/>
        <color rgb="FFC0C0C0"/>
        <rFont val="ＭＳ ゴシック"/>
        <family val="3"/>
        <charset val="128"/>
      </rPr>
      <t xml:space="preserve">m</t>
    </r>
    <r>
      <rPr>
        <sz val="10"/>
        <color rgb="FFC0C0C0"/>
        <rFont val="Noto Sans"/>
        <family val="2"/>
      </rPr>
      <t xml:space="preserve">の</t>
    </r>
    <r>
      <rPr>
        <sz val="10"/>
        <color rgb="FFC0C0C0"/>
        <rFont val="ＭＳ ゴシック"/>
        <family val="3"/>
        <charset val="128"/>
      </rPr>
      <t xml:space="preserve">1/3</t>
    </r>
    <r>
      <rPr>
        <sz val="10"/>
        <color rgb="FFC0C0C0"/>
        <rFont val="Noto Sans"/>
        <family val="2"/>
      </rPr>
      <t xml:space="preserve">の値と同値です </t>
    </r>
    <r>
      <rPr>
        <sz val="10"/>
        <color rgb="FFC0C0C0"/>
        <rFont val="ＭＳ ゴシック"/>
        <family val="3"/>
        <charset val="128"/>
      </rPr>
      <t xml:space="preserve">[P=m/3]
</t>
    </r>
    <r>
      <rPr>
        <sz val="10"/>
        <color rgb="FFC0C0C0"/>
        <rFont val="Noto Sans"/>
        <family val="2"/>
      </rPr>
      <t xml:space="preserve">・</t>
    </r>
    <r>
      <rPr>
        <sz val="10"/>
        <color rgb="FFC0C0C0"/>
        <rFont val="ＭＳ ゴシック"/>
        <family val="3"/>
        <charset val="128"/>
      </rPr>
      <t xml:space="preserve">Q</t>
    </r>
    <r>
      <rPr>
        <sz val="10"/>
        <color rgb="FFC0C0C0"/>
        <rFont val="Noto Sans"/>
        <family val="2"/>
      </rPr>
      <t xml:space="preserve">は、対称点</t>
    </r>
    <r>
      <rPr>
        <sz val="10"/>
        <color rgb="FFC0C0C0"/>
        <rFont val="ＭＳ ゴシック"/>
        <family val="3"/>
        <charset val="128"/>
      </rPr>
      <t xml:space="preserve">M</t>
    </r>
    <r>
      <rPr>
        <sz val="10"/>
        <color rgb="FFC0C0C0"/>
        <rFont val="Noto Sans"/>
        <family val="2"/>
      </rPr>
      <t xml:space="preserve">のＹの値と同値です
・３次方程式の解の詳細な解説は、当方のサイト『３次方程式の解 の解説』を参照してください
　　</t>
    </r>
    <r>
      <rPr>
        <sz val="10"/>
        <color rgb="FFC0C0C0"/>
        <rFont val="ＭＳ ゴシック"/>
        <family val="3"/>
        <charset val="128"/>
      </rPr>
      <t xml:space="preserve">http://www.geocities.jp/kamegai2006/html/soft.htm#HTML3</t>
    </r>
  </si>
  <si>
    <r>
      <rPr>
        <sz val="11"/>
        <rFont val="ＭＳ ゴシック"/>
        <family val="0"/>
        <charset val="128"/>
      </rPr>
      <t xml:space="preserve"> F(X) = (X-a)(X-b)(X-c)
      = X^3-(a+b+c)X^2+(ab+bc+ca)X-abc
      = K3*X^3+K2*X^2+K1*X+K0
        </t>
    </r>
    <r>
      <rPr>
        <sz val="11"/>
        <rFont val="Noto Sans"/>
        <family val="2"/>
      </rPr>
      <t xml:space="preserve">ここに、</t>
    </r>
    <r>
      <rPr>
        <sz val="11"/>
        <rFont val="ＭＳ ゴシック"/>
        <family val="0"/>
        <charset val="128"/>
      </rPr>
      <t xml:space="preserve">K3=1
                K2=-(a+b+c)
                K1=ab+bc+ca
                K0=-abc</t>
    </r>
  </si>
  <si>
    <r>
      <rPr>
        <sz val="9"/>
        <color rgb="FFC0C0C0"/>
        <rFont val="ＭＳ ゴシック"/>
        <family val="3"/>
        <charset val="128"/>
      </rPr>
      <t xml:space="preserve">*2:</t>
    </r>
    <r>
      <rPr>
        <sz val="9"/>
        <color rgb="FFC0C0C0"/>
        <rFont val="Noto Sans"/>
        <family val="2"/>
      </rPr>
      <t xml:space="preserve">解に</t>
    </r>
    <r>
      <rPr>
        <sz val="9"/>
        <color rgb="FFC0C0C0"/>
        <rFont val="ＭＳ ゴシック"/>
        <family val="3"/>
        <charset val="128"/>
      </rPr>
      <t xml:space="preserve">5</t>
    </r>
    <r>
      <rPr>
        <sz val="9"/>
        <color rgb="FFC0C0C0"/>
        <rFont val="Noto Sans"/>
        <family val="2"/>
      </rPr>
      <t xml:space="preserve">桁</t>
    </r>
    <r>
      <rPr>
        <sz val="9"/>
        <color rgb="FFC0C0C0"/>
        <rFont val="ＭＳ ゴシック"/>
        <family val="3"/>
        <charset val="128"/>
      </rPr>
      <t xml:space="preserve">(=</t>
    </r>
    <r>
      <rPr>
        <sz val="9"/>
        <color rgb="FFC0C0C0"/>
        <rFont val="Noto Sans"/>
        <family val="2"/>
      </rPr>
      <t xml:space="preserve">倍精度</t>
    </r>
    <r>
      <rPr>
        <sz val="9"/>
        <color rgb="FFC0C0C0"/>
        <rFont val="ＭＳ ゴシック"/>
        <family val="3"/>
        <charset val="128"/>
      </rPr>
      <t xml:space="preserve">15</t>
    </r>
    <r>
      <rPr>
        <sz val="9"/>
        <color rgb="FFC0C0C0"/>
        <rFont val="Noto Sans"/>
        <family val="2"/>
      </rPr>
      <t xml:space="preserve">桁</t>
    </r>
    <r>
      <rPr>
        <sz val="9"/>
        <color rgb="FFC0C0C0"/>
        <rFont val="ＭＳ ゴシック"/>
        <family val="3"/>
        <charset val="128"/>
      </rPr>
      <t xml:space="preserve">/</t>
    </r>
    <r>
      <rPr>
        <sz val="9"/>
        <color rgb="FFC0C0C0"/>
        <rFont val="Noto Sans"/>
        <family val="2"/>
      </rPr>
      <t xml:space="preserve">解の個数</t>
    </r>
    <r>
      <rPr>
        <sz val="9"/>
        <color rgb="FFC0C0C0"/>
        <rFont val="ＭＳ ゴシック"/>
        <family val="3"/>
        <charset val="128"/>
      </rPr>
      <t xml:space="preserve">3</t>
    </r>
    <r>
      <rPr>
        <sz val="9"/>
        <color rgb="FFC0C0C0"/>
        <rFont val="Noto Sans"/>
        <family val="2"/>
      </rPr>
      <t xml:space="preserve">個</t>
    </r>
    <r>
      <rPr>
        <sz val="9"/>
        <color rgb="FFC0C0C0"/>
        <rFont val="ＭＳ ゴシック"/>
        <family val="3"/>
        <charset val="128"/>
      </rPr>
      <t xml:space="preserve">)</t>
    </r>
    <r>
      <rPr>
        <sz val="9"/>
        <color rgb="FFC0C0C0"/>
        <rFont val="Noto Sans"/>
        <family val="2"/>
      </rPr>
      <t xml:space="preserve">以上を設定すると、
　 丸め誤差で正確に計算できなくなる可能性が大きくなります</t>
    </r>
  </si>
  <si>
    <r>
      <rPr>
        <sz val="11"/>
        <color rgb="FFFFFFFF"/>
        <rFont val="Noto Sans"/>
        <family val="2"/>
      </rPr>
      <t xml:space="preserve">入力値 </t>
    </r>
    <r>
      <rPr>
        <sz val="11"/>
        <color rgb="FFFFFFFF"/>
        <rFont val="ＭＳ ゴシック"/>
        <family val="3"/>
        <charset val="128"/>
      </rPr>
      <t xml:space="preserve">[F(X)=K3*X</t>
    </r>
    <r>
      <rPr>
        <vertAlign val="superscript"/>
        <sz val="11"/>
        <color rgb="FFFFFFFF"/>
        <rFont val="ＭＳ ゴシック"/>
        <family val="3"/>
        <charset val="128"/>
      </rPr>
      <t xml:space="preserve">3</t>
    </r>
    <r>
      <rPr>
        <sz val="11"/>
        <color rgb="FFFFFFFF"/>
        <rFont val="ＭＳ ゴシック"/>
        <family val="3"/>
        <charset val="128"/>
      </rPr>
      <t xml:space="preserve">+K2*X</t>
    </r>
    <r>
      <rPr>
        <vertAlign val="superscript"/>
        <sz val="11"/>
        <color rgb="FFFFFFFF"/>
        <rFont val="ＭＳ ゴシック"/>
        <family val="3"/>
        <charset val="128"/>
      </rPr>
      <t xml:space="preserve">2</t>
    </r>
    <r>
      <rPr>
        <sz val="11"/>
        <color rgb="FFFFFFFF"/>
        <rFont val="ＭＳ ゴシック"/>
        <family val="3"/>
        <charset val="128"/>
      </rPr>
      <t xml:space="preserve">+K1*X+K0=0 (K3&lt;&gt;0, </t>
    </r>
    <r>
      <rPr>
        <sz val="11"/>
        <color rgb="FFFFFFFF"/>
        <rFont val="Noto Sans"/>
        <family val="2"/>
      </rPr>
      <t xml:space="preserve">複素係数には対応していません</t>
    </r>
    <r>
      <rPr>
        <sz val="11"/>
        <color rgb="FFFFFFFF"/>
        <rFont val="ＭＳ ゴシック"/>
        <family val="3"/>
        <charset val="128"/>
      </rPr>
      <t xml:space="preserve">)]</t>
    </r>
  </si>
  <si>
    <t xml:space="preserve">係数</t>
  </si>
  <si>
    <t xml:space="preserve"> (K3≠0)</t>
  </si>
  <si>
    <r>
      <rPr>
        <sz val="11"/>
        <rFont val="Noto Sans"/>
        <family val="2"/>
      </rPr>
      <t xml:space="preserve">解 </t>
    </r>
    <r>
      <rPr>
        <sz val="11"/>
        <color rgb="FF808080"/>
        <rFont val="ＭＳ ゴシック"/>
        <family val="3"/>
        <charset val="128"/>
      </rPr>
      <t xml:space="preserve">(</t>
    </r>
    <r>
      <rPr>
        <sz val="11"/>
        <color rgb="FF808080"/>
        <rFont val="Noto Sans"/>
        <family val="2"/>
      </rPr>
      <t xml:space="preserve">誤差が生じます</t>
    </r>
    <r>
      <rPr>
        <sz val="11"/>
        <color rgb="FF808080"/>
        <rFont val="ＭＳ ゴシック"/>
        <family val="3"/>
        <charset val="128"/>
      </rPr>
      <t xml:space="preserve">)</t>
    </r>
  </si>
  <si>
    <t xml:space="preserve">根の様子</t>
  </si>
  <si>
    <t xml:space="preserve"> この計算では、解１は必ず実数解となります</t>
  </si>
  <si>
    <r>
      <rPr>
        <sz val="11"/>
        <rFont val="Noto Sans"/>
        <family val="2"/>
      </rPr>
      <t xml:space="preserve">残差 </t>
    </r>
    <r>
      <rPr>
        <sz val="11"/>
        <rFont val="ＭＳ ゴシック"/>
        <family val="0"/>
        <charset val="128"/>
      </rPr>
      <t xml:space="preserve">[</t>
    </r>
    <r>
      <rPr>
        <sz val="11"/>
        <rFont val="Noto Sans"/>
        <family val="2"/>
      </rPr>
      <t xml:space="preserve">求めた解を式に代入</t>
    </r>
    <r>
      <rPr>
        <sz val="11"/>
        <rFont val="ＭＳ ゴシック"/>
        <family val="0"/>
        <charset val="128"/>
      </rPr>
      <t xml:space="preserve">:</t>
    </r>
    <r>
      <rPr>
        <sz val="11"/>
        <rFont val="Noto Sans"/>
        <family val="2"/>
      </rPr>
      <t xml:space="preserve">期待値０</t>
    </r>
    <r>
      <rPr>
        <sz val="11"/>
        <rFont val="ＭＳ ゴシック"/>
        <family val="0"/>
        <charset val="128"/>
      </rPr>
      <t xml:space="preserve">]
</t>
    </r>
    <r>
      <rPr>
        <sz val="9"/>
        <color rgb="FF808080"/>
        <rFont val="Noto Sans"/>
        <family val="2"/>
      </rPr>
      <t xml:space="preserve">（アドインで分析ツール組込必要）</t>
    </r>
  </si>
  <si>
    <r>
      <rPr>
        <sz val="11"/>
        <rFont val="Noto Sans"/>
        <family val="2"/>
      </rPr>
      <t xml:space="preserve">残差の絶対値 </t>
    </r>
    <r>
      <rPr>
        <sz val="11"/>
        <rFont val="ＭＳ ゴシック"/>
        <family val="0"/>
        <charset val="128"/>
      </rPr>
      <t xml:space="preserve">[(modulus):</t>
    </r>
    <r>
      <rPr>
        <sz val="11"/>
        <rFont val="Noto Sans"/>
        <family val="2"/>
      </rPr>
      <t xml:space="preserve">期待値０</t>
    </r>
    <r>
      <rPr>
        <sz val="11"/>
        <rFont val="ＭＳ ゴシック"/>
        <family val="0"/>
        <charset val="128"/>
      </rPr>
      <t xml:space="preserve">]
</t>
    </r>
    <r>
      <rPr>
        <sz val="9"/>
        <color rgb="FF808080"/>
        <rFont val="Noto Sans"/>
        <family val="2"/>
      </rPr>
      <t xml:space="preserve">（アドインで分析ツール組込必要）</t>
    </r>
  </si>
  <si>
    <t xml:space="preserve">解の計算</t>
  </si>
  <si>
    <t xml:space="preserve">値</t>
  </si>
  <si>
    <r>
      <rPr>
        <sz val="11"/>
        <color rgb="FFFFFFFF"/>
        <rFont val="Noto Sans"/>
        <family val="2"/>
      </rPr>
      <t xml:space="preserve">正規化 </t>
    </r>
    <r>
      <rPr>
        <sz val="11"/>
        <color rgb="FFFFFFFF"/>
        <rFont val="ＭＳ ゴシック"/>
        <family val="3"/>
        <charset val="128"/>
      </rPr>
      <t xml:space="preserve">[FF(X)=X</t>
    </r>
    <r>
      <rPr>
        <vertAlign val="superscript"/>
        <sz val="11"/>
        <color rgb="FFFFFFFF"/>
        <rFont val="ＭＳ ゴシック"/>
        <family val="3"/>
        <charset val="128"/>
      </rPr>
      <t xml:space="preserve">3</t>
    </r>
    <r>
      <rPr>
        <sz val="11"/>
        <color rgb="FFFFFFFF"/>
        <rFont val="ＭＳ ゴシック"/>
        <family val="3"/>
        <charset val="128"/>
      </rPr>
      <t xml:space="preserve">+3*A*X</t>
    </r>
    <r>
      <rPr>
        <vertAlign val="superscript"/>
        <sz val="11"/>
        <color rgb="FFFFFFFF"/>
        <rFont val="ＭＳ ゴシック"/>
        <family val="3"/>
        <charset val="128"/>
      </rPr>
      <t xml:space="preserve">2</t>
    </r>
    <r>
      <rPr>
        <sz val="11"/>
        <color rgb="FFFFFFFF"/>
        <rFont val="ＭＳ ゴシック"/>
        <family val="3"/>
        <charset val="128"/>
      </rPr>
      <t xml:space="preserve">+B*X+C=0]</t>
    </r>
  </si>
  <si>
    <t xml:space="preserve"> K3/K3 (=1)</t>
  </si>
  <si>
    <t xml:space="preserve"> K2/K3</t>
  </si>
  <si>
    <t xml:space="preserve"> K1/K3</t>
  </si>
  <si>
    <t xml:space="preserve"> K0/K3</t>
  </si>
  <si>
    <r>
      <rPr>
        <sz val="11"/>
        <color rgb="FFFFFFFF"/>
        <rFont val="ＭＳ ゴシック"/>
        <family val="3"/>
        <charset val="128"/>
      </rPr>
      <t xml:space="preserve">X=Y-A/3</t>
    </r>
    <r>
      <rPr>
        <sz val="11"/>
        <color rgb="FFFFFFFF"/>
        <rFont val="Noto Sans"/>
        <family val="2"/>
      </rPr>
      <t xml:space="preserve">とおき、２次の係数がない式に変形 </t>
    </r>
    <r>
      <rPr>
        <sz val="11"/>
        <color rgb="FFFFFFFF"/>
        <rFont val="ＭＳ ゴシック"/>
        <family val="3"/>
        <charset val="128"/>
      </rPr>
      <t xml:space="preserve">[G(Y)=Y3+3*P*Y+Q=0]
</t>
    </r>
    <r>
      <rPr>
        <sz val="11"/>
        <color rgb="FFFFFFFF"/>
        <rFont val="Noto Sans"/>
        <family val="2"/>
      </rPr>
      <t xml:space="preserve">（</t>
    </r>
    <r>
      <rPr>
        <sz val="11"/>
        <color rgb="FFFFFFFF"/>
        <rFont val="ＭＳ ゴシック"/>
        <family val="3"/>
        <charset val="128"/>
      </rPr>
      <t xml:space="preserve">3*P</t>
    </r>
    <r>
      <rPr>
        <sz val="11"/>
        <color rgb="FFFFFFFF"/>
        <rFont val="Noto Sans"/>
        <family val="2"/>
      </rPr>
      <t xml:space="preserve">とするのは、判別値や解の算出時に計算の省略で精度向上が望める為）
および、
判別値</t>
    </r>
    <r>
      <rPr>
        <sz val="11"/>
        <color rgb="FFFFFFFF"/>
        <rFont val="ＭＳ ゴシック"/>
        <family val="3"/>
        <charset val="128"/>
      </rPr>
      <t xml:space="preserve">[D/27]</t>
    </r>
    <r>
      <rPr>
        <sz val="11"/>
        <color rgb="FFFFFFFF"/>
        <rFont val="Noto Sans"/>
        <family val="2"/>
      </rPr>
      <t xml:space="preserve">の計算
（判別値を</t>
    </r>
    <r>
      <rPr>
        <sz val="11"/>
        <color rgb="FFFFFFFF"/>
        <rFont val="ＭＳ ゴシック"/>
        <family val="3"/>
        <charset val="128"/>
      </rPr>
      <t xml:space="preserve">D/27</t>
    </r>
    <r>
      <rPr>
        <sz val="11"/>
        <color rgb="FFFFFFFF"/>
        <rFont val="Noto Sans"/>
        <family val="2"/>
      </rPr>
      <t xml:space="preserve">とするのは、</t>
    </r>
    <r>
      <rPr>
        <sz val="11"/>
        <color rgb="FFFFFFFF"/>
        <rFont val="ＭＳ ゴシック"/>
        <family val="3"/>
        <charset val="128"/>
      </rPr>
      <t xml:space="preserve">D/27</t>
    </r>
    <r>
      <rPr>
        <sz val="11"/>
        <color rgb="FFFFFFFF"/>
        <rFont val="Noto Sans"/>
        <family val="2"/>
      </rPr>
      <t xml:space="preserve">としても根の様子との関係は変わらず、
判別式</t>
    </r>
    <r>
      <rPr>
        <sz val="11"/>
        <color rgb="FFFFFFFF"/>
        <rFont val="ＭＳ ゴシック"/>
        <family val="3"/>
        <charset val="128"/>
      </rPr>
      <t xml:space="preserve">[D=27*(Q^2+4*P^3)]</t>
    </r>
    <r>
      <rPr>
        <sz val="11"/>
        <color rgb="FFFFFFFF"/>
        <rFont val="Noto Sans"/>
        <family val="2"/>
      </rPr>
      <t xml:space="preserve">に比べて乗算が１つ減り、判別精度の向上が期待できる為）</t>
    </r>
  </si>
  <si>
    <t xml:space="preserve">重根の判別</t>
  </si>
  <si>
    <t xml:space="preserve">P</t>
  </si>
  <si>
    <t xml:space="preserve"> (3*B-A*A)/9</t>
  </si>
  <si>
    <r>
      <rPr>
        <sz val="11"/>
        <rFont val="Noto Sans"/>
        <family val="2"/>
      </rPr>
      <t xml:space="preserve">対称点</t>
    </r>
    <r>
      <rPr>
        <sz val="11"/>
        <rFont val="ＭＳ ゴシック"/>
        <family val="0"/>
        <charset val="128"/>
      </rPr>
      <t xml:space="preserve">(</t>
    </r>
    <r>
      <rPr>
        <sz val="11"/>
        <rFont val="Noto Sans"/>
        <family val="2"/>
      </rPr>
      <t xml:space="preserve">極大極小の中点</t>
    </r>
    <r>
      <rPr>
        <sz val="11"/>
        <rFont val="ＭＳ ゴシック"/>
        <family val="0"/>
        <charset val="128"/>
      </rPr>
      <t xml:space="preserve">)</t>
    </r>
    <r>
      <rPr>
        <sz val="11"/>
        <rFont val="Noto Sans"/>
        <family val="2"/>
      </rPr>
      <t xml:space="preserve">のＹ値</t>
    </r>
  </si>
  <si>
    <t xml:space="preserve">Q</t>
  </si>
  <si>
    <t xml:space="preserve"> (27*C-9*A*B+2*A*A*A)/27</t>
  </si>
  <si>
    <r>
      <rPr>
        <sz val="11"/>
        <rFont val="Noto Sans"/>
        <family val="2"/>
      </rPr>
      <t xml:space="preserve">判別値 </t>
    </r>
    <r>
      <rPr>
        <sz val="11"/>
        <rFont val="ＭＳ ゴシック"/>
        <family val="0"/>
        <charset val="128"/>
      </rPr>
      <t xml:space="preserve">[D:</t>
    </r>
    <r>
      <rPr>
        <sz val="11"/>
        <rFont val="Noto Sans"/>
        <family val="2"/>
      </rPr>
      <t xml:space="preserve">判別式</t>
    </r>
    <r>
      <rPr>
        <sz val="11"/>
        <rFont val="ＭＳ ゴシック"/>
        <family val="0"/>
        <charset val="128"/>
      </rPr>
      <t xml:space="preserve">]</t>
    </r>
  </si>
  <si>
    <t xml:space="preserve">D/27</t>
  </si>
  <si>
    <t xml:space="preserve"> -(Q*Q+4*P*P*P)</t>
  </si>
  <si>
    <t xml:space="preserve">判別表</t>
  </si>
  <si>
    <t xml:space="preserve">解の種別</t>
  </si>
  <si>
    <t xml:space="preserve">&lt;0</t>
  </si>
  <si>
    <t xml:space="preserve">１つの実数解と２つの互いに共役な複素数解</t>
  </si>
  <si>
    <t xml:space="preserve">&gt;0</t>
  </si>
  <si>
    <r>
      <rPr>
        <sz val="11"/>
        <rFont val="Noto Sans"/>
        <family val="2"/>
      </rPr>
      <t xml:space="preserve">  Ｓ字</t>
    </r>
    <r>
      <rPr>
        <sz val="11"/>
        <rFont val="ＭＳ ゴシック"/>
        <family val="0"/>
        <charset val="128"/>
      </rPr>
      <t xml:space="preserve">(</t>
    </r>
    <r>
      <rPr>
        <sz val="11"/>
        <rFont val="Noto Sans"/>
        <family val="2"/>
      </rPr>
      <t xml:space="preserve">極大小</t>
    </r>
    <r>
      <rPr>
        <sz val="11"/>
        <rFont val="ＭＳ ゴシック"/>
        <family val="0"/>
        <charset val="128"/>
      </rPr>
      <t xml:space="preserve">)</t>
    </r>
    <r>
      <rPr>
        <sz val="11"/>
        <rFont val="Noto Sans"/>
        <family val="2"/>
      </rPr>
      <t xml:space="preserve">区間のＹは＋</t>
    </r>
  </si>
  <si>
    <t xml:space="preserve">=0</t>
  </si>
  <si>
    <r>
      <rPr>
        <sz val="11"/>
        <rFont val="Noto Sans"/>
        <family val="2"/>
      </rPr>
      <t xml:space="preserve">  Ｓ字</t>
    </r>
    <r>
      <rPr>
        <sz val="11"/>
        <rFont val="ＭＳ ゴシック"/>
        <family val="0"/>
        <charset val="128"/>
      </rPr>
      <t xml:space="preserve">(</t>
    </r>
    <r>
      <rPr>
        <sz val="11"/>
        <rFont val="Noto Sans"/>
        <family val="2"/>
      </rPr>
      <t xml:space="preserve">極大小</t>
    </r>
    <r>
      <rPr>
        <sz val="11"/>
        <rFont val="ＭＳ ゴシック"/>
        <family val="0"/>
        <charset val="128"/>
      </rPr>
      <t xml:space="preserve">)</t>
    </r>
    <r>
      <rPr>
        <sz val="11"/>
        <rFont val="Noto Sans"/>
        <family val="2"/>
      </rPr>
      <t xml:space="preserve">区間の中点は</t>
    </r>
    <r>
      <rPr>
        <sz val="11"/>
        <rFont val="ＭＳ ゴシック"/>
        <family val="0"/>
        <charset val="128"/>
      </rPr>
      <t xml:space="preserve">±</t>
    </r>
    <r>
      <rPr>
        <sz val="11"/>
        <rFont val="Noto Sans"/>
        <family val="2"/>
      </rPr>
      <t xml:space="preserve">０</t>
    </r>
  </si>
  <si>
    <r>
      <rPr>
        <sz val="11"/>
        <rFont val="Noto Sans"/>
        <family val="2"/>
      </rPr>
      <t xml:space="preserve">  Ｓ字</t>
    </r>
    <r>
      <rPr>
        <sz val="11"/>
        <rFont val="ＭＳ ゴシック"/>
        <family val="0"/>
        <charset val="128"/>
      </rPr>
      <t xml:space="preserve">(</t>
    </r>
    <r>
      <rPr>
        <sz val="11"/>
        <rFont val="Noto Sans"/>
        <family val="2"/>
      </rPr>
      <t xml:space="preserve">極大小</t>
    </r>
    <r>
      <rPr>
        <sz val="11"/>
        <rFont val="ＭＳ ゴシック"/>
        <family val="0"/>
        <charset val="128"/>
      </rPr>
      <t xml:space="preserve">)</t>
    </r>
    <r>
      <rPr>
        <sz val="11"/>
        <rFont val="Noto Sans"/>
        <family val="2"/>
      </rPr>
      <t xml:space="preserve">区間のＹは－</t>
    </r>
  </si>
  <si>
    <t xml:space="preserve">&gt;=0</t>
  </si>
  <si>
    <t xml:space="preserve">３つの実数解</t>
  </si>
  <si>
    <r>
      <rPr>
        <sz val="11"/>
        <rFont val="Noto Sans"/>
        <family val="2"/>
      </rPr>
      <t xml:space="preserve"> ３重根
   </t>
    </r>
    <r>
      <rPr>
        <sz val="11"/>
        <rFont val="ＭＳ ゴシック"/>
        <family val="0"/>
        <charset val="128"/>
      </rPr>
      <t xml:space="preserve">T=</t>
    </r>
    <r>
      <rPr>
        <sz val="11"/>
        <rFont val="Noto Sans"/>
        <family val="2"/>
      </rPr>
      <t xml:space="preserve">任意値で可 </t>
    </r>
    <r>
      <rPr>
        <sz val="11"/>
        <rFont val="ＭＳ ゴシック"/>
        <family val="0"/>
        <charset val="128"/>
      </rPr>
      <t xml:space="preserve">(</t>
    </r>
    <r>
      <rPr>
        <sz val="11"/>
        <rFont val="Noto Sans"/>
        <family val="2"/>
      </rPr>
      <t xml:space="preserve">計算は</t>
    </r>
    <r>
      <rPr>
        <sz val="11"/>
        <rFont val="ＭＳ ゴシック"/>
        <family val="0"/>
        <charset val="128"/>
      </rPr>
      <t xml:space="preserve">Pi/2</t>
    </r>
    <r>
      <rPr>
        <sz val="11"/>
        <rFont val="Noto Sans"/>
        <family val="2"/>
      </rPr>
      <t xml:space="preserve">で処理</t>
    </r>
    <r>
      <rPr>
        <sz val="11"/>
        <rFont val="ＭＳ ゴシック"/>
        <family val="0"/>
        <charset val="128"/>
      </rPr>
      <t xml:space="preserve">)</t>
    </r>
  </si>
  <si>
    <t xml:space="preserve">&lt;&gt;0</t>
  </si>
  <si>
    <r>
      <rPr>
        <b val="true"/>
        <sz val="11"/>
        <color rgb="FFC0C0C0"/>
        <rFont val="ＭＳ ゴシック"/>
        <family val="3"/>
        <charset val="128"/>
      </rPr>
      <t xml:space="preserve"> ERR</t>
    </r>
    <r>
      <rPr>
        <b val="true"/>
        <sz val="11"/>
        <color rgb="FFC0C0C0"/>
        <rFont val="Noto Sans"/>
        <family val="2"/>
      </rPr>
      <t xml:space="preserve">（このケースはあり得ません）</t>
    </r>
  </si>
  <si>
    <r>
      <rPr>
        <sz val="11"/>
        <rFont val="Noto Sans"/>
        <family val="2"/>
      </rPr>
      <t xml:space="preserve"> ２重根と</t>
    </r>
    <r>
      <rPr>
        <sz val="11"/>
        <rFont val="ＭＳ ゴシック"/>
        <family val="0"/>
        <charset val="128"/>
      </rPr>
      <t xml:space="preserve">(</t>
    </r>
    <r>
      <rPr>
        <sz val="11"/>
        <rFont val="Noto Sans"/>
        <family val="2"/>
      </rPr>
      <t xml:space="preserve">それとは異なる</t>
    </r>
    <r>
      <rPr>
        <sz val="11"/>
        <rFont val="ＭＳ ゴシック"/>
        <family val="0"/>
        <charset val="128"/>
      </rPr>
      <t xml:space="preserve">)</t>
    </r>
    <r>
      <rPr>
        <sz val="11"/>
        <rFont val="Noto Sans"/>
        <family val="2"/>
      </rPr>
      <t xml:space="preserve">実数解１つ</t>
    </r>
  </si>
  <si>
    <r>
      <rPr>
        <sz val="11"/>
        <rFont val="Noto Sans"/>
        <family val="2"/>
      </rPr>
      <t xml:space="preserve"> ２重根と</t>
    </r>
    <r>
      <rPr>
        <sz val="11"/>
        <rFont val="ＭＳ ゴシック"/>
        <family val="0"/>
        <charset val="128"/>
      </rPr>
      <t xml:space="preserve">(</t>
    </r>
    <r>
      <rPr>
        <sz val="11"/>
        <rFont val="Noto Sans"/>
        <family val="2"/>
      </rPr>
      <t xml:space="preserve">それと異なる</t>
    </r>
    <r>
      <rPr>
        <sz val="11"/>
        <rFont val="ＭＳ ゴシック"/>
        <family val="0"/>
        <charset val="128"/>
      </rPr>
      <t xml:space="preserve">)</t>
    </r>
    <r>
      <rPr>
        <sz val="11"/>
        <rFont val="Noto Sans"/>
        <family val="2"/>
      </rPr>
      <t xml:space="preserve">実数解間のＹが＋
 ２重根は、導関数</t>
    </r>
    <r>
      <rPr>
        <sz val="11"/>
        <rFont val="ＭＳ ゴシック"/>
        <family val="0"/>
        <charset val="128"/>
      </rPr>
      <t xml:space="preserve">F'(x)=0</t>
    </r>
    <r>
      <rPr>
        <sz val="11"/>
        <rFont val="Noto Sans"/>
        <family val="2"/>
      </rPr>
      <t xml:space="preserve">の解の大きい方
 　</t>
    </r>
    <r>
      <rPr>
        <sz val="11"/>
        <rFont val="ＭＳ ゴシック"/>
        <family val="0"/>
        <charset val="128"/>
      </rPr>
      <t xml:space="preserve">T=Pi</t>
    </r>
  </si>
  <si>
    <r>
      <rPr>
        <sz val="11"/>
        <rFont val="Noto Sans"/>
        <family val="2"/>
      </rPr>
      <t xml:space="preserve"> ２重根と</t>
    </r>
    <r>
      <rPr>
        <sz val="11"/>
        <rFont val="ＭＳ ゴシック"/>
        <family val="0"/>
        <charset val="128"/>
      </rPr>
      <t xml:space="preserve">(</t>
    </r>
    <r>
      <rPr>
        <sz val="11"/>
        <rFont val="Noto Sans"/>
        <family val="2"/>
      </rPr>
      <t xml:space="preserve">それと異なる</t>
    </r>
    <r>
      <rPr>
        <sz val="11"/>
        <rFont val="ＭＳ ゴシック"/>
        <family val="0"/>
        <charset val="128"/>
      </rPr>
      <t xml:space="preserve">)</t>
    </r>
    <r>
      <rPr>
        <sz val="11"/>
        <rFont val="Noto Sans"/>
        <family val="2"/>
      </rPr>
      <t xml:space="preserve">実数解間のＹが－
 ２重根は、導関数</t>
    </r>
    <r>
      <rPr>
        <sz val="11"/>
        <rFont val="ＭＳ ゴシック"/>
        <family val="0"/>
        <charset val="128"/>
      </rPr>
      <t xml:space="preserve">F'(x)=0</t>
    </r>
    <r>
      <rPr>
        <sz val="11"/>
        <rFont val="Noto Sans"/>
        <family val="2"/>
      </rPr>
      <t xml:space="preserve">の解の小さい方
 　</t>
    </r>
    <r>
      <rPr>
        <sz val="11"/>
        <rFont val="ＭＳ ゴシック"/>
        <family val="0"/>
        <charset val="128"/>
      </rPr>
      <t xml:space="preserve">T=0</t>
    </r>
  </si>
  <si>
    <t xml:space="preserve"> ３つの異なる実数解</t>
  </si>
  <si>
    <r>
      <rPr>
        <sz val="11"/>
        <rFont val="Noto Sans"/>
        <family val="2"/>
      </rPr>
      <t xml:space="preserve">  Ｓ字</t>
    </r>
    <r>
      <rPr>
        <sz val="11"/>
        <rFont val="ＭＳ ゴシック"/>
        <family val="0"/>
        <charset val="128"/>
      </rPr>
      <t xml:space="preserve">(</t>
    </r>
    <r>
      <rPr>
        <sz val="11"/>
        <rFont val="Noto Sans"/>
        <family val="2"/>
      </rPr>
      <t xml:space="preserve">極大小</t>
    </r>
    <r>
      <rPr>
        <sz val="11"/>
        <rFont val="ＭＳ ゴシック"/>
        <family val="0"/>
        <charset val="128"/>
      </rPr>
      <t xml:space="preserve">)</t>
    </r>
    <r>
      <rPr>
        <sz val="11"/>
        <rFont val="Noto Sans"/>
        <family val="2"/>
      </rPr>
      <t xml:space="preserve">区間の中点のＹは－
    </t>
    </r>
    <r>
      <rPr>
        <sz val="11"/>
        <rFont val="ＭＳ ゴシック"/>
        <family val="0"/>
        <charset val="128"/>
      </rPr>
      <t xml:space="preserve">T=Atan(Sqrt(-D)/(-Q))</t>
    </r>
  </si>
  <si>
    <r>
      <rPr>
        <sz val="11"/>
        <rFont val="Noto Sans"/>
        <family val="2"/>
      </rPr>
      <t xml:space="preserve">  Ｓ字</t>
    </r>
    <r>
      <rPr>
        <sz val="11"/>
        <rFont val="ＭＳ ゴシック"/>
        <family val="0"/>
        <charset val="128"/>
      </rPr>
      <t xml:space="preserve">(</t>
    </r>
    <r>
      <rPr>
        <sz val="11"/>
        <rFont val="Noto Sans"/>
        <family val="2"/>
      </rPr>
      <t xml:space="preserve">極大小</t>
    </r>
    <r>
      <rPr>
        <sz val="11"/>
        <rFont val="ＭＳ ゴシック"/>
        <family val="0"/>
        <charset val="128"/>
      </rPr>
      <t xml:space="preserve">)</t>
    </r>
    <r>
      <rPr>
        <sz val="11"/>
        <rFont val="Noto Sans"/>
        <family val="2"/>
      </rPr>
      <t xml:space="preserve">区間の中点のＹは</t>
    </r>
    <r>
      <rPr>
        <sz val="11"/>
        <rFont val="ＭＳ ゴシック"/>
        <family val="0"/>
        <charset val="128"/>
      </rPr>
      <t xml:space="preserve">±</t>
    </r>
    <r>
      <rPr>
        <sz val="11"/>
        <rFont val="Noto Sans"/>
        <family val="2"/>
      </rPr>
      <t xml:space="preserve">０
    </t>
    </r>
    <r>
      <rPr>
        <sz val="11"/>
        <rFont val="ＭＳ ゴシック"/>
        <family val="0"/>
        <charset val="128"/>
      </rPr>
      <t xml:space="preserve">T=Pi/2</t>
    </r>
  </si>
  <si>
    <r>
      <rPr>
        <sz val="11"/>
        <rFont val="Noto Sans"/>
        <family val="2"/>
      </rPr>
      <t xml:space="preserve">  Ｓ字</t>
    </r>
    <r>
      <rPr>
        <sz val="11"/>
        <rFont val="ＭＳ ゴシック"/>
        <family val="0"/>
        <charset val="128"/>
      </rPr>
      <t xml:space="preserve">(</t>
    </r>
    <r>
      <rPr>
        <sz val="11"/>
        <rFont val="Noto Sans"/>
        <family val="2"/>
      </rPr>
      <t xml:space="preserve">極大小</t>
    </r>
    <r>
      <rPr>
        <sz val="11"/>
        <rFont val="ＭＳ ゴシック"/>
        <family val="0"/>
        <charset val="128"/>
      </rPr>
      <t xml:space="preserve">)</t>
    </r>
    <r>
      <rPr>
        <sz val="11"/>
        <rFont val="Noto Sans"/>
        <family val="2"/>
      </rPr>
      <t xml:space="preserve">区間の中点のＹは＋
    </t>
    </r>
    <r>
      <rPr>
        <sz val="11"/>
        <rFont val="ＭＳ ゴシック"/>
        <family val="0"/>
        <charset val="128"/>
      </rPr>
      <t xml:space="preserve">T=Atan(Sqrt(-D)/(-Q))</t>
    </r>
  </si>
  <si>
    <t xml:space="preserve">判定　（根の様子）</t>
  </si>
  <si>
    <t xml:space="preserve">解の判定</t>
  </si>
  <si>
    <t xml:space="preserve">実数解の種別</t>
  </si>
  <si>
    <t xml:space="preserve">２重根の種別</t>
  </si>
  <si>
    <t xml:space="preserve">SU</t>
  </si>
  <si>
    <t xml:space="preserve"> (-Q+Sqrt(D))/2</t>
  </si>
  <si>
    <t xml:space="preserve">U</t>
  </si>
  <si>
    <t xml:space="preserve"> IF(SU&gt;=0,SU^(1/3),(-SU)^(1/3)*(-1))</t>
  </si>
  <si>
    <t xml:space="preserve">SV</t>
  </si>
  <si>
    <t xml:space="preserve"> (-Q-Sqrt(D))/2</t>
  </si>
  <si>
    <t xml:space="preserve">V</t>
  </si>
  <si>
    <t xml:space="preserve"> IF(SV&gt;=0,SV^(1/3),(-SV)^(1/3)*(-1))</t>
  </si>
  <si>
    <t xml:space="preserve">ALP</t>
  </si>
  <si>
    <t xml:space="preserve"> U+V</t>
  </si>
  <si>
    <t xml:space="preserve">解</t>
  </si>
  <si>
    <t xml:space="preserve">解１ 実数項</t>
  </si>
  <si>
    <t xml:space="preserve">X1r</t>
  </si>
  <si>
    <t xml:space="preserve"> ALP-A/3</t>
  </si>
  <si>
    <t xml:space="preserve">     虚数項</t>
  </si>
  <si>
    <t xml:space="preserve">X1i</t>
  </si>
  <si>
    <t xml:space="preserve"> 0</t>
  </si>
  <si>
    <t xml:space="preserve">解２ 実数項</t>
  </si>
  <si>
    <t xml:space="preserve">X2r</t>
  </si>
  <si>
    <t xml:space="preserve"> -(ALP/2)-A/3</t>
  </si>
  <si>
    <t xml:space="preserve">X2i</t>
  </si>
  <si>
    <t xml:space="preserve"> Sqrt(3)/2*(U-V)</t>
  </si>
  <si>
    <t xml:space="preserve">解３ 実数項</t>
  </si>
  <si>
    <t xml:space="preserve">X3r</t>
  </si>
  <si>
    <t xml:space="preserve">X3i</t>
  </si>
  <si>
    <t xml:space="preserve"> -Sqrt(3)/2*(U-V)</t>
  </si>
  <si>
    <t xml:space="preserve">T</t>
  </si>
  <si>
    <t xml:space="preserve"> If(Q=0,Pi/2,
        IF(D=0,IF(Q&gt;0,Pi,
                      0),
               Atan(Sqrt(D)/(-Q)) ))</t>
  </si>
  <si>
    <t xml:space="preserve">T'</t>
  </si>
  <si>
    <r>
      <rPr>
        <sz val="11"/>
        <rFont val="ＭＳ ゴシック"/>
        <family val="0"/>
        <charset val="128"/>
      </rPr>
      <t xml:space="preserve"> 0&lt;=T&lt;=π ← T&lt;0,π&lt;T (</t>
    </r>
    <r>
      <rPr>
        <sz val="11"/>
        <rFont val="Noto Sans"/>
        <family val="2"/>
      </rPr>
      <t xml:space="preserve">主値に置換</t>
    </r>
    <r>
      <rPr>
        <sz val="11"/>
        <rFont val="ＭＳ ゴシック"/>
        <family val="0"/>
        <charset val="128"/>
      </rPr>
      <t xml:space="preserve">)</t>
    </r>
  </si>
  <si>
    <t xml:space="preserve">P2</t>
  </si>
  <si>
    <t xml:space="preserve"> Sqrt(-P)*2</t>
  </si>
  <si>
    <t xml:space="preserve"> P2*Cos(T/3)-A/3</t>
  </si>
  <si>
    <t xml:space="preserve"> P2*Cos(T/3+2*Pi/3)-A/3 </t>
  </si>
  <si>
    <t xml:space="preserve"> P2*Cos(T/3+4*Pi/3)-A/3 </t>
  </si>
  <si>
    <t xml:space="preserve">実数項の最小値</t>
  </si>
  <si>
    <t xml:space="preserve">　　　　最大値</t>
  </si>
  <si>
    <t xml:space="preserve">グラフ範囲</t>
  </si>
  <si>
    <t xml:space="preserve"> </t>
  </si>
  <si>
    <t xml:space="preserve"> ------------------------------------------------------------------------------</t>
  </si>
  <si>
    <t xml:space="preserve">   ４次方程式の解 ワークシート版</t>
  </si>
  <si>
    <t xml:space="preserve">     ４次方程式の解を演算するワークシート</t>
  </si>
  <si>
    <r>
      <rPr>
        <sz val="11"/>
        <rFont val="ＭＳ ゴシック"/>
        <family val="0"/>
        <charset val="128"/>
      </rPr>
      <t xml:space="preserve">     Eq4DWS Ver.1.10 Alpha Edition </t>
    </r>
    <r>
      <rPr>
        <sz val="11"/>
        <rFont val="Noto Sans"/>
        <family val="2"/>
      </rPr>
      <t xml:space="preserve">（開発中版） </t>
    </r>
    <r>
      <rPr>
        <sz val="11"/>
        <rFont val="ＭＳ ゴシック"/>
        <family val="0"/>
        <charset val="128"/>
      </rPr>
      <t xml:space="preserve">[2011/10/28]  Akinori Kamegai (C) 2009,2011</t>
    </r>
  </si>
  <si>
    <t xml:space="preserve"> ■■■■■■■■■■■■■■■■■■■■■■■■■■■■■■■■■■■■■■■</t>
  </si>
  <si>
    <t xml:space="preserve">   ★動作に致命的な不具合や演算結果が不正確な可能性があります</t>
  </si>
  <si>
    <t xml:space="preserve">   ★必ずデータのバックアップを取った上でご利用下さい</t>
  </si>
  <si>
    <t xml:space="preserve"> 【動作条件】</t>
  </si>
  <si>
    <r>
      <rPr>
        <sz val="11"/>
        <rFont val="ＭＳ ゴシック"/>
        <family val="0"/>
        <charset val="128"/>
      </rPr>
      <t xml:space="preserve">   ●Excel 2000 </t>
    </r>
    <r>
      <rPr>
        <sz val="11"/>
        <rFont val="Noto Sans"/>
        <family val="2"/>
      </rPr>
      <t xml:space="preserve">以降</t>
    </r>
  </si>
  <si>
    <t xml:space="preserve"> 【４次元方程式の解 ワークシート版  の使い方】</t>
  </si>
  <si>
    <t xml:space="preserve">   １．バックが水色のセルに数値を入力してください</t>
  </si>
  <si>
    <t xml:space="preserve">         パスワード無しでシートの保護がしてありますが、</t>
  </si>
  <si>
    <t xml:space="preserve">         バックが水色のセルはロックが解除してあります</t>
  </si>
  <si>
    <t xml:space="preserve">   ２．内部で、３次元方程式の解 ワークシート版を使用しています</t>
  </si>
  <si>
    <t xml:space="preserve">         ４次方程式の解で必要ですので、削除・編集などしないで下さい</t>
  </si>
  <si>
    <t xml:space="preserve"> 【作動確認（開発環境）】</t>
  </si>
  <si>
    <r>
      <rPr>
        <sz val="11"/>
        <rFont val="Noto Sans"/>
        <family val="2"/>
      </rPr>
      <t xml:space="preserve">   ・</t>
    </r>
    <r>
      <rPr>
        <sz val="11"/>
        <rFont val="ＭＳ ゴシック"/>
        <family val="0"/>
        <charset val="128"/>
      </rPr>
      <t xml:space="preserve">Windows 2000 SP4   + IE6 + Excel 2000 </t>
    </r>
    <r>
      <rPr>
        <sz val="11"/>
        <rFont val="Noto Sans"/>
        <family val="2"/>
      </rPr>
      <t xml:space="preserve">（開発環境）</t>
    </r>
  </si>
  <si>
    <r>
      <rPr>
        <sz val="11"/>
        <rFont val="Noto Sans"/>
        <family val="2"/>
      </rPr>
      <t xml:space="preserve">   ・</t>
    </r>
    <r>
      <rPr>
        <sz val="11"/>
        <rFont val="ＭＳ ゴシック"/>
        <family val="0"/>
        <charset val="128"/>
      </rPr>
      <t xml:space="preserve">Windows XP Pro SP2 + IE6 + Excel 2002</t>
    </r>
  </si>
  <si>
    <t xml:space="preserve"> 【免責事項】</t>
  </si>
  <si>
    <t xml:space="preserve">   ・このプログラムを使用して不都合や損害等が生じても一切責任を負いません</t>
  </si>
  <si>
    <t xml:space="preserve"> 【サポート】</t>
  </si>
  <si>
    <t xml:space="preserve">   ・サポートはありません</t>
  </si>
  <si>
    <t xml:space="preserve"> 【その他】</t>
  </si>
  <si>
    <t xml:space="preserve">   ・動作に致命的な不具合や演算結果が不正確な可能性があります</t>
  </si>
  <si>
    <t xml:space="preserve">   ・必ずデータのバックアップを取った上でご利用下さい</t>
  </si>
  <si>
    <t xml:space="preserve"> 【著作権・使用条件等】</t>
  </si>
  <si>
    <r>
      <rPr>
        <sz val="11"/>
        <rFont val="Noto Sans"/>
        <family val="2"/>
      </rPr>
      <t xml:space="preserve">   ・この ４次元方程式の解 ワークシート版 の著作権は、</t>
    </r>
    <r>
      <rPr>
        <sz val="11"/>
        <rFont val="ＭＳ ゴシック"/>
        <family val="0"/>
        <charset val="128"/>
      </rPr>
      <t xml:space="preserve">Akinori Kamegai </t>
    </r>
    <r>
      <rPr>
        <sz val="11"/>
        <rFont val="Noto Sans"/>
        <family val="2"/>
      </rPr>
      <t xml:space="preserve">が所有しています</t>
    </r>
  </si>
  <si>
    <t xml:space="preserve">   ・会社内等､自己の業務で使用するケースについてはご自由にお使い頂いてかまいませんが、</t>
  </si>
  <si>
    <t xml:space="preserve">     十分に動作確認の上 自己責任でご利用下さい</t>
  </si>
  <si>
    <t xml:space="preserve">   ・自己の業務以外の商利用の場合はご使用できません</t>
  </si>
  <si>
    <t xml:space="preserve">     ※ この ４次元方程式の解 ワークシート版 のすべてまたは一部を添付したデータやソフトを</t>
  </si>
  <si>
    <t xml:space="preserve">        配布・販売することは、有償・無償を問わずできません。（自己使用以外のご利用は出来ません）</t>
  </si>
  <si>
    <t xml:space="preserve">   ・当方の許可無くこのこの ４次元方程式の解 ワークシート版 を配布・転載することを禁止します</t>
  </si>
  <si>
    <t xml:space="preserve">   ・今後、使用条件は変更になる可能性があります</t>
  </si>
  <si>
    <t xml:space="preserve"> 【主な更新履歴】</t>
  </si>
  <si>
    <t xml:space="preserve">        日にち            バージョン                    項目              更新内容</t>
  </si>
  <si>
    <t xml:space="preserve">  ---------------+----------------------------------+---------+--------------------------------------------------------------</t>
  </si>
  <si>
    <r>
      <rPr>
        <sz val="11"/>
        <rFont val="ＭＳ ゴシック"/>
        <family val="0"/>
        <charset val="128"/>
      </rPr>
      <t xml:space="preserve">     [2011/10/28] Ver.1.10                            </t>
    </r>
    <r>
      <rPr>
        <sz val="11"/>
        <rFont val="Noto Sans"/>
        <family val="2"/>
      </rPr>
      <t xml:space="preserve">修    正  グラフ描画対象を正規化式から入力式に変更</t>
    </r>
  </si>
  <si>
    <r>
      <rPr>
        <sz val="11"/>
        <rFont val="Noto Sans"/>
        <family val="2"/>
      </rPr>
      <t xml:space="preserve">                                                      変    更  ２つの２次方程式の解の計算の</t>
    </r>
    <r>
      <rPr>
        <sz val="11"/>
        <rFont val="ＭＳ ゴシック"/>
        <family val="0"/>
        <charset val="128"/>
      </rPr>
      <t xml:space="preserve">αβ</t>
    </r>
    <r>
      <rPr>
        <sz val="11"/>
        <rFont val="Noto Sans"/>
        <family val="2"/>
      </rPr>
      <t xml:space="preserve">の符号チェック詳細化、その他</t>
    </r>
  </si>
  <si>
    <r>
      <rPr>
        <sz val="11"/>
        <rFont val="ＭＳ ゴシック"/>
        <family val="0"/>
        <charset val="128"/>
      </rPr>
      <t xml:space="preserve">     [2009/12/26] Ver.1.00                            </t>
    </r>
    <r>
      <rPr>
        <sz val="11"/>
        <rFont val="Noto Sans"/>
        <family val="2"/>
      </rPr>
      <t xml:space="preserve">新    規  新規公開</t>
    </r>
  </si>
</sst>
</file>

<file path=xl/styles.xml><?xml version="1.0" encoding="utf-8"?>
<styleSheet xmlns="http://schemas.openxmlformats.org/spreadsheetml/2006/main">
  <numFmts count="2">
    <numFmt numFmtId="164" formatCode="General"/>
    <numFmt numFmtId="165" formatCode="General"/>
  </numFmts>
  <fonts count="46">
    <font>
      <sz val="11"/>
      <name val="ＭＳ ゴシック"/>
      <family val="0"/>
      <charset val="128"/>
    </font>
    <font>
      <sz val="10"/>
      <name val="Arial"/>
      <family val="0"/>
    </font>
    <font>
      <sz val="10"/>
      <name val="Arial"/>
      <family val="0"/>
    </font>
    <font>
      <sz val="10"/>
      <name val="Arial"/>
      <family val="0"/>
    </font>
    <font>
      <i val="true"/>
      <sz val="10"/>
      <color rgb="FF008080"/>
      <name val="Noto Sans"/>
      <family val="2"/>
    </font>
    <font>
      <i val="true"/>
      <sz val="10"/>
      <color rgb="FF008080"/>
      <name val="ＭＳ ゴシック"/>
      <family val="3"/>
      <charset val="128"/>
    </font>
    <font>
      <i val="true"/>
      <sz val="10"/>
      <color rgb="FF00FFFF"/>
      <name val="Noto Sans"/>
      <family val="2"/>
    </font>
    <font>
      <b val="true"/>
      <sz val="11"/>
      <name val="Noto Sans"/>
      <family val="2"/>
    </font>
    <font>
      <b val="true"/>
      <sz val="11"/>
      <name val="ＭＳ ゴシック"/>
      <family val="0"/>
      <charset val="128"/>
    </font>
    <font>
      <sz val="11"/>
      <name val="Noto Sans"/>
      <family val="2"/>
    </font>
    <font>
      <sz val="10"/>
      <color rgb="FFC0C0C0"/>
      <name val="Noto Sans"/>
      <family val="2"/>
    </font>
    <font>
      <sz val="10"/>
      <color rgb="FFFF00FF"/>
      <name val="ＭＳ ゴシック"/>
      <family val="3"/>
      <charset val="128"/>
    </font>
    <font>
      <sz val="10"/>
      <color rgb="FFFF00FF"/>
      <name val="Noto Sans"/>
      <family val="2"/>
    </font>
    <font>
      <sz val="10"/>
      <color rgb="FFC0C0C0"/>
      <name val="ＭＳ ゴシック"/>
      <family val="3"/>
      <charset val="128"/>
    </font>
    <font>
      <sz val="9"/>
      <color rgb="FFC0C0C0"/>
      <name val="ＭＳ ゴシック"/>
      <family val="3"/>
      <charset val="128"/>
    </font>
    <font>
      <sz val="9"/>
      <color rgb="FFC0C0C0"/>
      <name val="Noto Sans"/>
      <family val="2"/>
    </font>
    <font>
      <sz val="11"/>
      <color rgb="FFFFFFFF"/>
      <name val="Noto Sans"/>
      <family val="2"/>
    </font>
    <font>
      <sz val="11"/>
      <color rgb="FFFFFFFF"/>
      <name val="ＭＳ ゴシック"/>
      <family val="3"/>
      <charset val="128"/>
    </font>
    <font>
      <vertAlign val="superscript"/>
      <sz val="11"/>
      <color rgb="FFFFFFFF"/>
      <name val="ＭＳ ゴシック"/>
      <family val="3"/>
      <charset val="128"/>
    </font>
    <font>
      <sz val="11"/>
      <color rgb="FF969696"/>
      <name val="ＭＳ ゴシック"/>
      <family val="3"/>
      <charset val="128"/>
    </font>
    <font>
      <sz val="11"/>
      <color rgb="FF969696"/>
      <name val="Noto Sans"/>
      <family val="2"/>
    </font>
    <font>
      <sz val="9"/>
      <name val="Noto Sans"/>
      <family val="2"/>
    </font>
    <font>
      <sz val="9"/>
      <name val="ＭＳ ゴシック"/>
      <family val="3"/>
      <charset val="128"/>
    </font>
    <font>
      <sz val="8"/>
      <color rgb="FF969696"/>
      <name val="Noto Sans"/>
      <family val="2"/>
    </font>
    <font>
      <sz val="11"/>
      <color rgb="FFCC99FF"/>
      <name val="ＭＳ ゴシック"/>
      <family val="3"/>
      <charset val="128"/>
    </font>
    <font>
      <b val="true"/>
      <sz val="11"/>
      <color rgb="FF000080"/>
      <name val="ＭＳ ゴシック"/>
      <family val="3"/>
      <charset val="128"/>
    </font>
    <font>
      <vertAlign val="superscript"/>
      <sz val="11"/>
      <name val="ＭＳ ゴシック"/>
      <family val="3"/>
      <charset val="128"/>
    </font>
    <font>
      <sz val="11"/>
      <color rgb="FFC0C0C0"/>
      <name val="ＭＳ ゴシック"/>
      <family val="3"/>
      <charset val="128"/>
    </font>
    <font>
      <sz val="9"/>
      <color rgb="FF000000"/>
      <name val="Noto Sans"/>
      <family val="2"/>
    </font>
    <font>
      <sz val="9"/>
      <color rgb="FF000000"/>
      <name val="ＭＳ Ｐゴシック"/>
      <family val="3"/>
      <charset val="128"/>
    </font>
    <font>
      <b val="true"/>
      <sz val="12"/>
      <color rgb="FF000000"/>
      <name val="Noto Sans"/>
      <family val="2"/>
    </font>
    <font>
      <b val="true"/>
      <sz val="12"/>
      <color rgb="FF000000"/>
      <name val="ＭＳ ゴシック"/>
      <family val="2"/>
    </font>
    <font>
      <sz val="8.5"/>
      <color rgb="FF000000"/>
      <name val="ＭＳ ゴシック"/>
      <family val="2"/>
    </font>
    <font>
      <b val="true"/>
      <sz val="11"/>
      <color rgb="FF000000"/>
      <name val="ＭＳ ゴシック"/>
      <family val="2"/>
    </font>
    <font>
      <sz val="8"/>
      <color rgb="FF000000"/>
      <name val="ＭＳ ゴシック"/>
      <family val="2"/>
    </font>
    <font>
      <b val="true"/>
      <sz val="10"/>
      <color rgb="FFFF0000"/>
      <name val="Noto Sans"/>
      <family val="2"/>
    </font>
    <font>
      <sz val="11"/>
      <color rgb="FF808080"/>
      <name val="ＭＳ ゴシック"/>
      <family val="3"/>
      <charset val="128"/>
    </font>
    <font>
      <sz val="11"/>
      <color rgb="FF808080"/>
      <name val="Noto Sans"/>
      <family val="2"/>
    </font>
    <font>
      <sz val="10"/>
      <name val="ＭＳ ゴシック"/>
      <family val="3"/>
      <charset val="128"/>
    </font>
    <font>
      <sz val="10"/>
      <name val="Noto Sans"/>
      <family val="2"/>
    </font>
    <font>
      <sz val="9"/>
      <color rgb="FF808080"/>
      <name val="Noto Sans"/>
      <family val="2"/>
    </font>
    <font>
      <b val="true"/>
      <sz val="11"/>
      <color rgb="FFC0C0C0"/>
      <name val="ＭＳ ゴシック"/>
      <family val="3"/>
      <charset val="128"/>
    </font>
    <font>
      <b val="true"/>
      <sz val="11"/>
      <color rgb="FFC0C0C0"/>
      <name val="Noto Sans"/>
      <family val="2"/>
    </font>
    <font>
      <b val="true"/>
      <sz val="11"/>
      <color rgb="FF000000"/>
      <name val="Noto Sans"/>
      <family val="2"/>
    </font>
    <font>
      <sz val="9.5"/>
      <color rgb="FF000000"/>
      <name val="ＭＳ ゴシック"/>
      <family val="2"/>
    </font>
    <font>
      <b val="true"/>
      <sz val="9.5"/>
      <color rgb="FF000000"/>
      <name val="ＭＳ ゴシック"/>
      <family val="2"/>
    </font>
  </fonts>
  <fills count="13">
    <fill>
      <patternFill patternType="none"/>
    </fill>
    <fill>
      <patternFill patternType="gray125"/>
    </fill>
    <fill>
      <patternFill patternType="solid">
        <fgColor rgb="FF000080"/>
        <bgColor rgb="FF000080"/>
      </patternFill>
    </fill>
    <fill>
      <patternFill patternType="solid">
        <fgColor rgb="FF3366FF"/>
        <bgColor rgb="FF0066CC"/>
      </patternFill>
    </fill>
    <fill>
      <patternFill patternType="solid">
        <fgColor rgb="FFCCFFFF"/>
        <bgColor rgb="FFCCFFFF"/>
      </patternFill>
    </fill>
    <fill>
      <patternFill patternType="solid">
        <fgColor rgb="FFFFFF99"/>
        <bgColor rgb="FFFFFFCC"/>
      </patternFill>
    </fill>
    <fill>
      <patternFill patternType="solid">
        <fgColor rgb="FFC0C0C0"/>
        <bgColor rgb="FFCCCCFF"/>
      </patternFill>
    </fill>
    <fill>
      <patternFill patternType="solid">
        <fgColor rgb="FFFF99CC"/>
        <bgColor rgb="FFFF8080"/>
      </patternFill>
    </fill>
    <fill>
      <patternFill patternType="solid">
        <fgColor rgb="FFFFFF00"/>
        <bgColor rgb="FFFFFF00"/>
      </patternFill>
    </fill>
    <fill>
      <patternFill patternType="solid">
        <fgColor rgb="FFFFFFFF"/>
        <bgColor rgb="FFFFFFCC"/>
      </patternFill>
    </fill>
    <fill>
      <patternFill patternType="solid">
        <fgColor rgb="FF339966"/>
        <bgColor rgb="FF008080"/>
      </patternFill>
    </fill>
    <fill>
      <patternFill patternType="solid">
        <fgColor rgb="FF00CCFF"/>
        <bgColor rgb="FF33CCCC"/>
      </patternFill>
    </fill>
    <fill>
      <patternFill patternType="solid">
        <fgColor rgb="FF99CCFF"/>
        <bgColor rgb="FFCCCCFF"/>
      </patternFill>
    </fill>
  </fills>
  <borders count="59">
    <border diagonalUp="false" diagonalDown="false">
      <left/>
      <right/>
      <top/>
      <bottom/>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true">
      <left style="medium"/>
      <right style="thin"/>
      <top/>
      <bottom style="thin"/>
      <diagonal style="thin"/>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bottom style="medium"/>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style="thin"/>
      <bottom style="double"/>
      <diagonal/>
    </border>
    <border diagonalUp="false" diagonalDown="false">
      <left style="medium"/>
      <right/>
      <top style="medium"/>
      <bottom style="double"/>
      <diagonal/>
    </border>
    <border diagonalUp="false" diagonalDown="false">
      <left/>
      <right style="medium"/>
      <top style="medium"/>
      <bottom style="double"/>
      <diagonal/>
    </border>
    <border diagonalUp="false" diagonalDown="false">
      <left style="medium"/>
      <right style="medium"/>
      <top style="double"/>
      <bottom style="double"/>
      <diagonal/>
    </border>
    <border diagonalUp="false" diagonalDown="false">
      <left style="thin"/>
      <right/>
      <top style="thin"/>
      <bottom style="thin"/>
      <diagonal/>
    </border>
    <border diagonalUp="false" diagonalDown="false">
      <left style="medium"/>
      <right style="medium"/>
      <top style="medium"/>
      <bottom style="double"/>
      <diagonal/>
    </border>
    <border diagonalUp="false" diagonalDown="false">
      <left style="thin"/>
      <right style="thin"/>
      <top style="thin"/>
      <bottom style="double"/>
      <diagonal/>
    </border>
    <border diagonalUp="false" diagonalDown="true">
      <left style="medium"/>
      <right style="thin"/>
      <top style="double"/>
      <bottom style="thin"/>
      <diagonal style="thin"/>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bottom style="double"/>
      <diagonal/>
    </border>
    <border diagonalUp="false" diagonalDown="false">
      <left style="double"/>
      <right style="double"/>
      <top/>
      <bottom style="double"/>
      <diagonal/>
    </border>
    <border diagonalUp="false" diagonalDown="false">
      <left style="double"/>
      <right style="medium"/>
      <top/>
      <bottom style="double"/>
      <diagonal/>
    </border>
    <border diagonalUp="false" diagonalDown="false">
      <left style="thin"/>
      <right/>
      <top style="double"/>
      <bottom style="thin"/>
      <diagonal/>
    </border>
    <border diagonalUp="false" diagonalDown="false">
      <left style="double"/>
      <right style="double"/>
      <top/>
      <bottom style="thin"/>
      <diagonal/>
    </border>
    <border diagonalUp="false" diagonalDown="false">
      <left style="double"/>
      <right style="medium"/>
      <top/>
      <bottom style="thin"/>
      <diagonal/>
    </border>
    <border diagonalUp="false" diagonalDown="false">
      <left style="double"/>
      <right style="double"/>
      <top style="thin"/>
      <bottom style="thin"/>
      <diagonal/>
    </border>
    <border diagonalUp="false" diagonalDown="false">
      <left style="double"/>
      <right style="medium"/>
      <top style="thin"/>
      <bottom style="thin"/>
      <diagonal/>
    </border>
    <border diagonalUp="true" diagonalDown="false">
      <left style="double"/>
      <right style="medium"/>
      <top style="thin"/>
      <bottom style="thin"/>
      <diagonal style="thin"/>
    </border>
    <border diagonalUp="false" diagonalDown="false">
      <left style="thin"/>
      <right/>
      <top style="thin"/>
      <bottom/>
      <diagonal/>
    </border>
    <border diagonalUp="false" diagonalDown="false">
      <left style="double"/>
      <right style="double"/>
      <top style="thin"/>
      <bottom/>
      <diagonal/>
    </border>
    <border diagonalUp="false" diagonalDown="false">
      <left style="double"/>
      <right style="medium"/>
      <top style="thin"/>
      <bottom/>
      <diagonal/>
    </border>
    <border diagonalUp="false" diagonalDown="false">
      <left style="double"/>
      <right style="double"/>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16" fillId="3" borderId="3" xfId="0" applyFont="true" applyBorder="true" applyAlignment="true" applyProtection="true">
      <alignment horizontal="center" vertical="center" textRotation="0" wrapText="false" indent="0" shrinkToFit="false"/>
      <protection locked="true" hidden="false"/>
    </xf>
    <xf numFmtId="164" fontId="16" fillId="3" borderId="4" xfId="0" applyFont="true" applyBorder="true" applyAlignment="true" applyProtection="true">
      <alignment horizontal="center" vertical="center" textRotation="0" wrapText="false" indent="0" shrinkToFit="false"/>
      <protection locked="true" hidden="false"/>
    </xf>
    <xf numFmtId="164" fontId="16" fillId="3" borderId="5" xfId="0" applyFont="true" applyBorder="true" applyAlignment="true" applyProtection="true">
      <alignment horizontal="center" vertical="center" textRotation="0" wrapText="false" indent="0" shrinkToFit="false"/>
      <protection locked="true" hidden="false"/>
    </xf>
    <xf numFmtId="164" fontId="16" fillId="3" borderId="6" xfId="0" applyFont="true" applyBorder="true" applyAlignment="true" applyProtection="true">
      <alignment horizontal="center" vertical="center" textRotation="0" wrapText="false" indent="0" shrinkToFit="false"/>
      <protection locked="true" hidden="false"/>
    </xf>
    <xf numFmtId="164" fontId="17" fillId="3" borderId="7" xfId="0" applyFont="true" applyBorder="true" applyAlignment="true" applyProtection="true">
      <alignment horizontal="center" vertical="center" textRotation="0" wrapText="false" indent="0" shrinkToFit="false"/>
      <protection locked="true" hidden="false"/>
    </xf>
    <xf numFmtId="164" fontId="9" fillId="0" borderId="8" xfId="0" applyFont="true" applyBorder="true" applyAlignment="true" applyProtection="true">
      <alignment horizontal="center" vertical="center" textRotation="0" wrapText="false" indent="0" shrinkToFit="false"/>
      <protection locked="true" hidden="false"/>
    </xf>
    <xf numFmtId="164" fontId="8" fillId="0" borderId="9" xfId="0" applyFont="true" applyBorder="true" applyAlignment="true" applyProtection="true">
      <alignment horizontal="center" vertical="center" textRotation="0" wrapText="false" indent="0" shrinkToFit="false"/>
      <protection locked="true" hidden="false"/>
    </xf>
    <xf numFmtId="165" fontId="0" fillId="4" borderId="9" xfId="0" applyFont="false" applyBorder="true" applyAlignment="true" applyProtection="true">
      <alignment horizontal="general" vertical="center" textRotation="0" wrapText="false" indent="0" shrinkToFit="false"/>
      <protection locked="false" hidden="false"/>
    </xf>
    <xf numFmtId="164" fontId="0" fillId="0" borderId="10"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4" fontId="9" fillId="0" borderId="9" xfId="0" applyFont="true" applyBorder="true" applyAlignment="true" applyProtection="true">
      <alignment horizontal="center" vertical="center" textRotation="0" wrapText="false" indent="0" shrinkToFit="false"/>
      <protection locked="true" hidden="false"/>
    </xf>
    <xf numFmtId="164" fontId="9" fillId="0" borderId="9" xfId="0" applyFont="true" applyBorder="true" applyAlignment="true" applyProtection="true">
      <alignment horizontal="center" vertical="center" textRotation="0" wrapText="false" indent="0" shrinkToFit="true"/>
      <protection locked="true" hidden="false"/>
    </xf>
    <xf numFmtId="164" fontId="0" fillId="5" borderId="10" xfId="0" applyFont="false" applyBorder="true" applyAlignment="true" applyProtection="true">
      <alignment horizontal="general"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false"/>
      <protection locked="true" hidden="false"/>
    </xf>
    <xf numFmtId="164" fontId="8" fillId="0" borderId="13" xfId="0" applyFont="true" applyBorder="true" applyAlignment="true" applyProtection="true">
      <alignment horizontal="center" vertical="center" textRotation="0" wrapText="false" indent="0" shrinkToFit="false"/>
      <protection locked="true" hidden="false"/>
    </xf>
    <xf numFmtId="165" fontId="0" fillId="4"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true" hidden="false"/>
    </xf>
    <xf numFmtId="164" fontId="8" fillId="0" borderId="12" xfId="0" applyFont="true" applyBorder="true" applyAlignment="true" applyProtection="true">
      <alignment horizontal="center" vertical="center" textRotation="0" wrapText="false" indent="0" shrinkToFit="false"/>
      <protection locked="true" hidden="false"/>
    </xf>
    <xf numFmtId="165" fontId="0" fillId="5" borderId="13" xfId="0" applyFont="false" applyBorder="true" applyAlignment="true" applyProtection="true">
      <alignment horizontal="general" vertical="center" textRotation="0" wrapText="false" indent="0" shrinkToFit="false"/>
      <protection locked="true" hidden="false"/>
    </xf>
    <xf numFmtId="165" fontId="0" fillId="5" borderId="14" xfId="0" applyFont="false" applyBorder="true" applyAlignment="true" applyProtection="true">
      <alignment horizontal="general" vertical="center" textRotation="0" wrapText="false" indent="0" shrinkToFit="false"/>
      <protection locked="true" hidden="false"/>
    </xf>
    <xf numFmtId="165" fontId="0" fillId="6" borderId="13" xfId="0" applyFont="false" applyBorder="true" applyAlignment="true" applyProtection="true">
      <alignment horizontal="general" vertical="center" textRotation="0" wrapText="false" indent="0" shrinkToFit="false"/>
      <protection locked="true" hidden="false"/>
    </xf>
    <xf numFmtId="164" fontId="9" fillId="0" borderId="15" xfId="0" applyFont="true" applyBorder="true" applyAlignment="true" applyProtection="true">
      <alignment horizontal="center" vertical="center" textRotation="0" wrapText="false" indent="0" shrinkToFit="false"/>
      <protection locked="true" hidden="false"/>
    </xf>
    <xf numFmtId="164" fontId="8" fillId="0" borderId="16" xfId="0" applyFont="true" applyBorder="true" applyAlignment="true" applyProtection="true">
      <alignment horizontal="center" vertical="center" textRotation="0" wrapText="false" indent="0" shrinkToFit="false"/>
      <protection locked="true" hidden="false"/>
    </xf>
    <xf numFmtId="165" fontId="0" fillId="4" borderId="16" xfId="0" applyFont="false" applyBorder="true" applyAlignment="true" applyProtection="true">
      <alignment horizontal="general" vertical="center" textRotation="0" wrapText="false" indent="0" shrinkToFit="false"/>
      <protection locked="false" hidden="false"/>
    </xf>
    <xf numFmtId="164" fontId="0" fillId="0" borderId="17" xfId="0" applyFont="false" applyBorder="true" applyAlignment="true" applyProtection="true">
      <alignment horizontal="general" vertical="center" textRotation="0" wrapText="false" indent="0" shrinkToFit="false"/>
      <protection locked="true" hidden="false"/>
    </xf>
    <xf numFmtId="164" fontId="8" fillId="0" borderId="15" xfId="0" applyFont="true" applyBorder="true" applyAlignment="true" applyProtection="true">
      <alignment horizontal="center" vertical="center" textRotation="0" wrapText="false" indent="0" shrinkToFit="false"/>
      <protection locked="true" hidden="false"/>
    </xf>
    <xf numFmtId="165" fontId="0" fillId="6" borderId="16" xfId="0" applyFont="false" applyBorder="true" applyAlignment="true" applyProtection="true">
      <alignment horizontal="general" vertical="center" textRotation="0" wrapText="false" indent="0" shrinkToFit="false"/>
      <protection locked="true" hidden="false"/>
    </xf>
    <xf numFmtId="165" fontId="0" fillId="5" borderId="16" xfId="0" applyFont="false" applyBorder="true" applyAlignment="true" applyProtection="true">
      <alignment horizontal="general" vertical="center" textRotation="0" wrapText="false" indent="0" shrinkToFit="false"/>
      <protection locked="true" hidden="false"/>
    </xf>
    <xf numFmtId="165" fontId="0" fillId="5" borderId="17" xfId="0" applyFont="false" applyBorder="true" applyAlignment="true" applyProtection="true">
      <alignment horizontal="general" vertical="center" textRotation="0" wrapText="false" indent="0" shrinkToFit="false"/>
      <protection locked="true" hidden="false"/>
    </xf>
    <xf numFmtId="164" fontId="9" fillId="7" borderId="3" xfId="0" applyFont="true" applyBorder="true" applyAlignment="true" applyProtection="true">
      <alignment horizontal="center" vertical="center" textRotation="0" wrapText="true" indent="0" shrinkToFit="false"/>
      <protection locked="true" hidden="false"/>
    </xf>
    <xf numFmtId="164" fontId="9" fillId="7" borderId="5"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true">
      <alignment horizontal="left" vertical="bottom" textRotation="0" wrapText="false" indent="1" shrinkToFit="false"/>
      <protection locked="true" hidden="false"/>
    </xf>
    <xf numFmtId="164" fontId="22" fillId="0" borderId="18"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19" xfId="0" applyFont="true" applyBorder="true" applyAlignment="true" applyProtection="true">
      <alignment horizontal="center" vertical="center" textRotation="0" wrapText="false" indent="0" shrinkToFit="false"/>
      <protection locked="true" hidden="false"/>
    </xf>
    <xf numFmtId="165" fontId="0" fillId="0" borderId="20" xfId="0" applyFont="true" applyBorder="true" applyAlignment="true" applyProtection="true">
      <alignment horizontal="general" vertical="center" textRotation="0" wrapText="false" indent="0" shrinkToFit="true"/>
      <protection locked="true" hidden="false"/>
    </xf>
    <xf numFmtId="164" fontId="0" fillId="0" borderId="21" xfId="0" applyFont="true" applyBorder="true" applyAlignment="true" applyProtection="true">
      <alignment horizontal="general" vertical="center" textRotation="0" wrapText="false" indent="0" shrinkToFit="true"/>
      <protection locked="true" hidden="false"/>
    </xf>
    <xf numFmtId="165" fontId="0" fillId="0" borderId="13" xfId="0" applyFont="true" applyBorder="true" applyAlignment="true" applyProtection="true">
      <alignment horizontal="general" vertical="center" textRotation="0" wrapText="false" indent="0" shrinkToFit="true"/>
      <protection locked="true" hidden="false"/>
    </xf>
    <xf numFmtId="164" fontId="0" fillId="0" borderId="14" xfId="0" applyFont="true" applyBorder="true" applyAlignment="true" applyProtection="true">
      <alignment horizontal="general" vertical="center" textRotation="0" wrapText="false" indent="0" shrinkToFit="true"/>
      <protection locked="true" hidden="false"/>
    </xf>
    <xf numFmtId="164" fontId="0" fillId="0" borderId="14" xfId="0" applyFont="true" applyBorder="true" applyAlignment="true" applyProtection="true">
      <alignment horizontal="general" vertical="center" textRotation="0" wrapText="false" indent="0" shrinkToFit="false"/>
      <protection locked="true" hidden="false"/>
    </xf>
    <xf numFmtId="165" fontId="0" fillId="0" borderId="16" xfId="0" applyFont="true" applyBorder="true" applyAlignment="true" applyProtection="true">
      <alignment horizontal="general" vertical="center" textRotation="0" wrapText="false" indent="0" shrinkToFit="tru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9" fillId="8" borderId="3" xfId="0" applyFont="true" applyBorder="true" applyAlignment="true" applyProtection="true">
      <alignment horizontal="center" vertical="center" textRotation="0" wrapText="true" indent="0" shrinkToFit="false"/>
      <protection locked="true" hidden="false"/>
    </xf>
    <xf numFmtId="164" fontId="9" fillId="8" borderId="4" xfId="0" applyFont="true" applyBorder="true" applyAlignment="true" applyProtection="true">
      <alignment horizontal="center" vertical="center" textRotation="0" wrapText="true" indent="0" shrinkToFit="false"/>
      <protection locked="true" hidden="false"/>
    </xf>
    <xf numFmtId="164" fontId="9" fillId="8" borderId="5" xfId="0" applyFont="true" applyBorder="true" applyAlignment="true" applyProtection="true">
      <alignment horizontal="center" vertical="center" textRotation="0" wrapText="true" indent="0" shrinkToFit="false"/>
      <protection locked="true" hidden="false"/>
    </xf>
    <xf numFmtId="165" fontId="0" fillId="0" borderId="21" xfId="0" applyFont="true" applyBorder="true" applyAlignment="true" applyProtection="true">
      <alignment horizontal="general"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5" fontId="0" fillId="0" borderId="23" xfId="0" applyFont="true" applyBorder="true" applyAlignment="true" applyProtection="true">
      <alignment horizontal="general" vertical="center" textRotation="0" wrapText="false" indent="0" shrinkToFit="true"/>
      <protection locked="true" hidden="false"/>
    </xf>
    <xf numFmtId="165" fontId="0" fillId="0" borderId="24" xfId="0" applyFont="true" applyBorder="true" applyAlignment="true" applyProtection="true">
      <alignment horizontal="general" vertical="center" textRotation="0" wrapText="false" indent="0" shrinkToFit="false"/>
      <protection locked="true" hidden="false"/>
    </xf>
    <xf numFmtId="164" fontId="0" fillId="9" borderId="18" xfId="0" applyFont="false" applyBorder="true" applyAlignment="true" applyProtection="true">
      <alignment horizontal="center" vertical="center" textRotation="0" wrapText="false" indent="0" shrinkToFit="false"/>
      <protection locked="true" hidden="false"/>
    </xf>
    <xf numFmtId="164" fontId="0" fillId="9" borderId="18" xfId="0" applyFont="true" applyBorder="true" applyAlignment="true" applyProtection="true">
      <alignment horizontal="general" vertical="center" textRotation="0" wrapText="false" indent="0" shrinkToFit="true"/>
      <protection locked="true" hidden="false"/>
    </xf>
    <xf numFmtId="164" fontId="0" fillId="9" borderId="18" xfId="0" applyFont="false" applyBorder="true" applyAlignment="true" applyProtection="true">
      <alignment horizontal="general" vertical="center" textRotation="0" wrapText="false" indent="0" shrinkToFit="true"/>
      <protection locked="true" hidden="false"/>
    </xf>
    <xf numFmtId="164" fontId="0" fillId="9" borderId="18" xfId="0" applyFont="true" applyBorder="true" applyAlignment="true" applyProtection="true">
      <alignment horizontal="general" vertical="center" textRotation="0" wrapText="false" indent="0" shrinkToFit="false"/>
      <protection locked="true" hidden="false"/>
    </xf>
    <xf numFmtId="164" fontId="0" fillId="9" borderId="25" xfId="0" applyFont="false" applyBorder="true" applyAlignment="true" applyProtection="true">
      <alignment horizontal="center" vertical="center" textRotation="0" wrapText="false" indent="0" shrinkToFit="false"/>
      <protection locked="true" hidden="false"/>
    </xf>
    <xf numFmtId="164" fontId="15" fillId="9" borderId="26" xfId="0" applyFont="true" applyBorder="true" applyAlignment="true" applyProtection="false">
      <alignment horizontal="distributed" vertical="center" textRotation="0" wrapText="false" indent="0" shrinkToFit="false"/>
      <protection locked="true" hidden="false"/>
    </xf>
    <xf numFmtId="164" fontId="0" fillId="9" borderId="25" xfId="0" applyFont="true" applyBorder="true" applyAlignment="true" applyProtection="true">
      <alignment horizontal="general" vertical="center" textRotation="0" wrapText="false" indent="0" shrinkToFit="false"/>
      <protection locked="true" hidden="false"/>
    </xf>
    <xf numFmtId="164" fontId="16" fillId="2" borderId="2" xfId="0" applyFont="true" applyBorder="true" applyAlignment="true" applyProtection="true">
      <alignment horizontal="center" vertical="center" textRotation="0" wrapText="true" indent="0" shrinkToFit="false"/>
      <protection locked="true" hidden="false"/>
    </xf>
    <xf numFmtId="164" fontId="16" fillId="1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6" fillId="3" borderId="27" xfId="0" applyFont="true" applyBorder="true" applyAlignment="true" applyProtection="true">
      <alignment horizontal="center" vertical="center" textRotation="0" wrapText="false" indent="0" shrinkToFit="false"/>
      <protection locked="true" hidden="false"/>
    </xf>
    <xf numFmtId="164" fontId="16" fillId="3" borderId="28" xfId="0" applyFont="true" applyBorder="true" applyAlignment="true" applyProtection="true">
      <alignment horizontal="center" vertical="center" textRotation="0" wrapText="false" indent="0" shrinkToFit="false"/>
      <protection locked="true" hidden="false"/>
    </xf>
    <xf numFmtId="164" fontId="16" fillId="3" borderId="29" xfId="0" applyFont="true" applyBorder="true" applyAlignment="true" applyProtection="true">
      <alignment horizontal="center" vertical="center" textRotation="0" wrapText="false" indent="0" shrinkToFit="false"/>
      <protection locked="true" hidden="false"/>
    </xf>
    <xf numFmtId="164" fontId="8" fillId="0" borderId="13" xfId="0" applyFont="true" applyBorder="true" applyAlignment="true" applyProtection="true">
      <alignment horizontal="general" vertical="center" textRotation="0" wrapText="false" indent="0" shrinkToFit="false"/>
      <protection locked="true" hidden="false"/>
    </xf>
    <xf numFmtId="165" fontId="0" fillId="0" borderId="13" xfId="0" applyFont="false" applyBorder="true" applyAlignment="true" applyProtection="true">
      <alignment horizontal="general" vertical="center" textRotation="0" wrapText="false" indent="0" shrinkToFit="false"/>
      <protection locked="true" hidden="false"/>
    </xf>
    <xf numFmtId="165" fontId="0" fillId="0" borderId="16" xfId="0" applyFont="false" applyBorder="true" applyAlignment="true" applyProtection="true">
      <alignment horizontal="general" vertical="center" textRotation="0" wrapText="false" indent="0" shrinkToFit="false"/>
      <protection locked="true" hidden="false"/>
    </xf>
    <xf numFmtId="164" fontId="16" fillId="10" borderId="2" xfId="0" applyFont="true" applyBorder="true" applyAlignment="true" applyProtection="true">
      <alignment horizontal="center" vertical="center" textRotation="0" wrapText="true" indent="0" shrinkToFit="false"/>
      <protection locked="true" hidden="false"/>
    </xf>
    <xf numFmtId="164" fontId="24" fillId="11" borderId="30" xfId="0" applyFont="true" applyBorder="true" applyAlignment="true" applyProtection="true">
      <alignment horizontal="center" vertical="center" textRotation="0" wrapText="false" indent="0" shrinkToFit="false"/>
      <protection locked="true" hidden="false"/>
    </xf>
    <xf numFmtId="164" fontId="16" fillId="11" borderId="31" xfId="0" applyFont="true" applyBorder="true" applyAlignment="true" applyProtection="true">
      <alignment horizontal="left" vertical="center" textRotation="0" wrapText="true" indent="1" shrinkToFit="false"/>
      <protection locked="true" hidden="false"/>
    </xf>
    <xf numFmtId="164" fontId="17" fillId="12" borderId="32" xfId="0" applyFont="true" applyBorder="true" applyAlignment="true" applyProtection="true">
      <alignment horizontal="center" vertical="center" textRotation="0" wrapText="true" indent="0" shrinkToFit="false"/>
      <protection locked="true" hidden="false"/>
    </xf>
    <xf numFmtId="164" fontId="8" fillId="0" borderId="20"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4" fontId="0" fillId="0" borderId="21" xfId="0" applyFont="false" applyBorder="true" applyAlignment="true" applyProtection="true">
      <alignment horizontal="general" vertical="center" textRotation="0" wrapText="false" indent="0" shrinkToFit="false"/>
      <protection locked="true" hidden="false"/>
    </xf>
    <xf numFmtId="165" fontId="0" fillId="0" borderId="13" xfId="0" applyFont="false" applyBorder="true" applyAlignment="true" applyProtection="true">
      <alignment horizontal="general" vertical="center" textRotation="0" wrapText="false" indent="0" shrinkToFit="false"/>
      <protection locked="true" hidden="false"/>
    </xf>
    <xf numFmtId="165" fontId="0" fillId="0" borderId="13" xfId="0" applyFont="true" applyBorder="true" applyAlignment="true" applyProtection="true">
      <alignment horizontal="general" vertical="center" textRotation="0" wrapText="false" indent="0" shrinkToFit="false"/>
      <protection locked="true" hidden="false"/>
    </xf>
    <xf numFmtId="164" fontId="17" fillId="10" borderId="33" xfId="0" applyFont="true" applyBorder="true" applyAlignment="true" applyProtection="true">
      <alignment horizontal="center" vertical="center" textRotation="0" wrapText="true" indent="0" shrinkToFit="false"/>
      <protection locked="true" hidden="false"/>
    </xf>
    <xf numFmtId="164" fontId="16" fillId="10" borderId="34" xfId="0" applyFont="true" applyBorder="true" applyAlignment="true" applyProtection="true">
      <alignment horizontal="left" vertical="center" textRotation="0" wrapText="true" indent="1" shrinkToFit="false"/>
      <protection locked="true" hidden="false"/>
    </xf>
    <xf numFmtId="164" fontId="16" fillId="11" borderId="35"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5" fontId="0" fillId="0" borderId="9" xfId="0" applyFont="false" applyBorder="true" applyAlignment="true" applyProtection="true">
      <alignment horizontal="general"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right" vertical="center" textRotation="0" wrapText="true" indent="0" shrinkToFit="false"/>
      <protection locked="true" hidden="false"/>
    </xf>
    <xf numFmtId="165" fontId="0" fillId="0" borderId="13" xfId="0" applyFont="true" applyBorder="true" applyAlignment="true" applyProtection="true">
      <alignment horizontal="center" vertical="center" textRotation="0" wrapText="false" indent="0" shrinkToFit="false"/>
      <protection locked="true" hidden="false"/>
    </xf>
    <xf numFmtId="164" fontId="9" fillId="0" borderId="14" xfId="0" applyFont="true" applyBorder="true" applyAlignment="true" applyProtection="true">
      <alignment horizontal="general" vertical="center" textRotation="0" wrapText="false" indent="0" shrinkToFit="false"/>
      <protection locked="true" hidden="false"/>
    </xf>
    <xf numFmtId="164" fontId="8" fillId="0" borderId="13" xfId="0" applyFont="true" applyBorder="true" applyAlignment="true" applyProtection="true">
      <alignment horizontal="center" vertical="center" textRotation="0" wrapText="false" indent="0" shrinkToFit="false"/>
      <protection locked="true" hidden="false"/>
    </xf>
    <xf numFmtId="165" fontId="0" fillId="0" borderId="36" xfId="0" applyFont="false" applyBorder="true" applyAlignment="true" applyProtection="true">
      <alignment horizontal="center" vertical="center" textRotation="0" wrapText="false" indent="0" shrinkToFit="false"/>
      <protection locked="true" hidden="false"/>
    </xf>
    <xf numFmtId="164" fontId="17" fillId="12" borderId="1" xfId="0" applyFont="true" applyBorder="true" applyAlignment="true" applyProtection="true">
      <alignment horizontal="center" vertical="center" textRotation="0" wrapText="true" indent="0" shrinkToFit="false"/>
      <protection locked="true" hidden="false"/>
    </xf>
    <xf numFmtId="164" fontId="9" fillId="0" borderId="12" xfId="0" applyFont="true" applyBorder="true" applyAlignment="true" applyProtection="true">
      <alignment horizontal="center" vertical="center" textRotation="0" wrapText="false" indent="0" shrinkToFit="false"/>
      <protection locked="true" hidden="false"/>
    </xf>
    <xf numFmtId="164" fontId="9" fillId="8" borderId="8" xfId="0" applyFont="true" applyBorder="true" applyAlignment="true" applyProtection="true">
      <alignment horizontal="center" vertical="center" textRotation="0" wrapText="true" indent="0" shrinkToFit="false"/>
      <protection locked="true" hidden="false"/>
    </xf>
    <xf numFmtId="164" fontId="9" fillId="8" borderId="9" xfId="0" applyFont="true" applyBorder="true" applyAlignment="true" applyProtection="true">
      <alignment horizontal="center" vertical="center" textRotation="0" wrapText="true" indent="0" shrinkToFit="false"/>
      <protection locked="true" hidden="false"/>
    </xf>
    <xf numFmtId="164" fontId="9" fillId="8" borderId="10" xfId="0" applyFont="true" applyBorder="true" applyAlignment="true" applyProtection="true">
      <alignment horizontal="center" vertical="center" textRotation="0" wrapText="true" indent="0" shrinkToFit="false"/>
      <protection locked="true" hidden="false"/>
    </xf>
    <xf numFmtId="164" fontId="9" fillId="8" borderId="6" xfId="0" applyFont="true" applyBorder="true" applyAlignment="true" applyProtection="true">
      <alignment horizontal="right" vertical="center" textRotation="0" wrapText="false" indent="0" shrinkToFit="false"/>
      <protection locked="true" hidden="false"/>
    </xf>
    <xf numFmtId="165" fontId="0" fillId="8" borderId="7" xfId="0" applyFont="true" applyBorder="true" applyAlignment="true" applyProtection="true">
      <alignment horizontal="general" vertical="center" textRotation="0" wrapText="false" indent="0" shrinkToFit="false"/>
      <protection locked="true" hidden="false"/>
    </xf>
    <xf numFmtId="165" fontId="0" fillId="0" borderId="13" xfId="0" applyFont="false" applyBorder="true" applyAlignment="true" applyProtection="true">
      <alignment horizontal="center" vertical="center" textRotation="0" wrapText="false" indent="0" shrinkToFit="false"/>
      <protection locked="true" hidden="false"/>
    </xf>
    <xf numFmtId="164" fontId="9" fillId="8" borderId="15" xfId="0" applyFont="true" applyBorder="true" applyAlignment="true" applyProtection="true">
      <alignment horizontal="right" vertical="center" textRotation="0" wrapText="false" indent="0" shrinkToFit="false"/>
      <protection locked="true" hidden="false"/>
    </xf>
    <xf numFmtId="165" fontId="0" fillId="8" borderId="17" xfId="0" applyFont="true" applyBorder="true" applyAlignment="true" applyProtection="true">
      <alignment horizontal="general" vertical="center" textRotation="0" wrapText="false" indent="0" shrinkToFit="false"/>
      <protection locked="true" hidden="false"/>
    </xf>
    <xf numFmtId="164" fontId="16" fillId="10" borderId="3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center" vertical="center" textRotation="0" wrapText="false" indent="0" shrinkToFit="false"/>
      <protection locked="true" hidden="false"/>
    </xf>
    <xf numFmtId="165" fontId="0" fillId="0" borderId="9" xfId="0" applyFont="false" applyBorder="true" applyAlignment="true" applyProtection="true">
      <alignment horizontal="right" vertical="center" textRotation="0" wrapText="false" indent="0" shrinkToFit="false"/>
      <protection locked="true" hidden="false"/>
    </xf>
    <xf numFmtId="164" fontId="0" fillId="0" borderId="10" xfId="0" applyFont="true" applyBorder="tru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true">
      <alignment horizontal="center" vertical="center" textRotation="0" wrapText="false" indent="0" shrinkToFit="false"/>
      <protection locked="true" hidden="false"/>
    </xf>
    <xf numFmtId="165" fontId="8" fillId="0" borderId="38"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true" hidden="false"/>
    </xf>
    <xf numFmtId="165" fontId="0" fillId="7" borderId="9" xfId="0" applyFont="false" applyBorder="true" applyAlignment="true" applyProtection="true">
      <alignment horizontal="general" vertical="center" textRotation="0" wrapText="false" indent="0" shrinkToFit="false"/>
      <protection locked="true" hidden="false"/>
    </xf>
    <xf numFmtId="165" fontId="0" fillId="7" borderId="13" xfId="0" applyFont="false" applyBorder="true" applyAlignment="true" applyProtection="true">
      <alignment horizontal="general" vertical="center" textRotation="0" wrapText="false" indent="0" shrinkToFit="false"/>
      <protection locked="true" hidden="false"/>
    </xf>
    <xf numFmtId="164" fontId="9" fillId="0" borderId="15" xfId="0" applyFont="true" applyBorder="true" applyAlignment="true" applyProtection="true">
      <alignment horizontal="center" vertical="center" textRotation="0" wrapText="false" indent="0" shrinkToFit="false"/>
      <protection locked="true" hidden="false"/>
    </xf>
    <xf numFmtId="165" fontId="0" fillId="7" borderId="16" xfId="0" applyFont="fals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false">
      <alignment horizontal="distributed" vertical="bottom" textRotation="0" wrapText="false" indent="0" shrinkToFit="false"/>
      <protection locked="true" hidden="false"/>
    </xf>
    <xf numFmtId="164" fontId="16" fillId="2"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5" fontId="0"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5" fontId="17" fillId="2"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true">
      <alignment horizontal="right" vertical="center" textRotation="0" wrapText="true" indent="0" shrinkToFit="false"/>
      <protection locked="true" hidden="false"/>
    </xf>
    <xf numFmtId="164" fontId="14" fillId="0" borderId="25" xfId="0" applyFont="true" applyBorder="true" applyAlignment="true" applyProtection="false">
      <alignment horizontal="righ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3" borderId="3" xfId="0" applyFont="true" applyBorder="true" applyAlignment="true" applyProtection="false">
      <alignment horizontal="center" vertical="center" textRotation="0" wrapText="false" indent="0" shrinkToFit="false"/>
      <protection locked="true" hidden="false"/>
    </xf>
    <xf numFmtId="164" fontId="16" fillId="3" borderId="4" xfId="0" applyFont="true" applyBorder="true" applyAlignment="true" applyProtection="false">
      <alignment horizontal="center" vertical="center" textRotation="0" wrapText="false" indent="0" shrinkToFit="false"/>
      <protection locked="true" hidden="false"/>
    </xf>
    <xf numFmtId="164" fontId="16" fillId="3" borderId="5" xfId="0" applyFont="true" applyBorder="true" applyAlignment="true" applyProtection="false">
      <alignment horizontal="center" vertical="center" textRotation="0" wrapText="false" indent="0" shrinkToFit="false"/>
      <protection locked="true" hidden="false"/>
    </xf>
    <xf numFmtId="164" fontId="16" fillId="3" borderId="6" xfId="0" applyFont="true" applyBorder="true" applyAlignment="true" applyProtection="false">
      <alignment horizontal="center" vertical="center" textRotation="0" wrapText="false" indent="0" shrinkToFit="false"/>
      <protection locked="true" hidden="false"/>
    </xf>
    <xf numFmtId="164" fontId="16" fillId="3" borderId="7"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5" fontId="0" fillId="4" borderId="20" xfId="0" applyFont="false" applyBorder="true" applyAlignment="true" applyProtection="true">
      <alignment horizontal="general" vertical="center" textRotation="0" wrapText="false" indent="0" shrinkToFit="false"/>
      <protection locked="fals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5" borderId="21" xfId="0" applyFont="fals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5" fontId="0" fillId="5" borderId="14" xfId="0" applyFont="fals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5" fontId="0" fillId="5" borderId="17" xfId="0" applyFont="false" applyBorder="true" applyAlignment="true" applyProtection="false">
      <alignment horizontal="general" vertical="center" textRotation="0" wrapText="false" indent="0" shrinkToFit="false"/>
      <protection locked="true" hidden="false"/>
    </xf>
    <xf numFmtId="164" fontId="9" fillId="7" borderId="3" xfId="0" applyFont="true" applyBorder="true" applyAlignment="true" applyProtection="false">
      <alignment horizontal="center" vertical="center" textRotation="0" wrapText="true" indent="0" shrinkToFit="false"/>
      <protection locked="true" hidden="false"/>
    </xf>
    <xf numFmtId="164" fontId="9" fillId="7" borderId="5"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left" vertical="bottom" textRotation="0" wrapText="fals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false">
      <alignment horizontal="center" vertical="center" textRotation="0" wrapText="true" indent="0" shrinkToFit="false"/>
      <protection locked="true" hidden="false"/>
    </xf>
    <xf numFmtId="165" fontId="38" fillId="0" borderId="41" xfId="0" applyFont="true" applyBorder="true" applyAlignment="true" applyProtection="false">
      <alignment horizontal="center" vertical="center" textRotation="0" wrapText="true" indent="0" shrinkToFit="false"/>
      <protection locked="true" hidden="false"/>
    </xf>
    <xf numFmtId="165" fontId="38" fillId="0" borderId="4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5" fontId="0" fillId="0" borderId="20" xfId="0" applyFont="true" applyBorder="true" applyAlignment="true" applyProtection="false">
      <alignment horizontal="general" vertical="center" textRotation="0" wrapText="false" indent="0" shrinkToFit="true"/>
      <protection locked="true" hidden="false"/>
    </xf>
    <xf numFmtId="164" fontId="39" fillId="0" borderId="21" xfId="0" applyFont="true" applyBorder="true" applyAlignment="true" applyProtection="false">
      <alignment horizontal="general" vertical="center" textRotation="0" wrapText="false" indent="0" shrinkToFit="true"/>
      <protection locked="true" hidden="false"/>
    </xf>
    <xf numFmtId="165" fontId="0" fillId="0" borderId="13" xfId="0" applyFont="true" applyBorder="true" applyAlignment="true" applyProtection="false">
      <alignment horizontal="general" vertical="center" textRotation="0" wrapText="false" indent="0" shrinkToFit="tru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general" vertical="center" textRotation="0" wrapText="false" indent="0" shrinkToFit="tru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9" fillId="8" borderId="3" xfId="0" applyFont="true" applyBorder="true" applyAlignment="true" applyProtection="false">
      <alignment horizontal="center" vertical="center" textRotation="0" wrapText="true" indent="0" shrinkToFit="false"/>
      <protection locked="true" hidden="false"/>
    </xf>
    <xf numFmtId="164" fontId="9" fillId="8" borderId="4" xfId="0" applyFont="true" applyBorder="true" applyAlignment="true" applyProtection="false">
      <alignment horizontal="center" vertical="center" textRotation="0" wrapText="true" indent="0" shrinkToFit="false"/>
      <protection locked="true" hidden="false"/>
    </xf>
    <xf numFmtId="164" fontId="9" fillId="8" borderId="5" xfId="0" applyFont="true" applyBorder="true" applyAlignment="true" applyProtection="false">
      <alignment horizontal="center" vertical="center" textRotation="0" wrapText="true" indent="0" shrinkToFit="false"/>
      <protection locked="true" hidden="false"/>
    </xf>
    <xf numFmtId="165" fontId="0" fillId="0" borderId="21" xfId="0" applyFont="true" applyBorder="true" applyAlignment="true" applyProtection="false">
      <alignment horizontal="general" vertical="center" textRotation="0" wrapText="false" indent="0" shrinkToFit="false"/>
      <protection locked="true" hidden="false"/>
    </xf>
    <xf numFmtId="164" fontId="0" fillId="9" borderId="18" xfId="0" applyFont="false" applyBorder="true" applyAlignment="true" applyProtection="false">
      <alignment horizontal="center" vertical="center" textRotation="0" wrapText="false" indent="0" shrinkToFit="false"/>
      <protection locked="true" hidden="false"/>
    </xf>
    <xf numFmtId="164" fontId="0" fillId="9" borderId="18" xfId="0" applyFont="true" applyBorder="true" applyAlignment="true" applyProtection="false">
      <alignment horizontal="general" vertical="center" textRotation="0" wrapText="false" indent="0" shrinkToFit="true"/>
      <protection locked="true" hidden="false"/>
    </xf>
    <xf numFmtId="164" fontId="0" fillId="9" borderId="18" xfId="0" applyFont="false" applyBorder="true" applyAlignment="true" applyProtection="false">
      <alignment horizontal="general" vertical="center" textRotation="0" wrapText="false" indent="0" shrinkToFit="true"/>
      <protection locked="true" hidden="false"/>
    </xf>
    <xf numFmtId="164" fontId="0" fillId="9" borderId="18" xfId="0" applyFont="true" applyBorder="true" applyAlignment="true" applyProtection="false">
      <alignment horizontal="general" vertical="center" textRotation="0" wrapText="false" indent="0" shrinkToFit="false"/>
      <protection locked="true" hidden="false"/>
    </xf>
    <xf numFmtId="164" fontId="0" fillId="9" borderId="25" xfId="0" applyFont="false" applyBorder="true" applyAlignment="true" applyProtection="false">
      <alignment horizontal="center" vertical="center" textRotation="0" wrapText="false" indent="0" shrinkToFit="false"/>
      <protection locked="true" hidden="false"/>
    </xf>
    <xf numFmtId="164" fontId="0" fillId="9" borderId="25" xfId="0" applyFont="true" applyBorder="true" applyAlignment="true" applyProtection="false">
      <alignment horizontal="general" vertical="center" textRotation="0" wrapText="false" indent="0" shrinkToFit="true"/>
      <protection locked="true" hidden="false"/>
    </xf>
    <xf numFmtId="164" fontId="0" fillId="9" borderId="25" xfId="0" applyFont="false" applyBorder="true" applyAlignment="true" applyProtection="false">
      <alignment horizontal="general" vertical="center" textRotation="0" wrapText="false" indent="0" shrinkToFit="true"/>
      <protection locked="true" hidden="false"/>
    </xf>
    <xf numFmtId="164" fontId="0" fillId="9" borderId="25" xfId="0" applyFont="true" applyBorder="true" applyAlignment="true" applyProtection="false">
      <alignment horizontal="general" vertical="center" textRotation="0" wrapText="false" indent="0" shrinkToFit="false"/>
      <protection locked="true" hidden="false"/>
    </xf>
    <xf numFmtId="164" fontId="16" fillId="3" borderId="43" xfId="0" applyFont="true" applyBorder="true" applyAlignment="true" applyProtection="false">
      <alignment horizontal="center" vertical="center" textRotation="0" wrapText="false" indent="0" shrinkToFit="false"/>
      <protection locked="true" hidden="false"/>
    </xf>
    <xf numFmtId="164" fontId="16" fillId="3" borderId="44" xfId="0" applyFont="true" applyBorder="true" applyAlignment="true" applyProtection="false">
      <alignment horizontal="center" vertical="center" textRotation="0" wrapText="false" indent="0" shrinkToFit="false"/>
      <protection locked="true" hidden="false"/>
    </xf>
    <xf numFmtId="164" fontId="16" fillId="3" borderId="45" xfId="0" applyFont="true" applyBorder="true" applyAlignment="true" applyProtection="false">
      <alignment horizontal="center" vertical="center" textRotation="0" wrapText="false" indent="0" shrinkToFit="false"/>
      <protection locked="true" hidden="false"/>
    </xf>
    <xf numFmtId="164" fontId="16" fillId="10" borderId="3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5" fontId="0" fillId="0" borderId="20" xfId="0" applyFont="false" applyBorder="true" applyAlignment="true" applyProtection="false">
      <alignment horizontal="general" vertical="center" textRotation="0" wrapText="false" indent="0" shrinkToFit="false"/>
      <protection locked="true" hidden="false"/>
    </xf>
    <xf numFmtId="165" fontId="0" fillId="0" borderId="13" xfId="0" applyFont="false" applyBorder="true" applyAlignment="true" applyProtection="false">
      <alignment horizontal="general" vertical="center" textRotation="0" wrapText="false" indent="0" shrinkToFit="false"/>
      <protection locked="true" hidden="false"/>
    </xf>
    <xf numFmtId="164" fontId="17" fillId="10" borderId="3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5" fontId="0" fillId="0" borderId="16" xfId="0" applyFont="false" applyBorder="true" applyAlignment="true" applyProtection="false">
      <alignment horizontal="general" vertical="center" textRotation="0" wrapText="false" indent="0" shrinkToFit="false"/>
      <protection locked="true" hidden="false"/>
    </xf>
    <xf numFmtId="164" fontId="16" fillId="10" borderId="37" xfId="0" applyFont="true" applyBorder="true" applyAlignment="true" applyProtection="false">
      <alignment horizontal="center" vertical="center" textRotation="0" wrapText="true" indent="0" shrinkToFit="false"/>
      <protection locked="true" hidden="false"/>
    </xf>
    <xf numFmtId="164" fontId="17" fillId="11" borderId="27" xfId="0" applyFont="true" applyBorder="true" applyAlignment="true" applyProtection="false">
      <alignment horizontal="center" vertical="center" textRotation="0" wrapText="false" indent="0" shrinkToFit="false"/>
      <protection locked="true" hidden="false"/>
    </xf>
    <xf numFmtId="164" fontId="17" fillId="11" borderId="46" xfId="0" applyFont="true" applyBorder="true" applyAlignment="true" applyProtection="false">
      <alignment horizontal="center" vertical="center" textRotation="0" wrapText="false" indent="0" shrinkToFit="false"/>
      <protection locked="true" hidden="false"/>
    </xf>
    <xf numFmtId="164" fontId="17" fillId="11" borderId="47" xfId="0" applyFont="true" applyBorder="true" applyAlignment="true" applyProtection="false">
      <alignment horizontal="center" vertical="center" textRotation="0" wrapText="false" indent="0" shrinkToFit="false"/>
      <protection locked="true" hidden="false"/>
    </xf>
    <xf numFmtId="164" fontId="16" fillId="11" borderId="4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49" xfId="0" applyFont="false" applyBorder="true" applyAlignment="true" applyProtection="false">
      <alignment horizontal="center"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general"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41" fillId="6" borderId="54"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6" fillId="10" borderId="3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left" vertical="center" textRotation="0" wrapText="false" indent="1"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5" fontId="0" fillId="0" borderId="14" xfId="0" applyFont="false" applyBorder="true" applyAlignment="true" applyProtection="false">
      <alignment horizontal="left" vertical="center" textRotation="0" wrapText="false" indent="1"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left" vertical="center" textRotation="0" wrapText="true" indent="1" shrinkToFit="false"/>
      <protection locked="true" hidden="false"/>
    </xf>
    <xf numFmtId="164" fontId="0" fillId="9" borderId="0" xfId="0" applyFont="false" applyBorder="true" applyAlignment="true" applyProtection="false">
      <alignment horizontal="center" vertical="center" textRotation="0" wrapText="false" indent="0" shrinkToFit="false"/>
      <protection locked="true" hidden="false"/>
    </xf>
    <xf numFmtId="164" fontId="0" fillId="9" borderId="0" xfId="0" applyFont="false" applyBorder="true" applyAlignment="true" applyProtection="false">
      <alignment horizontal="general" vertical="center" textRotation="0" wrapText="false" indent="0" shrinkToFit="false"/>
      <protection locked="true" hidden="false"/>
    </xf>
    <xf numFmtId="164" fontId="20" fillId="6" borderId="2"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general" vertical="center" textRotation="0" wrapText="false" indent="0" shrinkToFit="false"/>
      <protection locked="true" hidden="false"/>
    </xf>
    <xf numFmtId="164" fontId="37" fillId="6" borderId="3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5" fontId="0" fillId="0" borderId="20"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19" fillId="6" borderId="2"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20" fillId="6" borderId="32"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sample-BigInt-009-a7" xfId="20"/>
  </cellStyles>
  <dxfs count="37">
    <dxf>
      <font>
        <name val="ＭＳ ゴシック"/>
        <charset val="128"/>
        <family val="0"/>
        <sz val="11"/>
      </font>
      <fill>
        <patternFill>
          <bgColor rgb="FFFF99CC"/>
        </patternFill>
      </fill>
    </dxf>
    <dxf>
      <font>
        <name val="ＭＳ ゴシック"/>
        <charset val="128"/>
        <family val="0"/>
        <sz val="11"/>
      </font>
      <fill>
        <patternFill>
          <bgColor rgb="FFFF99CC"/>
        </patternFill>
      </fill>
    </dxf>
    <dxf>
      <font>
        <name val="ＭＳ ゴシック"/>
        <charset val="128"/>
        <family val="0"/>
        <sz val="11"/>
      </font>
      <fill>
        <patternFill>
          <bgColor rgb="FFFF99CC"/>
        </patternFill>
      </fill>
    </dxf>
    <dxf>
      <font>
        <name val="ＭＳ ゴシック"/>
        <charset val="128"/>
        <family val="0"/>
        <sz val="11"/>
      </font>
      <fill>
        <patternFill>
          <bgColor rgb="FFFF99CC"/>
        </patternFill>
      </fill>
    </dxf>
    <dxf>
      <font>
        <name val="ＭＳ ゴシック"/>
        <charset val="128"/>
        <family val="0"/>
        <sz val="11"/>
      </font>
      <fill>
        <patternFill>
          <bgColor rgb="FFFF99CC"/>
        </patternFill>
      </fill>
    </dxf>
    <dxf>
      <font>
        <name val="ＭＳ ゴシック"/>
        <charset val="128"/>
        <family val="0"/>
        <sz val="11"/>
      </font>
      <fill>
        <patternFill>
          <bgColor rgb="FFFF99CC"/>
        </patternFill>
      </fill>
    </dxf>
    <dxf>
      <font>
        <name val="ＭＳ ゴシック"/>
        <charset val="128"/>
        <family val="0"/>
        <sz val="11"/>
      </font>
      <fill>
        <patternFill>
          <bgColor rgb="FFFF99CC"/>
        </patternFill>
      </fill>
    </dxf>
    <dxf>
      <font>
        <name val="ＭＳ ゴシック"/>
        <charset val="128"/>
        <family val="0"/>
        <color rgb="FFC0C0C0"/>
        <sz val="11"/>
      </font>
    </dxf>
    <dxf>
      <font>
        <name val="ＭＳ ゴシック"/>
        <charset val="128"/>
        <family val="0"/>
        <color rgb="FFC0C0C0"/>
        <sz val="11"/>
      </font>
    </dxf>
    <dxf>
      <font>
        <name val="ＭＳ ゴシック"/>
        <charset val="128"/>
        <family val="0"/>
        <sz val="11"/>
      </font>
      <fill>
        <patternFill>
          <bgColor rgb="FFFFCC99"/>
        </patternFill>
      </fill>
    </dxf>
    <dxf>
      <font>
        <name val="ＭＳ ゴシック"/>
        <charset val="128"/>
        <family val="0"/>
        <sz val="11"/>
      </font>
      <fill>
        <patternFill>
          <bgColor rgb="FFFFCC99"/>
        </patternFill>
      </fill>
    </dxf>
    <dxf>
      <font>
        <name val="ＭＳ ゴシック"/>
        <charset val="128"/>
        <family val="0"/>
        <sz val="11"/>
      </font>
      <fill>
        <patternFill>
          <bgColor rgb="FFFFCC99"/>
        </patternFill>
      </fill>
    </dxf>
    <dxf>
      <font>
        <name val="ＭＳ ゴシック"/>
        <charset val="128"/>
        <family val="0"/>
        <sz val="11"/>
      </font>
      <fill>
        <patternFill>
          <bgColor rgb="FFFFCC99"/>
        </patternFill>
      </fill>
    </dxf>
    <dxf>
      <font>
        <name val="ＭＳ ゴシック"/>
        <charset val="128"/>
        <family val="0"/>
        <color rgb="FFFFFFFF"/>
        <sz val="11"/>
      </font>
      <fill>
        <patternFill>
          <bgColor rgb="FF808080"/>
        </patternFill>
      </fill>
    </dxf>
    <dxf>
      <font>
        <name val="ＭＳ ゴシック"/>
        <charset val="128"/>
        <family val="0"/>
        <color rgb="FFFFFFFF"/>
        <sz val="11"/>
      </font>
      <fill>
        <patternFill>
          <bgColor rgb="FF808080"/>
        </patternFill>
      </fill>
    </dxf>
    <dxf>
      <font>
        <name val="ＭＳ ゴシック"/>
        <charset val="128"/>
        <family val="0"/>
        <sz val="11"/>
      </font>
      <fill>
        <patternFill>
          <bgColor rgb="FFFFCC99"/>
        </patternFill>
      </fill>
    </dxf>
    <dxf>
      <font>
        <name val="ＭＳ ゴシック"/>
        <charset val="128"/>
        <family val="0"/>
        <sz val="11"/>
      </font>
      <fill>
        <patternFill>
          <bgColor rgb="FFFFFF99"/>
        </patternFill>
      </fill>
    </dxf>
    <dxf>
      <font>
        <name val="ＭＳ ゴシック"/>
        <charset val="128"/>
        <family val="0"/>
        <sz val="11"/>
      </font>
      <fill>
        <patternFill>
          <bgColor rgb="FFFFFF99"/>
        </patternFill>
      </fill>
    </dxf>
    <dxf>
      <font>
        <name val="ＭＳ ゴシック"/>
        <charset val="128"/>
        <family val="0"/>
        <color rgb="00FFFFFF"/>
        <sz val="11"/>
      </font>
      <fill>
        <patternFill>
          <bgColor rgb="FFFF99CC"/>
        </patternFill>
      </fill>
    </dxf>
    <dxf>
      <font>
        <name val="ＭＳ ゴシック"/>
        <charset val="128"/>
        <family val="0"/>
        <color rgb="00FFFFFF"/>
        <sz val="11"/>
      </font>
      <fill>
        <patternFill>
          <bgColor rgb="FFFF99CC"/>
        </patternFill>
      </fill>
    </dxf>
    <dxf>
      <font>
        <name val="ＭＳ ゴシック"/>
        <charset val="128"/>
        <family val="0"/>
        <color rgb="00FFFFFF"/>
        <sz val="11"/>
      </font>
      <fill>
        <patternFill>
          <bgColor rgb="FFFF99CC"/>
        </patternFill>
      </fill>
    </dxf>
    <dxf>
      <font>
        <name val="ＭＳ ゴシック"/>
        <charset val="128"/>
        <family val="0"/>
        <color rgb="00FFFFFF"/>
        <sz val="11"/>
      </font>
      <fill>
        <patternFill>
          <bgColor rgb="FFFF99CC"/>
        </patternFill>
      </fill>
    </dxf>
    <dxf>
      <font>
        <name val="ＭＳ ゴシック"/>
        <charset val="128"/>
        <family val="0"/>
        <sz val="11"/>
      </font>
      <fill>
        <patternFill>
          <bgColor rgb="FFFF99CC"/>
        </patternFill>
      </fill>
    </dxf>
    <dxf>
      <font>
        <name val="ＭＳ ゴシック"/>
        <charset val="128"/>
        <family val="0"/>
        <sz val="11"/>
      </font>
      <fill>
        <patternFill>
          <bgColor rgb="FFFFCC99"/>
        </patternFill>
      </fill>
    </dxf>
    <dxf>
      <font>
        <name val="ＭＳ ゴシック"/>
        <charset val="128"/>
        <family val="0"/>
        <sz val="11"/>
      </font>
      <fill>
        <patternFill>
          <bgColor rgb="FFFFCC99"/>
        </patternFill>
      </fill>
    </dxf>
    <dxf>
      <font>
        <name val="ＭＳ ゴシック"/>
        <charset val="128"/>
        <family val="0"/>
        <sz val="11"/>
      </font>
      <fill>
        <patternFill>
          <bgColor rgb="FFFFCC99"/>
        </patternFill>
      </fill>
    </dxf>
    <dxf>
      <font>
        <name val="ＭＳ ゴシック"/>
        <charset val="128"/>
        <family val="0"/>
        <sz val="11"/>
      </font>
      <fill>
        <patternFill>
          <bgColor rgb="FFFF99CC"/>
        </patternFill>
      </fill>
    </dxf>
    <dxf>
      <font>
        <name val="ＭＳ ゴシック"/>
        <charset val="128"/>
        <family val="0"/>
        <sz val="11"/>
      </font>
      <fill>
        <patternFill>
          <bgColor rgb="FFFFCC99"/>
        </patternFill>
      </fill>
    </dxf>
    <dxf>
      <font>
        <name val="ＭＳ ゴシック"/>
        <charset val="128"/>
        <family val="0"/>
        <sz val="11"/>
      </font>
      <fill>
        <patternFill>
          <bgColor rgb="FFFFFF99"/>
        </patternFill>
      </fill>
    </dxf>
    <dxf>
      <font>
        <name val="ＭＳ ゴシック"/>
        <charset val="128"/>
        <family val="0"/>
        <sz val="11"/>
      </font>
      <fill>
        <patternFill>
          <bgColor rgb="FFFFFF99"/>
        </patternFill>
      </fill>
    </dxf>
    <dxf>
      <font>
        <name val="ＭＳ ゴシック"/>
        <charset val="128"/>
        <family val="0"/>
        <sz val="11"/>
      </font>
      <fill>
        <patternFill>
          <bgColor rgb="FFFFFF99"/>
        </patternFill>
      </fill>
    </dxf>
    <dxf>
      <font>
        <name val="ＭＳ ゴシック"/>
        <charset val="128"/>
        <family val="0"/>
        <color rgb="FFC0C0C0"/>
        <sz val="11"/>
      </font>
    </dxf>
    <dxf>
      <font>
        <name val="ＭＳ ゴシック"/>
        <charset val="128"/>
        <family val="0"/>
        <color rgb="FFC0C0C0"/>
        <sz val="11"/>
      </font>
    </dxf>
    <dxf>
      <font>
        <name val="ＭＳ ゴシック"/>
        <charset val="128"/>
        <family val="0"/>
        <color rgb="FFC0C0C0"/>
        <sz val="11"/>
      </font>
    </dxf>
    <dxf>
      <font>
        <name val="ＭＳ ゴシック"/>
        <charset val="128"/>
        <family val="0"/>
        <sz val="11"/>
      </font>
      <fill>
        <patternFill>
          <bgColor rgb="FFFF99CC"/>
        </patternFill>
      </fill>
    </dxf>
    <dxf>
      <font>
        <name val="ＭＳ ゴシック"/>
        <charset val="128"/>
        <family val="0"/>
        <color rgb="FFC0C0C0"/>
        <sz val="11"/>
      </font>
    </dxf>
    <dxf>
      <font>
        <name val="ＭＳ ゴシック"/>
        <charset val="128"/>
        <family val="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ゴシック"/>
              </a:defRPr>
            </a:pPr>
            <a:r>
              <a:rPr b="1" sz="1200" spc="-1" strike="noStrike">
                <a:solidFill>
                  <a:srgbClr val="000000"/>
                </a:solidFill>
                <a:latin typeface="ＭＳ ゴシック"/>
              </a:rPr>
              <a:t>４次方程式 [F(X)=K4*X^4+K3*X^3+K2*X^2+K1*X+K0]</a:t>
            </a:r>
          </a:p>
        </c:rich>
      </c:tx>
      <c:layout>
        <c:manualLayout>
          <c:xMode val="edge"/>
          <c:yMode val="edge"/>
          <c:x val="0.0396586345381526"/>
          <c:y val="0.0345607235142119"/>
        </c:manualLayout>
      </c:layout>
      <c:overlay val="0"/>
      <c:spPr>
        <a:noFill/>
        <a:ln w="0">
          <a:noFill/>
        </a:ln>
      </c:spPr>
    </c:title>
    <c:autoTitleDeleted val="0"/>
    <c:plotArea>
      <c:layout>
        <c:manualLayout>
          <c:xMode val="edge"/>
          <c:yMode val="edge"/>
          <c:x val="0.0616842369477912"/>
          <c:y val="0.123320413436693"/>
          <c:w val="0.925953815261044"/>
          <c:h val="0.838953488372093"/>
        </c:manualLayout>
      </c:layout>
      <c:scatterChart>
        <c:scatterStyle val="line"/>
        <c:varyColors val="0"/>
        <c:ser>
          <c:idx val="0"/>
          <c:order val="0"/>
          <c:tx>
            <c:strRef>
              <c:f>４次方程式の解!$C$174</c:f>
              <c:strCache>
                <c:ptCount val="1"/>
                <c:pt idx="0">
                  <c:v>F(X)</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４次方程式の解!$B$175:$B$375</c:f>
              <c:numCache>
                <c:formatCode>General</c:formatCode>
                <c:ptCount val="201"/>
                <c:pt idx="0">
                  <c:v>-12.6</c:v>
                </c:pt>
                <c:pt idx="1">
                  <c:v>-12.504</c:v>
                </c:pt>
                <c:pt idx="2">
                  <c:v>-12.408</c:v>
                </c:pt>
                <c:pt idx="3">
                  <c:v>-12.312</c:v>
                </c:pt>
                <c:pt idx="4">
                  <c:v>-12.216</c:v>
                </c:pt>
                <c:pt idx="5">
                  <c:v>-12.12</c:v>
                </c:pt>
                <c:pt idx="6">
                  <c:v>-12.024</c:v>
                </c:pt>
                <c:pt idx="7">
                  <c:v>-11.928</c:v>
                </c:pt>
                <c:pt idx="8">
                  <c:v>-11.832</c:v>
                </c:pt>
                <c:pt idx="9">
                  <c:v>-11.736</c:v>
                </c:pt>
                <c:pt idx="10">
                  <c:v>-11.64</c:v>
                </c:pt>
                <c:pt idx="11">
                  <c:v>-11.544</c:v>
                </c:pt>
                <c:pt idx="12">
                  <c:v>-11.448</c:v>
                </c:pt>
                <c:pt idx="13">
                  <c:v>-11.352</c:v>
                </c:pt>
                <c:pt idx="14">
                  <c:v>-11.256</c:v>
                </c:pt>
                <c:pt idx="15">
                  <c:v>-11.16</c:v>
                </c:pt>
                <c:pt idx="16">
                  <c:v>-11.064</c:v>
                </c:pt>
                <c:pt idx="17">
                  <c:v>-10.968</c:v>
                </c:pt>
                <c:pt idx="18">
                  <c:v>-10.872</c:v>
                </c:pt>
                <c:pt idx="19">
                  <c:v>-10.776</c:v>
                </c:pt>
                <c:pt idx="20">
                  <c:v>-10.68</c:v>
                </c:pt>
                <c:pt idx="21">
                  <c:v>-10.584</c:v>
                </c:pt>
                <c:pt idx="22">
                  <c:v>-10.488</c:v>
                </c:pt>
                <c:pt idx="23">
                  <c:v>-10.392</c:v>
                </c:pt>
                <c:pt idx="24">
                  <c:v>-10.296</c:v>
                </c:pt>
                <c:pt idx="25">
                  <c:v>-10.2</c:v>
                </c:pt>
                <c:pt idx="26">
                  <c:v>-10.104</c:v>
                </c:pt>
                <c:pt idx="27">
                  <c:v>-10.008</c:v>
                </c:pt>
                <c:pt idx="28">
                  <c:v>-9.912</c:v>
                </c:pt>
                <c:pt idx="29">
                  <c:v>-9.816</c:v>
                </c:pt>
                <c:pt idx="30">
                  <c:v>-9.72</c:v>
                </c:pt>
                <c:pt idx="31">
                  <c:v>-9.624</c:v>
                </c:pt>
                <c:pt idx="32">
                  <c:v>-9.528</c:v>
                </c:pt>
                <c:pt idx="33">
                  <c:v>-9.432</c:v>
                </c:pt>
                <c:pt idx="34">
                  <c:v>-9.336</c:v>
                </c:pt>
                <c:pt idx="35">
                  <c:v>-9.24</c:v>
                </c:pt>
                <c:pt idx="36">
                  <c:v>-9.144</c:v>
                </c:pt>
                <c:pt idx="37">
                  <c:v>-9.048</c:v>
                </c:pt>
                <c:pt idx="38">
                  <c:v>-8.952</c:v>
                </c:pt>
                <c:pt idx="39">
                  <c:v>-8.856</c:v>
                </c:pt>
                <c:pt idx="40">
                  <c:v>-8.76</c:v>
                </c:pt>
                <c:pt idx="41">
                  <c:v>-8.664</c:v>
                </c:pt>
                <c:pt idx="42">
                  <c:v>-8.568</c:v>
                </c:pt>
                <c:pt idx="43">
                  <c:v>-8.472</c:v>
                </c:pt>
                <c:pt idx="44">
                  <c:v>-8.376</c:v>
                </c:pt>
                <c:pt idx="45">
                  <c:v>-8.28</c:v>
                </c:pt>
                <c:pt idx="46">
                  <c:v>-8.184</c:v>
                </c:pt>
                <c:pt idx="47">
                  <c:v>-8.088</c:v>
                </c:pt>
                <c:pt idx="48">
                  <c:v>-7.992</c:v>
                </c:pt>
                <c:pt idx="49">
                  <c:v>-7.896</c:v>
                </c:pt>
                <c:pt idx="50">
                  <c:v>-7.8</c:v>
                </c:pt>
                <c:pt idx="51">
                  <c:v>-7.704</c:v>
                </c:pt>
                <c:pt idx="52">
                  <c:v>-7.608</c:v>
                </c:pt>
                <c:pt idx="53">
                  <c:v>-7.512</c:v>
                </c:pt>
                <c:pt idx="54">
                  <c:v>-7.416</c:v>
                </c:pt>
                <c:pt idx="55">
                  <c:v>-7.32</c:v>
                </c:pt>
                <c:pt idx="56">
                  <c:v>-7.224</c:v>
                </c:pt>
                <c:pt idx="57">
                  <c:v>-7.128</c:v>
                </c:pt>
                <c:pt idx="58">
                  <c:v>-7.032</c:v>
                </c:pt>
                <c:pt idx="59">
                  <c:v>-6.936</c:v>
                </c:pt>
                <c:pt idx="60">
                  <c:v>-6.83999999999999</c:v>
                </c:pt>
                <c:pt idx="61">
                  <c:v>-6.74399999999999</c:v>
                </c:pt>
                <c:pt idx="62">
                  <c:v>-6.64799999999999</c:v>
                </c:pt>
                <c:pt idx="63">
                  <c:v>-6.55199999999999</c:v>
                </c:pt>
                <c:pt idx="64">
                  <c:v>-6.45599999999999</c:v>
                </c:pt>
                <c:pt idx="65">
                  <c:v>-6.35999999999999</c:v>
                </c:pt>
                <c:pt idx="66">
                  <c:v>-6.26399999999999</c:v>
                </c:pt>
                <c:pt idx="67">
                  <c:v>-6.16799999999999</c:v>
                </c:pt>
                <c:pt idx="68">
                  <c:v>-6.07199999999999</c:v>
                </c:pt>
                <c:pt idx="69">
                  <c:v>-5.97599999999999</c:v>
                </c:pt>
                <c:pt idx="70">
                  <c:v>-5.87999999999999</c:v>
                </c:pt>
                <c:pt idx="71">
                  <c:v>-5.78399999999999</c:v>
                </c:pt>
                <c:pt idx="72">
                  <c:v>-5.68799999999999</c:v>
                </c:pt>
                <c:pt idx="73">
                  <c:v>-5.59199999999999</c:v>
                </c:pt>
                <c:pt idx="74">
                  <c:v>-5.49599999999999</c:v>
                </c:pt>
                <c:pt idx="75">
                  <c:v>-5.39999999999999</c:v>
                </c:pt>
                <c:pt idx="76">
                  <c:v>-5.30399999999999</c:v>
                </c:pt>
                <c:pt idx="77">
                  <c:v>-5.20799999999999</c:v>
                </c:pt>
                <c:pt idx="78">
                  <c:v>-5.11199999999999</c:v>
                </c:pt>
                <c:pt idx="79">
                  <c:v>-5.01599999999999</c:v>
                </c:pt>
                <c:pt idx="80">
                  <c:v>-4.91999999999999</c:v>
                </c:pt>
                <c:pt idx="81">
                  <c:v>-4.82399999999999</c:v>
                </c:pt>
                <c:pt idx="82">
                  <c:v>-4.72799999999999</c:v>
                </c:pt>
                <c:pt idx="83">
                  <c:v>-4.63199999999999</c:v>
                </c:pt>
                <c:pt idx="84">
                  <c:v>-4.53599999999999</c:v>
                </c:pt>
                <c:pt idx="85">
                  <c:v>-4.43999999999999</c:v>
                </c:pt>
                <c:pt idx="86">
                  <c:v>-4.34399999999999</c:v>
                </c:pt>
                <c:pt idx="87">
                  <c:v>-4.24799999999999</c:v>
                </c:pt>
                <c:pt idx="88">
                  <c:v>-4.15199999999999</c:v>
                </c:pt>
                <c:pt idx="89">
                  <c:v>-4.05599999999999</c:v>
                </c:pt>
                <c:pt idx="90">
                  <c:v>-3.95999999999999</c:v>
                </c:pt>
                <c:pt idx="91">
                  <c:v>-3.86399999999999</c:v>
                </c:pt>
                <c:pt idx="92">
                  <c:v>-3.76799999999999</c:v>
                </c:pt>
                <c:pt idx="93">
                  <c:v>-3.67199999999999</c:v>
                </c:pt>
                <c:pt idx="94">
                  <c:v>-3.57599999999999</c:v>
                </c:pt>
                <c:pt idx="95">
                  <c:v>-3.47999999999999</c:v>
                </c:pt>
                <c:pt idx="96">
                  <c:v>-3.38399999999999</c:v>
                </c:pt>
                <c:pt idx="97">
                  <c:v>-3.28799999999999</c:v>
                </c:pt>
                <c:pt idx="98">
                  <c:v>-3.19199999999999</c:v>
                </c:pt>
                <c:pt idx="99">
                  <c:v>-3.09599999999999</c:v>
                </c:pt>
                <c:pt idx="100">
                  <c:v>-2.99999999999999</c:v>
                </c:pt>
                <c:pt idx="101">
                  <c:v>-2.90399999999999</c:v>
                </c:pt>
                <c:pt idx="102">
                  <c:v>-2.80799999999999</c:v>
                </c:pt>
                <c:pt idx="103">
                  <c:v>-2.71199999999999</c:v>
                </c:pt>
                <c:pt idx="104">
                  <c:v>-2.61599999999999</c:v>
                </c:pt>
                <c:pt idx="105">
                  <c:v>-2.51999999999999</c:v>
                </c:pt>
                <c:pt idx="106">
                  <c:v>-2.42399999999999</c:v>
                </c:pt>
                <c:pt idx="107">
                  <c:v>-2.32799999999999</c:v>
                </c:pt>
                <c:pt idx="108">
                  <c:v>-2.23199999999999</c:v>
                </c:pt>
                <c:pt idx="109">
                  <c:v>-2.13599999999999</c:v>
                </c:pt>
                <c:pt idx="110">
                  <c:v>-2.03999999999999</c:v>
                </c:pt>
                <c:pt idx="111">
                  <c:v>-1.94399999999999</c:v>
                </c:pt>
                <c:pt idx="112">
                  <c:v>-1.84799999999999</c:v>
                </c:pt>
                <c:pt idx="113">
                  <c:v>-1.75199999999999</c:v>
                </c:pt>
                <c:pt idx="114">
                  <c:v>-1.65599999999999</c:v>
                </c:pt>
                <c:pt idx="115">
                  <c:v>-1.55999999999999</c:v>
                </c:pt>
                <c:pt idx="116">
                  <c:v>-1.46399999999999</c:v>
                </c:pt>
                <c:pt idx="117">
                  <c:v>-1.36799999999999</c:v>
                </c:pt>
                <c:pt idx="118">
                  <c:v>-1.27199999999999</c:v>
                </c:pt>
                <c:pt idx="119">
                  <c:v>-1.17599999999999</c:v>
                </c:pt>
                <c:pt idx="120">
                  <c:v>-1.07999999999999</c:v>
                </c:pt>
                <c:pt idx="121">
                  <c:v>-0.983999999999989</c:v>
                </c:pt>
                <c:pt idx="122">
                  <c:v>-0.88799999999999</c:v>
                </c:pt>
                <c:pt idx="123">
                  <c:v>-0.79199999999999</c:v>
                </c:pt>
                <c:pt idx="124">
                  <c:v>-0.69599999999999</c:v>
                </c:pt>
                <c:pt idx="125">
                  <c:v>-0.59999999999999</c:v>
                </c:pt>
                <c:pt idx="126">
                  <c:v>-0.50399999999999</c:v>
                </c:pt>
                <c:pt idx="127">
                  <c:v>-0.40799999999999</c:v>
                </c:pt>
                <c:pt idx="128">
                  <c:v>-0.31199999999999</c:v>
                </c:pt>
                <c:pt idx="129">
                  <c:v>-0.21599999999999</c:v>
                </c:pt>
                <c:pt idx="130">
                  <c:v>-0.11999999999999</c:v>
                </c:pt>
                <c:pt idx="131">
                  <c:v>-0.0239999999999896</c:v>
                </c:pt>
                <c:pt idx="132">
                  <c:v>0.0720000000000104</c:v>
                </c:pt>
                <c:pt idx="133">
                  <c:v>0.16800000000001</c:v>
                </c:pt>
                <c:pt idx="134">
                  <c:v>0.26400000000001</c:v>
                </c:pt>
                <c:pt idx="135">
                  <c:v>0.36000000000001</c:v>
                </c:pt>
                <c:pt idx="136">
                  <c:v>0.45600000000001</c:v>
                </c:pt>
                <c:pt idx="137">
                  <c:v>0.55200000000001</c:v>
                </c:pt>
                <c:pt idx="138">
                  <c:v>0.64800000000001</c:v>
                </c:pt>
                <c:pt idx="139">
                  <c:v>0.74400000000001</c:v>
                </c:pt>
                <c:pt idx="140">
                  <c:v>0.84000000000001</c:v>
                </c:pt>
                <c:pt idx="141">
                  <c:v>0.93600000000001</c:v>
                </c:pt>
                <c:pt idx="142">
                  <c:v>1.03200000000001</c:v>
                </c:pt>
                <c:pt idx="143">
                  <c:v>1.12800000000001</c:v>
                </c:pt>
                <c:pt idx="144">
                  <c:v>1.22400000000001</c:v>
                </c:pt>
                <c:pt idx="145">
                  <c:v>1.32000000000001</c:v>
                </c:pt>
                <c:pt idx="146">
                  <c:v>1.41600000000001</c:v>
                </c:pt>
                <c:pt idx="147">
                  <c:v>1.51200000000001</c:v>
                </c:pt>
                <c:pt idx="148">
                  <c:v>1.60800000000001</c:v>
                </c:pt>
                <c:pt idx="149">
                  <c:v>1.70400000000001</c:v>
                </c:pt>
                <c:pt idx="150">
                  <c:v>1.80000000000001</c:v>
                </c:pt>
                <c:pt idx="151">
                  <c:v>1.89600000000001</c:v>
                </c:pt>
                <c:pt idx="152">
                  <c:v>1.99200000000001</c:v>
                </c:pt>
                <c:pt idx="153">
                  <c:v>2.08800000000001</c:v>
                </c:pt>
                <c:pt idx="154">
                  <c:v>2.18400000000001</c:v>
                </c:pt>
                <c:pt idx="155">
                  <c:v>2.28000000000001</c:v>
                </c:pt>
                <c:pt idx="156">
                  <c:v>2.37600000000001</c:v>
                </c:pt>
                <c:pt idx="157">
                  <c:v>2.47200000000001</c:v>
                </c:pt>
                <c:pt idx="158">
                  <c:v>2.56800000000001</c:v>
                </c:pt>
                <c:pt idx="159">
                  <c:v>2.66400000000001</c:v>
                </c:pt>
                <c:pt idx="160">
                  <c:v>2.76000000000001</c:v>
                </c:pt>
                <c:pt idx="161">
                  <c:v>2.85600000000001</c:v>
                </c:pt>
                <c:pt idx="162">
                  <c:v>2.95200000000001</c:v>
                </c:pt>
                <c:pt idx="163">
                  <c:v>3.04800000000001</c:v>
                </c:pt>
                <c:pt idx="164">
                  <c:v>3.14400000000001</c:v>
                </c:pt>
                <c:pt idx="165">
                  <c:v>3.24000000000001</c:v>
                </c:pt>
                <c:pt idx="166">
                  <c:v>3.33600000000001</c:v>
                </c:pt>
                <c:pt idx="167">
                  <c:v>3.43200000000001</c:v>
                </c:pt>
                <c:pt idx="168">
                  <c:v>3.52800000000001</c:v>
                </c:pt>
                <c:pt idx="169">
                  <c:v>3.62400000000001</c:v>
                </c:pt>
                <c:pt idx="170">
                  <c:v>3.72000000000001</c:v>
                </c:pt>
                <c:pt idx="171">
                  <c:v>3.81600000000001</c:v>
                </c:pt>
                <c:pt idx="172">
                  <c:v>3.91200000000001</c:v>
                </c:pt>
                <c:pt idx="173">
                  <c:v>4.00800000000001</c:v>
                </c:pt>
                <c:pt idx="174">
                  <c:v>4.10400000000001</c:v>
                </c:pt>
                <c:pt idx="175">
                  <c:v>4.20000000000001</c:v>
                </c:pt>
                <c:pt idx="176">
                  <c:v>4.29600000000001</c:v>
                </c:pt>
                <c:pt idx="177">
                  <c:v>4.39200000000001</c:v>
                </c:pt>
                <c:pt idx="178">
                  <c:v>4.48800000000001</c:v>
                </c:pt>
                <c:pt idx="179">
                  <c:v>4.58400000000001</c:v>
                </c:pt>
                <c:pt idx="180">
                  <c:v>4.68000000000001</c:v>
                </c:pt>
                <c:pt idx="181">
                  <c:v>4.77600000000001</c:v>
                </c:pt>
                <c:pt idx="182">
                  <c:v>4.87200000000001</c:v>
                </c:pt>
                <c:pt idx="183">
                  <c:v>4.96800000000001</c:v>
                </c:pt>
                <c:pt idx="184">
                  <c:v>5.06400000000001</c:v>
                </c:pt>
                <c:pt idx="185">
                  <c:v>5.16000000000001</c:v>
                </c:pt>
                <c:pt idx="186">
                  <c:v>5.25600000000001</c:v>
                </c:pt>
                <c:pt idx="187">
                  <c:v>5.35200000000001</c:v>
                </c:pt>
                <c:pt idx="188">
                  <c:v>5.44800000000001</c:v>
                </c:pt>
                <c:pt idx="189">
                  <c:v>5.54400000000001</c:v>
                </c:pt>
                <c:pt idx="190">
                  <c:v>5.64000000000001</c:v>
                </c:pt>
                <c:pt idx="191">
                  <c:v>5.73600000000001</c:v>
                </c:pt>
                <c:pt idx="192">
                  <c:v>5.83200000000001</c:v>
                </c:pt>
                <c:pt idx="193">
                  <c:v>5.92800000000001</c:v>
                </c:pt>
                <c:pt idx="194">
                  <c:v>6.02400000000001</c:v>
                </c:pt>
                <c:pt idx="195">
                  <c:v>6.12000000000001</c:v>
                </c:pt>
                <c:pt idx="196">
                  <c:v>6.21600000000001</c:v>
                </c:pt>
                <c:pt idx="197">
                  <c:v>6.31200000000001</c:v>
                </c:pt>
                <c:pt idx="198">
                  <c:v>6.40800000000002</c:v>
                </c:pt>
                <c:pt idx="199">
                  <c:v>6.50400000000002</c:v>
                </c:pt>
                <c:pt idx="200">
                  <c:v>6.60000000000002</c:v>
                </c:pt>
              </c:numCache>
            </c:numRef>
          </c:xVal>
          <c:yVal>
            <c:numRef>
              <c:f>４次方程式の解!$C$175:$C$375</c:f>
              <c:numCache>
                <c:formatCode>General</c:formatCode>
                <c:ptCount val="201"/>
                <c:pt idx="0">
                  <c:v>5877.2736</c:v>
                </c:pt>
                <c:pt idx="1">
                  <c:v>5569.28773462425</c:v>
                </c:pt>
                <c:pt idx="2">
                  <c:v>5271.94637343129</c:v>
                </c:pt>
                <c:pt idx="3">
                  <c:v>4985.03280564634</c:v>
                </c:pt>
                <c:pt idx="4">
                  <c:v>4708.33235892634</c:v>
                </c:pt>
                <c:pt idx="5">
                  <c:v>4441.63239936</c:v>
                </c:pt>
                <c:pt idx="6">
                  <c:v>4184.72233146777</c:v>
                </c:pt>
                <c:pt idx="7">
                  <c:v>3937.39359820186</c:v>
                </c:pt>
                <c:pt idx="8">
                  <c:v>3699.43968094617</c:v>
                </c:pt>
                <c:pt idx="9">
                  <c:v>3470.65609951641</c:v>
                </c:pt>
                <c:pt idx="10">
                  <c:v>3250.84041216</c:v>
                </c:pt>
                <c:pt idx="11">
                  <c:v>3039.79221555609</c:v>
                </c:pt>
                <c:pt idx="12">
                  <c:v>2837.31314481561</c:v>
                </c:pt>
                <c:pt idx="13">
                  <c:v>2643.20687348121</c:v>
                </c:pt>
                <c:pt idx="14">
                  <c:v>2457.27911352729</c:v>
                </c:pt>
                <c:pt idx="15">
                  <c:v>2279.33761536</c:v>
                </c:pt>
                <c:pt idx="16">
                  <c:v>2109.19216781721</c:v>
                </c:pt>
                <c:pt idx="17">
                  <c:v>1946.65459816857</c:v>
                </c:pt>
                <c:pt idx="18">
                  <c:v>1791.53877211545</c:v>
                </c:pt>
                <c:pt idx="19">
                  <c:v>1643.66059379097</c:v>
                </c:pt>
                <c:pt idx="20">
                  <c:v>1502.83800576</c:v>
                </c:pt>
                <c:pt idx="21">
                  <c:v>1368.89098901913</c:v>
                </c:pt>
                <c:pt idx="22">
                  <c:v>1241.64156299673</c:v>
                </c:pt>
                <c:pt idx="23">
                  <c:v>1120.91378555289</c:v>
                </c:pt>
                <c:pt idx="24">
                  <c:v>1006.53375297945</c:v>
                </c:pt>
                <c:pt idx="25">
                  <c:v>898.329599999999</c:v>
                </c:pt>
                <c:pt idx="26">
                  <c:v>796.131499769855</c:v>
                </c:pt>
                <c:pt idx="27">
                  <c:v>699.771663876094</c:v>
                </c:pt>
                <c:pt idx="28">
                  <c:v>609.084342337534</c:v>
                </c:pt>
                <c:pt idx="29">
                  <c:v>523.905823604734</c:v>
                </c:pt>
                <c:pt idx="30">
                  <c:v>444.074434559997</c:v>
                </c:pt>
                <c:pt idx="31">
                  <c:v>369.430540517373</c:v>
                </c:pt>
                <c:pt idx="32">
                  <c:v>299.816545222653</c:v>
                </c:pt>
                <c:pt idx="33">
                  <c:v>235.076890853373</c:v>
                </c:pt>
                <c:pt idx="34">
                  <c:v>175.058058018814</c:v>
                </c:pt>
                <c:pt idx="35">
                  <c:v>119.608565759998</c:v>
                </c:pt>
                <c:pt idx="36">
                  <c:v>68.5789715496949</c:v>
                </c:pt>
                <c:pt idx="37">
                  <c:v>21.8218712924138</c:v>
                </c:pt>
                <c:pt idx="38">
                  <c:v>-20.8081006755849</c:v>
                </c:pt>
                <c:pt idx="39">
                  <c:v>-59.4542715863051</c:v>
                </c:pt>
                <c:pt idx="40">
                  <c:v>-94.2579302400018</c:v>
                </c:pt>
                <c:pt idx="41">
                  <c:v>-125.358327005185</c:v>
                </c:pt>
                <c:pt idx="42">
                  <c:v>-152.892673818625</c:v>
                </c:pt>
                <c:pt idx="43">
                  <c:v>-176.996144185345</c:v>
                </c:pt>
                <c:pt idx="44">
                  <c:v>-197.801873178625</c:v>
                </c:pt>
                <c:pt idx="45">
                  <c:v>-215.440957440001</c:v>
                </c:pt>
                <c:pt idx="46">
                  <c:v>-230.042455179265</c:v>
                </c:pt>
                <c:pt idx="47">
                  <c:v>-241.733386174464</c:v>
                </c:pt>
                <c:pt idx="48">
                  <c:v>-250.638731771904</c:v>
                </c:pt>
                <c:pt idx="49">
                  <c:v>-256.881434886144</c:v>
                </c:pt>
                <c:pt idx="50">
                  <c:v>-260.5824</c:v>
                </c:pt>
                <c:pt idx="51">
                  <c:v>-261.860493164544</c:v>
                </c:pt>
                <c:pt idx="52">
                  <c:v>-260.832541999104</c:v>
                </c:pt>
                <c:pt idx="53">
                  <c:v>-257.613335691264</c:v>
                </c:pt>
                <c:pt idx="54">
                  <c:v>-252.315624996864</c:v>
                </c:pt>
                <c:pt idx="55">
                  <c:v>-245.05012224</c:v>
                </c:pt>
                <c:pt idx="56">
                  <c:v>-235.925501313024</c:v>
                </c:pt>
                <c:pt idx="57">
                  <c:v>-225.048397676543</c:v>
                </c:pt>
                <c:pt idx="58">
                  <c:v>-212.523408359423</c:v>
                </c:pt>
                <c:pt idx="59">
                  <c:v>-198.453091958783</c:v>
                </c:pt>
                <c:pt idx="60">
                  <c:v>-182.937968639999</c:v>
                </c:pt>
                <c:pt idx="61">
                  <c:v>-166.076520136703</c:v>
                </c:pt>
                <c:pt idx="62">
                  <c:v>-147.965189750783</c:v>
                </c:pt>
                <c:pt idx="63">
                  <c:v>-128.698382352383</c:v>
                </c:pt>
                <c:pt idx="64">
                  <c:v>-108.368464379903</c:v>
                </c:pt>
                <c:pt idx="65">
                  <c:v>-87.0657638399983</c:v>
                </c:pt>
                <c:pt idx="66">
                  <c:v>-64.8785703075827</c:v>
                </c:pt>
                <c:pt idx="67">
                  <c:v>-41.8931349258222</c:v>
                </c:pt>
                <c:pt idx="68">
                  <c:v>-18.1936704061424</c:v>
                </c:pt>
                <c:pt idx="69">
                  <c:v>6.13764897177759</c:v>
                </c:pt>
                <c:pt idx="70">
                  <c:v>31.0206873600019</c:v>
                </c:pt>
                <c:pt idx="71">
                  <c:v>56.3773473423377</c:v>
                </c:pt>
                <c:pt idx="72">
                  <c:v>82.1315699343376</c:v>
                </c:pt>
                <c:pt idx="73">
                  <c:v>108.209334583298</c:v>
                </c:pt>
                <c:pt idx="74">
                  <c:v>134.538659168258</c:v>
                </c:pt>
                <c:pt idx="75">
                  <c:v>161.049600000002</c:v>
                </c:pt>
                <c:pt idx="76">
                  <c:v>187.674251821058</c:v>
                </c:pt>
                <c:pt idx="77">
                  <c:v>214.346747805698</c:v>
                </c:pt>
                <c:pt idx="78">
                  <c:v>241.003259559938</c:v>
                </c:pt>
                <c:pt idx="79">
                  <c:v>267.581997121538</c:v>
                </c:pt>
                <c:pt idx="80">
                  <c:v>294.023208960002</c:v>
                </c:pt>
                <c:pt idx="81">
                  <c:v>320.269181976578</c:v>
                </c:pt>
                <c:pt idx="82">
                  <c:v>346.264241504258</c:v>
                </c:pt>
                <c:pt idx="83">
                  <c:v>371.954751307778</c:v>
                </c:pt>
                <c:pt idx="84">
                  <c:v>397.289113583618</c:v>
                </c:pt>
                <c:pt idx="85">
                  <c:v>422.217768960002</c:v>
                </c:pt>
                <c:pt idx="86">
                  <c:v>446.693196496898</c:v>
                </c:pt>
                <c:pt idx="87">
                  <c:v>470.669913686018</c:v>
                </c:pt>
                <c:pt idx="88">
                  <c:v>494.104476450818</c:v>
                </c:pt>
                <c:pt idx="89">
                  <c:v>516.955479146498</c:v>
                </c:pt>
                <c:pt idx="90">
                  <c:v>539.183554560002</c:v>
                </c:pt>
                <c:pt idx="91">
                  <c:v>560.751373910018</c:v>
                </c:pt>
                <c:pt idx="92">
                  <c:v>581.623646846978</c:v>
                </c:pt>
                <c:pt idx="93">
                  <c:v>601.767121453058</c:v>
                </c:pt>
                <c:pt idx="94">
                  <c:v>621.150584242178</c:v>
                </c:pt>
                <c:pt idx="95">
                  <c:v>639.744860160002</c:v>
                </c:pt>
                <c:pt idx="96">
                  <c:v>657.522812583938</c:v>
                </c:pt>
                <c:pt idx="97">
                  <c:v>674.459343323137</c:v>
                </c:pt>
                <c:pt idx="98">
                  <c:v>690.531392618497</c:v>
                </c:pt>
                <c:pt idx="99">
                  <c:v>705.717939142657</c:v>
                </c:pt>
                <c:pt idx="100">
                  <c:v>720.000000000001</c:v>
                </c:pt>
                <c:pt idx="101">
                  <c:v>733.360630726657</c:v>
                </c:pt>
                <c:pt idx="102">
                  <c:v>745.784925290497</c:v>
                </c:pt>
                <c:pt idx="103">
                  <c:v>757.260016091137</c:v>
                </c:pt>
                <c:pt idx="104">
                  <c:v>767.775073959937</c:v>
                </c:pt>
                <c:pt idx="105">
                  <c:v>777.321308160001</c:v>
                </c:pt>
                <c:pt idx="106">
                  <c:v>785.891966386177</c:v>
                </c:pt>
                <c:pt idx="107">
                  <c:v>793.482334765057</c:v>
                </c:pt>
                <c:pt idx="108">
                  <c:v>800.089737854977</c:v>
                </c:pt>
                <c:pt idx="109">
                  <c:v>805.713538646017</c:v>
                </c:pt>
                <c:pt idx="110">
                  <c:v>810.35513856</c:v>
                </c:pt>
                <c:pt idx="111">
                  <c:v>814.017977450496</c:v>
                </c:pt>
                <c:pt idx="112">
                  <c:v>816.707533602816</c:v>
                </c:pt>
                <c:pt idx="113">
                  <c:v>818.431323734016</c:v>
                </c:pt>
                <c:pt idx="114">
                  <c:v>819.198902992896</c:v>
                </c:pt>
                <c:pt idx="115">
                  <c:v>819.02186496</c:v>
                </c:pt>
                <c:pt idx="116">
                  <c:v>817.913841647616</c:v>
                </c:pt>
                <c:pt idx="117">
                  <c:v>815.890503499776</c:v>
                </c:pt>
                <c:pt idx="118">
                  <c:v>812.969559392256</c:v>
                </c:pt>
                <c:pt idx="119">
                  <c:v>809.170756632576</c:v>
                </c:pt>
                <c:pt idx="120">
                  <c:v>804.515880959999</c:v>
                </c:pt>
                <c:pt idx="121">
                  <c:v>799.028756545535</c:v>
                </c:pt>
                <c:pt idx="122">
                  <c:v>792.735245991935</c:v>
                </c:pt>
                <c:pt idx="123">
                  <c:v>785.663250333695</c:v>
                </c:pt>
                <c:pt idx="124">
                  <c:v>777.842709037055</c:v>
                </c:pt>
                <c:pt idx="125">
                  <c:v>769.305599999999</c:v>
                </c:pt>
                <c:pt idx="126">
                  <c:v>760.085939552255</c:v>
                </c:pt>
                <c:pt idx="127">
                  <c:v>750.219782455295</c:v>
                </c:pt>
                <c:pt idx="128">
                  <c:v>739.745221902335</c:v>
                </c:pt>
                <c:pt idx="129">
                  <c:v>728.702389518335</c:v>
                </c:pt>
                <c:pt idx="130">
                  <c:v>717.133455359999</c:v>
                </c:pt>
                <c:pt idx="131">
                  <c:v>705.082627915775</c:v>
                </c:pt>
                <c:pt idx="132">
                  <c:v>692.596154105855</c:v>
                </c:pt>
                <c:pt idx="133">
                  <c:v>679.722319282175</c:v>
                </c:pt>
                <c:pt idx="134">
                  <c:v>666.511447228415</c:v>
                </c:pt>
                <c:pt idx="135">
                  <c:v>653.015900159999</c:v>
                </c:pt>
                <c:pt idx="136">
                  <c:v>639.290078724095</c:v>
                </c:pt>
                <c:pt idx="137">
                  <c:v>625.390421999615</c:v>
                </c:pt>
                <c:pt idx="138">
                  <c:v>611.375407497215</c:v>
                </c:pt>
                <c:pt idx="139">
                  <c:v>597.305551159295</c:v>
                </c:pt>
                <c:pt idx="140">
                  <c:v>583.243407359999</c:v>
                </c:pt>
                <c:pt idx="141">
                  <c:v>569.253568905215</c:v>
                </c:pt>
                <c:pt idx="142">
                  <c:v>555.402667032575</c:v>
                </c:pt>
                <c:pt idx="143">
                  <c:v>541.759371411455</c:v>
                </c:pt>
                <c:pt idx="144">
                  <c:v>528.394390142975</c:v>
                </c:pt>
                <c:pt idx="145">
                  <c:v>515.380469759999</c:v>
                </c:pt>
                <c:pt idx="146">
                  <c:v>502.792395227135</c:v>
                </c:pt>
                <c:pt idx="147">
                  <c:v>490.706989940735</c:v>
                </c:pt>
                <c:pt idx="148">
                  <c:v>479.203115728895</c:v>
                </c:pt>
                <c:pt idx="149">
                  <c:v>468.361672851455</c:v>
                </c:pt>
                <c:pt idx="150">
                  <c:v>458.265599999999</c:v>
                </c:pt>
                <c:pt idx="151">
                  <c:v>448.999874297855</c:v>
                </c:pt>
                <c:pt idx="152">
                  <c:v>440.651511300095</c:v>
                </c:pt>
                <c:pt idx="153">
                  <c:v>433.309564993535</c:v>
                </c:pt>
                <c:pt idx="154">
                  <c:v>427.065127796735</c:v>
                </c:pt>
                <c:pt idx="155">
                  <c:v>422.011330559999</c:v>
                </c:pt>
                <c:pt idx="156">
                  <c:v>418.243342565376</c:v>
                </c:pt>
                <c:pt idx="157">
                  <c:v>415.858371526656</c:v>
                </c:pt>
                <c:pt idx="158">
                  <c:v>414.955663589376</c:v>
                </c:pt>
                <c:pt idx="159">
                  <c:v>415.636503330816</c:v>
                </c:pt>
                <c:pt idx="160">
                  <c:v>418.00421376</c:v>
                </c:pt>
                <c:pt idx="161">
                  <c:v>422.164156317697</c:v>
                </c:pt>
                <c:pt idx="162">
                  <c:v>428.223730876417</c:v>
                </c:pt>
                <c:pt idx="163">
                  <c:v>436.292375740417</c:v>
                </c:pt>
                <c:pt idx="164">
                  <c:v>446.481567645697</c:v>
                </c:pt>
                <c:pt idx="165">
                  <c:v>458.904821760002</c:v>
                </c:pt>
                <c:pt idx="166">
                  <c:v>473.677691682818</c:v>
                </c:pt>
                <c:pt idx="167">
                  <c:v>490.917769445378</c:v>
                </c:pt>
                <c:pt idx="168">
                  <c:v>510.744685510659</c:v>
                </c:pt>
                <c:pt idx="169">
                  <c:v>533.280108773379</c:v>
                </c:pt>
                <c:pt idx="170">
                  <c:v>558.647746560004</c:v>
                </c:pt>
                <c:pt idx="171">
                  <c:v>586.97334462874</c:v>
                </c:pt>
                <c:pt idx="172">
                  <c:v>618.384687169541</c:v>
                </c:pt>
                <c:pt idx="173">
                  <c:v>653.011596804101</c:v>
                </c:pt>
                <c:pt idx="174">
                  <c:v>690.985934585861</c:v>
                </c:pt>
                <c:pt idx="175">
                  <c:v>732.441600000006</c:v>
                </c:pt>
                <c:pt idx="176">
                  <c:v>777.514530963462</c:v>
                </c:pt>
                <c:pt idx="177">
                  <c:v>826.342703824903</c:v>
                </c:pt>
                <c:pt idx="178">
                  <c:v>879.066133364744</c:v>
                </c:pt>
                <c:pt idx="179">
                  <c:v>935.826872795144</c:v>
                </c:pt>
                <c:pt idx="180">
                  <c:v>996.769013760008</c:v>
                </c:pt>
                <c:pt idx="181">
                  <c:v>1062.03868633499</c:v>
                </c:pt>
                <c:pt idx="182">
                  <c:v>1131.78405902747</c:v>
                </c:pt>
                <c:pt idx="183">
                  <c:v>1206.15533877659</c:v>
                </c:pt>
                <c:pt idx="184">
                  <c:v>1285.30477095323</c:v>
                </c:pt>
                <c:pt idx="185">
                  <c:v>1369.38663936001</c:v>
                </c:pt>
                <c:pt idx="186">
                  <c:v>1458.55726623131</c:v>
                </c:pt>
                <c:pt idx="187">
                  <c:v>1552.97501223323</c:v>
                </c:pt>
                <c:pt idx="188">
                  <c:v>1652.80027646363</c:v>
                </c:pt>
                <c:pt idx="189">
                  <c:v>1758.19549645211</c:v>
                </c:pt>
                <c:pt idx="190">
                  <c:v>1869.32514816002</c:v>
                </c:pt>
                <c:pt idx="191">
                  <c:v>1986.35574598043</c:v>
                </c:pt>
                <c:pt idx="192">
                  <c:v>2109.45584273819</c:v>
                </c:pt>
                <c:pt idx="193">
                  <c:v>2238.79602968988</c:v>
                </c:pt>
                <c:pt idx="194">
                  <c:v>2374.5489365238</c:v>
                </c:pt>
                <c:pt idx="195">
                  <c:v>2516.88923136002</c:v>
                </c:pt>
                <c:pt idx="196">
                  <c:v>2665.99362075036</c:v>
                </c:pt>
                <c:pt idx="197">
                  <c:v>2822.04084967836</c:v>
                </c:pt>
                <c:pt idx="198">
                  <c:v>2985.21170155932</c:v>
                </c:pt>
                <c:pt idx="199">
                  <c:v>3155.68899824028</c:v>
                </c:pt>
                <c:pt idx="200">
                  <c:v>3333.65760000003</c:v>
                </c:pt>
              </c:numCache>
            </c:numRef>
          </c:yVal>
          <c:smooth val="1"/>
        </c:ser>
        <c:ser>
          <c:idx val="1"/>
          <c:order val="1"/>
          <c:tx>
            <c:strRef>
              <c:f>４次方程式の解!$D$174</c:f>
              <c:strCache>
                <c:ptCount val="1"/>
                <c:pt idx="0">
                  <c:v>F'(X) [F(X)の導関数]</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４次方程式の解!$B$175:$B$375</c:f>
              <c:numCache>
                <c:formatCode>General</c:formatCode>
                <c:ptCount val="201"/>
                <c:pt idx="0">
                  <c:v>-12.6</c:v>
                </c:pt>
                <c:pt idx="1">
                  <c:v>-12.504</c:v>
                </c:pt>
                <c:pt idx="2">
                  <c:v>-12.408</c:v>
                </c:pt>
                <c:pt idx="3">
                  <c:v>-12.312</c:v>
                </c:pt>
                <c:pt idx="4">
                  <c:v>-12.216</c:v>
                </c:pt>
                <c:pt idx="5">
                  <c:v>-12.12</c:v>
                </c:pt>
                <c:pt idx="6">
                  <c:v>-12.024</c:v>
                </c:pt>
                <c:pt idx="7">
                  <c:v>-11.928</c:v>
                </c:pt>
                <c:pt idx="8">
                  <c:v>-11.832</c:v>
                </c:pt>
                <c:pt idx="9">
                  <c:v>-11.736</c:v>
                </c:pt>
                <c:pt idx="10">
                  <c:v>-11.64</c:v>
                </c:pt>
                <c:pt idx="11">
                  <c:v>-11.544</c:v>
                </c:pt>
                <c:pt idx="12">
                  <c:v>-11.448</c:v>
                </c:pt>
                <c:pt idx="13">
                  <c:v>-11.352</c:v>
                </c:pt>
                <c:pt idx="14">
                  <c:v>-11.256</c:v>
                </c:pt>
                <c:pt idx="15">
                  <c:v>-11.16</c:v>
                </c:pt>
                <c:pt idx="16">
                  <c:v>-11.064</c:v>
                </c:pt>
                <c:pt idx="17">
                  <c:v>-10.968</c:v>
                </c:pt>
                <c:pt idx="18">
                  <c:v>-10.872</c:v>
                </c:pt>
                <c:pt idx="19">
                  <c:v>-10.776</c:v>
                </c:pt>
                <c:pt idx="20">
                  <c:v>-10.68</c:v>
                </c:pt>
                <c:pt idx="21">
                  <c:v>-10.584</c:v>
                </c:pt>
                <c:pt idx="22">
                  <c:v>-10.488</c:v>
                </c:pt>
                <c:pt idx="23">
                  <c:v>-10.392</c:v>
                </c:pt>
                <c:pt idx="24">
                  <c:v>-10.296</c:v>
                </c:pt>
                <c:pt idx="25">
                  <c:v>-10.2</c:v>
                </c:pt>
                <c:pt idx="26">
                  <c:v>-10.104</c:v>
                </c:pt>
                <c:pt idx="27">
                  <c:v>-10.008</c:v>
                </c:pt>
                <c:pt idx="28">
                  <c:v>-9.912</c:v>
                </c:pt>
                <c:pt idx="29">
                  <c:v>-9.816</c:v>
                </c:pt>
                <c:pt idx="30">
                  <c:v>-9.72</c:v>
                </c:pt>
                <c:pt idx="31">
                  <c:v>-9.624</c:v>
                </c:pt>
                <c:pt idx="32">
                  <c:v>-9.528</c:v>
                </c:pt>
                <c:pt idx="33">
                  <c:v>-9.432</c:v>
                </c:pt>
                <c:pt idx="34">
                  <c:v>-9.336</c:v>
                </c:pt>
                <c:pt idx="35">
                  <c:v>-9.24</c:v>
                </c:pt>
                <c:pt idx="36">
                  <c:v>-9.144</c:v>
                </c:pt>
                <c:pt idx="37">
                  <c:v>-9.048</c:v>
                </c:pt>
                <c:pt idx="38">
                  <c:v>-8.952</c:v>
                </c:pt>
                <c:pt idx="39">
                  <c:v>-8.856</c:v>
                </c:pt>
                <c:pt idx="40">
                  <c:v>-8.76</c:v>
                </c:pt>
                <c:pt idx="41">
                  <c:v>-8.664</c:v>
                </c:pt>
                <c:pt idx="42">
                  <c:v>-8.568</c:v>
                </c:pt>
                <c:pt idx="43">
                  <c:v>-8.472</c:v>
                </c:pt>
                <c:pt idx="44">
                  <c:v>-8.376</c:v>
                </c:pt>
                <c:pt idx="45">
                  <c:v>-8.28</c:v>
                </c:pt>
                <c:pt idx="46">
                  <c:v>-8.184</c:v>
                </c:pt>
                <c:pt idx="47">
                  <c:v>-8.088</c:v>
                </c:pt>
                <c:pt idx="48">
                  <c:v>-7.992</c:v>
                </c:pt>
                <c:pt idx="49">
                  <c:v>-7.896</c:v>
                </c:pt>
                <c:pt idx="50">
                  <c:v>-7.8</c:v>
                </c:pt>
                <c:pt idx="51">
                  <c:v>-7.704</c:v>
                </c:pt>
                <c:pt idx="52">
                  <c:v>-7.608</c:v>
                </c:pt>
                <c:pt idx="53">
                  <c:v>-7.512</c:v>
                </c:pt>
                <c:pt idx="54">
                  <c:v>-7.416</c:v>
                </c:pt>
                <c:pt idx="55">
                  <c:v>-7.32</c:v>
                </c:pt>
                <c:pt idx="56">
                  <c:v>-7.224</c:v>
                </c:pt>
                <c:pt idx="57">
                  <c:v>-7.128</c:v>
                </c:pt>
                <c:pt idx="58">
                  <c:v>-7.032</c:v>
                </c:pt>
                <c:pt idx="59">
                  <c:v>-6.936</c:v>
                </c:pt>
                <c:pt idx="60">
                  <c:v>-6.83999999999999</c:v>
                </c:pt>
                <c:pt idx="61">
                  <c:v>-6.74399999999999</c:v>
                </c:pt>
                <c:pt idx="62">
                  <c:v>-6.64799999999999</c:v>
                </c:pt>
                <c:pt idx="63">
                  <c:v>-6.55199999999999</c:v>
                </c:pt>
                <c:pt idx="64">
                  <c:v>-6.45599999999999</c:v>
                </c:pt>
                <c:pt idx="65">
                  <c:v>-6.35999999999999</c:v>
                </c:pt>
                <c:pt idx="66">
                  <c:v>-6.26399999999999</c:v>
                </c:pt>
                <c:pt idx="67">
                  <c:v>-6.16799999999999</c:v>
                </c:pt>
                <c:pt idx="68">
                  <c:v>-6.07199999999999</c:v>
                </c:pt>
                <c:pt idx="69">
                  <c:v>-5.97599999999999</c:v>
                </c:pt>
                <c:pt idx="70">
                  <c:v>-5.87999999999999</c:v>
                </c:pt>
                <c:pt idx="71">
                  <c:v>-5.78399999999999</c:v>
                </c:pt>
                <c:pt idx="72">
                  <c:v>-5.68799999999999</c:v>
                </c:pt>
                <c:pt idx="73">
                  <c:v>-5.59199999999999</c:v>
                </c:pt>
                <c:pt idx="74">
                  <c:v>-5.49599999999999</c:v>
                </c:pt>
                <c:pt idx="75">
                  <c:v>-5.39999999999999</c:v>
                </c:pt>
                <c:pt idx="76">
                  <c:v>-5.30399999999999</c:v>
                </c:pt>
                <c:pt idx="77">
                  <c:v>-5.20799999999999</c:v>
                </c:pt>
                <c:pt idx="78">
                  <c:v>-5.11199999999999</c:v>
                </c:pt>
                <c:pt idx="79">
                  <c:v>-5.01599999999999</c:v>
                </c:pt>
                <c:pt idx="80">
                  <c:v>-4.91999999999999</c:v>
                </c:pt>
                <c:pt idx="81">
                  <c:v>-4.82399999999999</c:v>
                </c:pt>
                <c:pt idx="82">
                  <c:v>-4.72799999999999</c:v>
                </c:pt>
                <c:pt idx="83">
                  <c:v>-4.63199999999999</c:v>
                </c:pt>
                <c:pt idx="84">
                  <c:v>-4.53599999999999</c:v>
                </c:pt>
                <c:pt idx="85">
                  <c:v>-4.43999999999999</c:v>
                </c:pt>
                <c:pt idx="86">
                  <c:v>-4.34399999999999</c:v>
                </c:pt>
                <c:pt idx="87">
                  <c:v>-4.24799999999999</c:v>
                </c:pt>
                <c:pt idx="88">
                  <c:v>-4.15199999999999</c:v>
                </c:pt>
                <c:pt idx="89">
                  <c:v>-4.05599999999999</c:v>
                </c:pt>
                <c:pt idx="90">
                  <c:v>-3.95999999999999</c:v>
                </c:pt>
                <c:pt idx="91">
                  <c:v>-3.86399999999999</c:v>
                </c:pt>
                <c:pt idx="92">
                  <c:v>-3.76799999999999</c:v>
                </c:pt>
                <c:pt idx="93">
                  <c:v>-3.67199999999999</c:v>
                </c:pt>
                <c:pt idx="94">
                  <c:v>-3.57599999999999</c:v>
                </c:pt>
                <c:pt idx="95">
                  <c:v>-3.47999999999999</c:v>
                </c:pt>
                <c:pt idx="96">
                  <c:v>-3.38399999999999</c:v>
                </c:pt>
                <c:pt idx="97">
                  <c:v>-3.28799999999999</c:v>
                </c:pt>
                <c:pt idx="98">
                  <c:v>-3.19199999999999</c:v>
                </c:pt>
                <c:pt idx="99">
                  <c:v>-3.09599999999999</c:v>
                </c:pt>
                <c:pt idx="100">
                  <c:v>-2.99999999999999</c:v>
                </c:pt>
                <c:pt idx="101">
                  <c:v>-2.90399999999999</c:v>
                </c:pt>
                <c:pt idx="102">
                  <c:v>-2.80799999999999</c:v>
                </c:pt>
                <c:pt idx="103">
                  <c:v>-2.71199999999999</c:v>
                </c:pt>
                <c:pt idx="104">
                  <c:v>-2.61599999999999</c:v>
                </c:pt>
                <c:pt idx="105">
                  <c:v>-2.51999999999999</c:v>
                </c:pt>
                <c:pt idx="106">
                  <c:v>-2.42399999999999</c:v>
                </c:pt>
                <c:pt idx="107">
                  <c:v>-2.32799999999999</c:v>
                </c:pt>
                <c:pt idx="108">
                  <c:v>-2.23199999999999</c:v>
                </c:pt>
                <c:pt idx="109">
                  <c:v>-2.13599999999999</c:v>
                </c:pt>
                <c:pt idx="110">
                  <c:v>-2.03999999999999</c:v>
                </c:pt>
                <c:pt idx="111">
                  <c:v>-1.94399999999999</c:v>
                </c:pt>
                <c:pt idx="112">
                  <c:v>-1.84799999999999</c:v>
                </c:pt>
                <c:pt idx="113">
                  <c:v>-1.75199999999999</c:v>
                </c:pt>
                <c:pt idx="114">
                  <c:v>-1.65599999999999</c:v>
                </c:pt>
                <c:pt idx="115">
                  <c:v>-1.55999999999999</c:v>
                </c:pt>
                <c:pt idx="116">
                  <c:v>-1.46399999999999</c:v>
                </c:pt>
                <c:pt idx="117">
                  <c:v>-1.36799999999999</c:v>
                </c:pt>
                <c:pt idx="118">
                  <c:v>-1.27199999999999</c:v>
                </c:pt>
                <c:pt idx="119">
                  <c:v>-1.17599999999999</c:v>
                </c:pt>
                <c:pt idx="120">
                  <c:v>-1.07999999999999</c:v>
                </c:pt>
                <c:pt idx="121">
                  <c:v>-0.983999999999989</c:v>
                </c:pt>
                <c:pt idx="122">
                  <c:v>-0.88799999999999</c:v>
                </c:pt>
                <c:pt idx="123">
                  <c:v>-0.79199999999999</c:v>
                </c:pt>
                <c:pt idx="124">
                  <c:v>-0.69599999999999</c:v>
                </c:pt>
                <c:pt idx="125">
                  <c:v>-0.59999999999999</c:v>
                </c:pt>
                <c:pt idx="126">
                  <c:v>-0.50399999999999</c:v>
                </c:pt>
                <c:pt idx="127">
                  <c:v>-0.40799999999999</c:v>
                </c:pt>
                <c:pt idx="128">
                  <c:v>-0.31199999999999</c:v>
                </c:pt>
                <c:pt idx="129">
                  <c:v>-0.21599999999999</c:v>
                </c:pt>
                <c:pt idx="130">
                  <c:v>-0.11999999999999</c:v>
                </c:pt>
                <c:pt idx="131">
                  <c:v>-0.0239999999999896</c:v>
                </c:pt>
                <c:pt idx="132">
                  <c:v>0.0720000000000104</c:v>
                </c:pt>
                <c:pt idx="133">
                  <c:v>0.16800000000001</c:v>
                </c:pt>
                <c:pt idx="134">
                  <c:v>0.26400000000001</c:v>
                </c:pt>
                <c:pt idx="135">
                  <c:v>0.36000000000001</c:v>
                </c:pt>
                <c:pt idx="136">
                  <c:v>0.45600000000001</c:v>
                </c:pt>
                <c:pt idx="137">
                  <c:v>0.55200000000001</c:v>
                </c:pt>
                <c:pt idx="138">
                  <c:v>0.64800000000001</c:v>
                </c:pt>
                <c:pt idx="139">
                  <c:v>0.74400000000001</c:v>
                </c:pt>
                <c:pt idx="140">
                  <c:v>0.84000000000001</c:v>
                </c:pt>
                <c:pt idx="141">
                  <c:v>0.93600000000001</c:v>
                </c:pt>
                <c:pt idx="142">
                  <c:v>1.03200000000001</c:v>
                </c:pt>
                <c:pt idx="143">
                  <c:v>1.12800000000001</c:v>
                </c:pt>
                <c:pt idx="144">
                  <c:v>1.22400000000001</c:v>
                </c:pt>
                <c:pt idx="145">
                  <c:v>1.32000000000001</c:v>
                </c:pt>
                <c:pt idx="146">
                  <c:v>1.41600000000001</c:v>
                </c:pt>
                <c:pt idx="147">
                  <c:v>1.51200000000001</c:v>
                </c:pt>
                <c:pt idx="148">
                  <c:v>1.60800000000001</c:v>
                </c:pt>
                <c:pt idx="149">
                  <c:v>1.70400000000001</c:v>
                </c:pt>
                <c:pt idx="150">
                  <c:v>1.80000000000001</c:v>
                </c:pt>
                <c:pt idx="151">
                  <c:v>1.89600000000001</c:v>
                </c:pt>
                <c:pt idx="152">
                  <c:v>1.99200000000001</c:v>
                </c:pt>
                <c:pt idx="153">
                  <c:v>2.08800000000001</c:v>
                </c:pt>
                <c:pt idx="154">
                  <c:v>2.18400000000001</c:v>
                </c:pt>
                <c:pt idx="155">
                  <c:v>2.28000000000001</c:v>
                </c:pt>
                <c:pt idx="156">
                  <c:v>2.37600000000001</c:v>
                </c:pt>
                <c:pt idx="157">
                  <c:v>2.47200000000001</c:v>
                </c:pt>
                <c:pt idx="158">
                  <c:v>2.56800000000001</c:v>
                </c:pt>
                <c:pt idx="159">
                  <c:v>2.66400000000001</c:v>
                </c:pt>
                <c:pt idx="160">
                  <c:v>2.76000000000001</c:v>
                </c:pt>
                <c:pt idx="161">
                  <c:v>2.85600000000001</c:v>
                </c:pt>
                <c:pt idx="162">
                  <c:v>2.95200000000001</c:v>
                </c:pt>
                <c:pt idx="163">
                  <c:v>3.04800000000001</c:v>
                </c:pt>
                <c:pt idx="164">
                  <c:v>3.14400000000001</c:v>
                </c:pt>
                <c:pt idx="165">
                  <c:v>3.24000000000001</c:v>
                </c:pt>
                <c:pt idx="166">
                  <c:v>3.33600000000001</c:v>
                </c:pt>
                <c:pt idx="167">
                  <c:v>3.43200000000001</c:v>
                </c:pt>
                <c:pt idx="168">
                  <c:v>3.52800000000001</c:v>
                </c:pt>
                <c:pt idx="169">
                  <c:v>3.62400000000001</c:v>
                </c:pt>
                <c:pt idx="170">
                  <c:v>3.72000000000001</c:v>
                </c:pt>
                <c:pt idx="171">
                  <c:v>3.81600000000001</c:v>
                </c:pt>
                <c:pt idx="172">
                  <c:v>3.91200000000001</c:v>
                </c:pt>
                <c:pt idx="173">
                  <c:v>4.00800000000001</c:v>
                </c:pt>
                <c:pt idx="174">
                  <c:v>4.10400000000001</c:v>
                </c:pt>
                <c:pt idx="175">
                  <c:v>4.20000000000001</c:v>
                </c:pt>
                <c:pt idx="176">
                  <c:v>4.29600000000001</c:v>
                </c:pt>
                <c:pt idx="177">
                  <c:v>4.39200000000001</c:v>
                </c:pt>
                <c:pt idx="178">
                  <c:v>4.48800000000001</c:v>
                </c:pt>
                <c:pt idx="179">
                  <c:v>4.58400000000001</c:v>
                </c:pt>
                <c:pt idx="180">
                  <c:v>4.68000000000001</c:v>
                </c:pt>
                <c:pt idx="181">
                  <c:v>4.77600000000001</c:v>
                </c:pt>
                <c:pt idx="182">
                  <c:v>4.87200000000001</c:v>
                </c:pt>
                <c:pt idx="183">
                  <c:v>4.96800000000001</c:v>
                </c:pt>
                <c:pt idx="184">
                  <c:v>5.06400000000001</c:v>
                </c:pt>
                <c:pt idx="185">
                  <c:v>5.16000000000001</c:v>
                </c:pt>
                <c:pt idx="186">
                  <c:v>5.25600000000001</c:v>
                </c:pt>
                <c:pt idx="187">
                  <c:v>5.35200000000001</c:v>
                </c:pt>
                <c:pt idx="188">
                  <c:v>5.44800000000001</c:v>
                </c:pt>
                <c:pt idx="189">
                  <c:v>5.54400000000001</c:v>
                </c:pt>
                <c:pt idx="190">
                  <c:v>5.64000000000001</c:v>
                </c:pt>
                <c:pt idx="191">
                  <c:v>5.73600000000001</c:v>
                </c:pt>
                <c:pt idx="192">
                  <c:v>5.83200000000001</c:v>
                </c:pt>
                <c:pt idx="193">
                  <c:v>5.92800000000001</c:v>
                </c:pt>
                <c:pt idx="194">
                  <c:v>6.02400000000001</c:v>
                </c:pt>
                <c:pt idx="195">
                  <c:v>6.12000000000001</c:v>
                </c:pt>
                <c:pt idx="196">
                  <c:v>6.21600000000001</c:v>
                </c:pt>
                <c:pt idx="197">
                  <c:v>6.31200000000001</c:v>
                </c:pt>
                <c:pt idx="198">
                  <c:v>6.40800000000002</c:v>
                </c:pt>
                <c:pt idx="199">
                  <c:v>6.50400000000002</c:v>
                </c:pt>
                <c:pt idx="200">
                  <c:v>6.60000000000002</c:v>
                </c:pt>
              </c:numCache>
            </c:numRef>
          </c:xVal>
          <c:yVal>
            <c:numRef>
              <c:f>４次方程式の解!$D$175:$D$375</c:f>
              <c:numCache>
                <c:formatCode>General</c:formatCode>
                <c:ptCount val="201"/>
                <c:pt idx="0">
                  <c:v>-3264.384</c:v>
                </c:pt>
                <c:pt idx="1">
                  <c:v>-3152.367968256</c:v>
                </c:pt>
                <c:pt idx="2">
                  <c:v>-3042.619957248</c:v>
                </c:pt>
                <c:pt idx="3">
                  <c:v>-2935.118733312</c:v>
                </c:pt>
                <c:pt idx="4">
                  <c:v>-2829.843062784</c:v>
                </c:pt>
                <c:pt idx="5">
                  <c:v>-2726.771712</c:v>
                </c:pt>
                <c:pt idx="6">
                  <c:v>-2625.883447296</c:v>
                </c:pt>
                <c:pt idx="7">
                  <c:v>-2527.157035008</c:v>
                </c:pt>
                <c:pt idx="8">
                  <c:v>-2430.571241472</c:v>
                </c:pt>
                <c:pt idx="9">
                  <c:v>-2336.104833024</c:v>
                </c:pt>
                <c:pt idx="10">
                  <c:v>-2243.736576</c:v>
                </c:pt>
                <c:pt idx="11">
                  <c:v>-2153.445236736</c:v>
                </c:pt>
                <c:pt idx="12">
                  <c:v>-2065.209581568</c:v>
                </c:pt>
                <c:pt idx="13">
                  <c:v>-1979.008376832</c:v>
                </c:pt>
                <c:pt idx="14">
                  <c:v>-1894.820388864</c:v>
                </c:pt>
                <c:pt idx="15">
                  <c:v>-1812.624384</c:v>
                </c:pt>
                <c:pt idx="16">
                  <c:v>-1732.399128576</c:v>
                </c:pt>
                <c:pt idx="17">
                  <c:v>-1654.123388928</c:v>
                </c:pt>
                <c:pt idx="18">
                  <c:v>-1577.775931392</c:v>
                </c:pt>
                <c:pt idx="19">
                  <c:v>-1503.335522304</c:v>
                </c:pt>
                <c:pt idx="20">
                  <c:v>-1430.780928</c:v>
                </c:pt>
                <c:pt idx="21">
                  <c:v>-1360.090914816</c:v>
                </c:pt>
                <c:pt idx="22">
                  <c:v>-1291.244249088</c:v>
                </c:pt>
                <c:pt idx="23">
                  <c:v>-1224.219697152</c:v>
                </c:pt>
                <c:pt idx="24">
                  <c:v>-1158.996025344</c:v>
                </c:pt>
                <c:pt idx="25">
                  <c:v>-1095.552</c:v>
                </c:pt>
                <c:pt idx="26">
                  <c:v>-1033.866387456</c:v>
                </c:pt>
                <c:pt idx="27">
                  <c:v>-973.917954047998</c:v>
                </c:pt>
                <c:pt idx="28">
                  <c:v>-915.685466111999</c:v>
                </c:pt>
                <c:pt idx="29">
                  <c:v>-859.147689983998</c:v>
                </c:pt>
                <c:pt idx="30">
                  <c:v>-804.283391999999</c:v>
                </c:pt>
                <c:pt idx="31">
                  <c:v>-751.071338495999</c:v>
                </c:pt>
                <c:pt idx="32">
                  <c:v>-699.490295807999</c:v>
                </c:pt>
                <c:pt idx="33">
                  <c:v>-649.519030271999</c:v>
                </c:pt>
                <c:pt idx="34">
                  <c:v>-601.136308223998</c:v>
                </c:pt>
                <c:pt idx="35">
                  <c:v>-554.320895999999</c:v>
                </c:pt>
                <c:pt idx="36">
                  <c:v>-509.051559935998</c:v>
                </c:pt>
                <c:pt idx="37">
                  <c:v>-465.307066367998</c:v>
                </c:pt>
                <c:pt idx="38">
                  <c:v>-423.066181631999</c:v>
                </c:pt>
                <c:pt idx="39">
                  <c:v>-382.307672063999</c:v>
                </c:pt>
                <c:pt idx="40">
                  <c:v>-343.010303999999</c:v>
                </c:pt>
                <c:pt idx="41">
                  <c:v>-305.152843775999</c:v>
                </c:pt>
                <c:pt idx="42">
                  <c:v>-268.714057727999</c:v>
                </c:pt>
                <c:pt idx="43">
                  <c:v>-233.672712191999</c:v>
                </c:pt>
                <c:pt idx="44">
                  <c:v>-200.007573503999</c:v>
                </c:pt>
                <c:pt idx="45">
                  <c:v>-167.697407999999</c:v>
                </c:pt>
                <c:pt idx="46">
                  <c:v>-136.720982015999</c:v>
                </c:pt>
                <c:pt idx="47">
                  <c:v>-107.057061887999</c:v>
                </c:pt>
                <c:pt idx="48">
                  <c:v>-78.6844139519986</c:v>
                </c:pt>
                <c:pt idx="49">
                  <c:v>-51.5818045439988</c:v>
                </c:pt>
                <c:pt idx="50">
                  <c:v>-25.7279999999989</c:v>
                </c:pt>
                <c:pt idx="51">
                  <c:v>-1.10176665599874</c:v>
                </c:pt>
                <c:pt idx="52">
                  <c:v>22.3181291520013</c:v>
                </c:pt>
                <c:pt idx="53">
                  <c:v>44.5529210880012</c:v>
                </c:pt>
                <c:pt idx="54">
                  <c:v>65.6238428160012</c:v>
                </c:pt>
                <c:pt idx="55">
                  <c:v>85.5521280000011</c:v>
                </c:pt>
                <c:pt idx="56">
                  <c:v>104.359010304001</c:v>
                </c:pt>
                <c:pt idx="57">
                  <c:v>122.065723392001</c:v>
                </c:pt>
                <c:pt idx="58">
                  <c:v>138.693500928001</c:v>
                </c:pt>
                <c:pt idx="59">
                  <c:v>154.263576576001</c:v>
                </c:pt>
                <c:pt idx="60">
                  <c:v>168.797184000001</c:v>
                </c:pt>
                <c:pt idx="61">
                  <c:v>182.315556864001</c:v>
                </c:pt>
                <c:pt idx="62">
                  <c:v>194.839928832001</c:v>
                </c:pt>
                <c:pt idx="63">
                  <c:v>206.391533568001</c:v>
                </c:pt>
                <c:pt idx="64">
                  <c:v>216.991604736001</c:v>
                </c:pt>
                <c:pt idx="65">
                  <c:v>226.661376000001</c:v>
                </c:pt>
                <c:pt idx="66">
                  <c:v>235.422081024</c:v>
                </c:pt>
                <c:pt idx="67">
                  <c:v>243.294953472</c:v>
                </c:pt>
                <c:pt idx="68">
                  <c:v>250.301227008</c:v>
                </c:pt>
                <c:pt idx="69">
                  <c:v>256.462135296001</c:v>
                </c:pt>
                <c:pt idx="70">
                  <c:v>261.798912</c:v>
                </c:pt>
                <c:pt idx="71">
                  <c:v>266.332790784</c:v>
                </c:pt>
                <c:pt idx="72">
                  <c:v>270.085005312</c:v>
                </c:pt>
                <c:pt idx="73">
                  <c:v>273.076789248</c:v>
                </c:pt>
                <c:pt idx="74">
                  <c:v>275.329376256</c:v>
                </c:pt>
                <c:pt idx="75">
                  <c:v>276.864</c:v>
                </c:pt>
                <c:pt idx="76">
                  <c:v>277.701894144</c:v>
                </c:pt>
                <c:pt idx="77">
                  <c:v>277.864292352</c:v>
                </c:pt>
                <c:pt idx="78">
                  <c:v>277.372428288</c:v>
                </c:pt>
                <c:pt idx="79">
                  <c:v>276.247535616</c:v>
                </c:pt>
                <c:pt idx="80">
                  <c:v>274.510848</c:v>
                </c:pt>
                <c:pt idx="81">
                  <c:v>272.183599104</c:v>
                </c:pt>
                <c:pt idx="82">
                  <c:v>269.287022592</c:v>
                </c:pt>
                <c:pt idx="83">
                  <c:v>265.842352128</c:v>
                </c:pt>
                <c:pt idx="84">
                  <c:v>261.870821376</c:v>
                </c:pt>
                <c:pt idx="85">
                  <c:v>257.393664</c:v>
                </c:pt>
                <c:pt idx="86">
                  <c:v>252.432113664</c:v>
                </c:pt>
                <c:pt idx="87">
                  <c:v>247.007404032</c:v>
                </c:pt>
                <c:pt idx="88">
                  <c:v>241.140768767999</c:v>
                </c:pt>
                <c:pt idx="89">
                  <c:v>234.853441535999</c:v>
                </c:pt>
                <c:pt idx="90">
                  <c:v>228.166655999999</c:v>
                </c:pt>
                <c:pt idx="91">
                  <c:v>221.101645823999</c:v>
                </c:pt>
                <c:pt idx="92">
                  <c:v>213.679644671999</c:v>
                </c:pt>
                <c:pt idx="93">
                  <c:v>205.921886207999</c:v>
                </c:pt>
                <c:pt idx="94">
                  <c:v>197.849604095999</c:v>
                </c:pt>
                <c:pt idx="95">
                  <c:v>189.484031999999</c:v>
                </c:pt>
                <c:pt idx="96">
                  <c:v>180.846403583999</c:v>
                </c:pt>
                <c:pt idx="97">
                  <c:v>171.957952511999</c:v>
                </c:pt>
                <c:pt idx="98">
                  <c:v>162.839912447999</c:v>
                </c:pt>
                <c:pt idx="99">
                  <c:v>153.513517055999</c:v>
                </c:pt>
                <c:pt idx="100">
                  <c:v>143.999999999999</c:v>
                </c:pt>
                <c:pt idx="101">
                  <c:v>134.320594943999</c:v>
                </c:pt>
                <c:pt idx="102">
                  <c:v>124.496535551999</c:v>
                </c:pt>
                <c:pt idx="103">
                  <c:v>114.549055487999</c:v>
                </c:pt>
                <c:pt idx="104">
                  <c:v>104.499388415999</c:v>
                </c:pt>
                <c:pt idx="105">
                  <c:v>94.368767999999</c:v>
                </c:pt>
                <c:pt idx="106">
                  <c:v>84.178427903999</c:v>
                </c:pt>
                <c:pt idx="107">
                  <c:v>73.949601791999</c:v>
                </c:pt>
                <c:pt idx="108">
                  <c:v>63.703523327999</c:v>
                </c:pt>
                <c:pt idx="109">
                  <c:v>53.461426175999</c:v>
                </c:pt>
                <c:pt idx="110">
                  <c:v>43.244543999999</c:v>
                </c:pt>
                <c:pt idx="111">
                  <c:v>33.074110463999</c:v>
                </c:pt>
                <c:pt idx="112">
                  <c:v>22.971359231999</c:v>
                </c:pt>
                <c:pt idx="113">
                  <c:v>12.957523967999</c:v>
                </c:pt>
                <c:pt idx="114">
                  <c:v>3.05383833599896</c:v>
                </c:pt>
                <c:pt idx="115">
                  <c:v>-6.71846400000102</c:v>
                </c:pt>
                <c:pt idx="116">
                  <c:v>-16.338149376001</c:v>
                </c:pt>
                <c:pt idx="117">
                  <c:v>-25.783984128001</c:v>
                </c:pt>
                <c:pt idx="118">
                  <c:v>-35.034734592001</c:v>
                </c:pt>
                <c:pt idx="119">
                  <c:v>-44.069167104001</c:v>
                </c:pt>
                <c:pt idx="120">
                  <c:v>-52.866048000001</c:v>
                </c:pt>
                <c:pt idx="121">
                  <c:v>-61.4041436160009</c:v>
                </c:pt>
                <c:pt idx="122">
                  <c:v>-69.6622202880009</c:v>
                </c:pt>
                <c:pt idx="123">
                  <c:v>-77.6190443520009</c:v>
                </c:pt>
                <c:pt idx="124">
                  <c:v>-85.2533821440008</c:v>
                </c:pt>
                <c:pt idx="125">
                  <c:v>-92.5440000000008</c:v>
                </c:pt>
                <c:pt idx="126">
                  <c:v>-99.4696642560007</c:v>
                </c:pt>
                <c:pt idx="127">
                  <c:v>-106.009141248001</c:v>
                </c:pt>
                <c:pt idx="128">
                  <c:v>-112.141197312001</c:v>
                </c:pt>
                <c:pt idx="129">
                  <c:v>-117.844598784001</c:v>
                </c:pt>
                <c:pt idx="130">
                  <c:v>-123.098112000001</c:v>
                </c:pt>
                <c:pt idx="131">
                  <c:v>-127.880503296001</c:v>
                </c:pt>
                <c:pt idx="132">
                  <c:v>-132.170539008</c:v>
                </c:pt>
                <c:pt idx="133">
                  <c:v>-135.946985472</c:v>
                </c:pt>
                <c:pt idx="134">
                  <c:v>-139.188609024</c:v>
                </c:pt>
                <c:pt idx="135">
                  <c:v>-141.874176</c:v>
                </c:pt>
                <c:pt idx="136">
                  <c:v>-143.982452736</c:v>
                </c:pt>
                <c:pt idx="137">
                  <c:v>-145.492205568</c:v>
                </c:pt>
                <c:pt idx="138">
                  <c:v>-146.382200832</c:v>
                </c:pt>
                <c:pt idx="139">
                  <c:v>-146.631204864</c:v>
                </c:pt>
                <c:pt idx="140">
                  <c:v>-146.217984</c:v>
                </c:pt>
                <c:pt idx="141">
                  <c:v>-145.121304576</c:v>
                </c:pt>
                <c:pt idx="142">
                  <c:v>-143.319932928</c:v>
                </c:pt>
                <c:pt idx="143">
                  <c:v>-140.792635392</c:v>
                </c:pt>
                <c:pt idx="144">
                  <c:v>-137.518178304</c:v>
                </c:pt>
                <c:pt idx="145">
                  <c:v>-133.475328</c:v>
                </c:pt>
                <c:pt idx="146">
                  <c:v>-128.642850815999</c:v>
                </c:pt>
                <c:pt idx="147">
                  <c:v>-122.999513087999</c:v>
                </c:pt>
                <c:pt idx="148">
                  <c:v>-116.524081151999</c:v>
                </c:pt>
                <c:pt idx="149">
                  <c:v>-109.195321343999</c:v>
                </c:pt>
                <c:pt idx="150">
                  <c:v>-100.991999999999</c:v>
                </c:pt>
                <c:pt idx="151">
                  <c:v>-91.8928834559989</c:v>
                </c:pt>
                <c:pt idx="152">
                  <c:v>-81.8767380479988</c:v>
                </c:pt>
                <c:pt idx="153">
                  <c:v>-70.9223301119987</c:v>
                </c:pt>
                <c:pt idx="154">
                  <c:v>-59.0084259839986</c:v>
                </c:pt>
                <c:pt idx="155">
                  <c:v>-46.1137919999984</c:v>
                </c:pt>
                <c:pt idx="156">
                  <c:v>-32.2171944959983</c:v>
                </c:pt>
                <c:pt idx="157">
                  <c:v>-17.2973998079982</c:v>
                </c:pt>
                <c:pt idx="158">
                  <c:v>-1.333174271998</c:v>
                </c:pt>
                <c:pt idx="159">
                  <c:v>15.6967157760021</c:v>
                </c:pt>
                <c:pt idx="160">
                  <c:v>33.8135040000023</c:v>
                </c:pt>
                <c:pt idx="161">
                  <c:v>53.0384240640025</c:v>
                </c:pt>
                <c:pt idx="162">
                  <c:v>73.3927096320027</c:v>
                </c:pt>
                <c:pt idx="163">
                  <c:v>94.8975943680028</c:v>
                </c:pt>
                <c:pt idx="164">
                  <c:v>117.574311936003</c:v>
                </c:pt>
                <c:pt idx="165">
                  <c:v>141.444096000003</c:v>
                </c:pt>
                <c:pt idx="166">
                  <c:v>166.528180224003</c:v>
                </c:pt>
                <c:pt idx="167">
                  <c:v>192.847798272003</c:v>
                </c:pt>
                <c:pt idx="168">
                  <c:v>220.424183808004</c:v>
                </c:pt>
                <c:pt idx="169">
                  <c:v>249.278570496004</c:v>
                </c:pt>
                <c:pt idx="170">
                  <c:v>279.432192000004</c:v>
                </c:pt>
                <c:pt idx="171">
                  <c:v>310.906281984004</c:v>
                </c:pt>
                <c:pt idx="172">
                  <c:v>343.722074112005</c:v>
                </c:pt>
                <c:pt idx="173">
                  <c:v>377.900802048005</c:v>
                </c:pt>
                <c:pt idx="174">
                  <c:v>413.463699456005</c:v>
                </c:pt>
                <c:pt idx="175">
                  <c:v>450.432000000005</c:v>
                </c:pt>
                <c:pt idx="176">
                  <c:v>488.826937344005</c:v>
                </c:pt>
                <c:pt idx="177">
                  <c:v>528.669745152005</c:v>
                </c:pt>
                <c:pt idx="178">
                  <c:v>569.981657088006</c:v>
                </c:pt>
                <c:pt idx="179">
                  <c:v>612.783906816006</c:v>
                </c:pt>
                <c:pt idx="180">
                  <c:v>657.097728000006</c:v>
                </c:pt>
                <c:pt idx="181">
                  <c:v>702.944354304006</c:v>
                </c:pt>
                <c:pt idx="182">
                  <c:v>750.345019392007</c:v>
                </c:pt>
                <c:pt idx="183">
                  <c:v>799.320956928007</c:v>
                </c:pt>
                <c:pt idx="184">
                  <c:v>849.893400576007</c:v>
                </c:pt>
                <c:pt idx="185">
                  <c:v>902.083584000008</c:v>
                </c:pt>
                <c:pt idx="186">
                  <c:v>955.912740864007</c:v>
                </c:pt>
                <c:pt idx="187">
                  <c:v>1011.40210483201</c:v>
                </c:pt>
                <c:pt idx="188">
                  <c:v>1068.57290956801</c:v>
                </c:pt>
                <c:pt idx="189">
                  <c:v>1127.44638873601</c:v>
                </c:pt>
                <c:pt idx="190">
                  <c:v>1188.04377600001</c:v>
                </c:pt>
                <c:pt idx="191">
                  <c:v>1250.38630502401</c:v>
                </c:pt>
                <c:pt idx="192">
                  <c:v>1314.49520947201</c:v>
                </c:pt>
                <c:pt idx="193">
                  <c:v>1380.39172300801</c:v>
                </c:pt>
                <c:pt idx="194">
                  <c:v>1448.09707929601</c:v>
                </c:pt>
                <c:pt idx="195">
                  <c:v>1517.63251200001</c:v>
                </c:pt>
                <c:pt idx="196">
                  <c:v>1589.01925478401</c:v>
                </c:pt>
                <c:pt idx="197">
                  <c:v>1662.27854131201</c:v>
                </c:pt>
                <c:pt idx="198">
                  <c:v>1737.43160524801</c:v>
                </c:pt>
                <c:pt idx="199">
                  <c:v>1814.49968025601</c:v>
                </c:pt>
                <c:pt idx="200">
                  <c:v>1893.50400000001</c:v>
                </c:pt>
              </c:numCache>
            </c:numRef>
          </c:yVal>
          <c:smooth val="1"/>
        </c:ser>
        <c:axId val="75166592"/>
        <c:axId val="51091932"/>
      </c:scatterChart>
      <c:valAx>
        <c:axId val="75166592"/>
        <c:scaling>
          <c:orientation val="minMax"/>
        </c:scaling>
        <c:delete val="0"/>
        <c:axPos val="b"/>
        <c:title>
          <c:tx>
            <c:rich>
              <a:bodyPr rot="0"/>
              <a:lstStyle/>
              <a:p>
                <a:pPr>
                  <a:defRPr b="1" sz="1100" spc="-1" strike="noStrike">
                    <a:solidFill>
                      <a:srgbClr val="000000"/>
                    </a:solidFill>
                    <a:latin typeface="ＭＳ ゴシック"/>
                  </a:defRPr>
                </a:pPr>
                <a:r>
                  <a:rPr b="1" sz="1100" spc="-1" strike="noStrike">
                    <a:solidFill>
                      <a:srgbClr val="000000"/>
                    </a:solidFill>
                    <a:latin typeface="ＭＳ ゴシック"/>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ゴシック"/>
              </a:defRPr>
            </a:pPr>
          </a:p>
        </c:txPr>
        <c:crossAx val="51091932"/>
        <c:crossesAt val="0"/>
        <c:crossBetween val="midCat"/>
      </c:valAx>
      <c:valAx>
        <c:axId val="51091932"/>
        <c:scaling>
          <c:orientation val="minMax"/>
        </c:scaling>
        <c:delete val="0"/>
        <c:axPos val="l"/>
        <c:title>
          <c:tx>
            <c:rich>
              <a:bodyPr rot="-5400000"/>
              <a:lstStyle/>
              <a:p>
                <a:pPr>
                  <a:defRPr b="1" sz="1100" spc="-1" strike="noStrike">
                    <a:solidFill>
                      <a:srgbClr val="000000"/>
                    </a:solidFill>
                    <a:latin typeface="ＭＳ ゴシック"/>
                  </a:defRPr>
                </a:pPr>
                <a:r>
                  <a:rPr b="1" sz="1100" spc="-1" strike="noStrike">
                    <a:solidFill>
                      <a:srgbClr val="000000"/>
                    </a:solidFill>
                    <a:latin typeface="ＭＳ ゴシック"/>
                  </a:rPr>
                  <a:t>F(X)     </a:t>
                </a:r>
              </a:p>
            </c:rich>
          </c:tx>
          <c:layout>
            <c:manualLayout>
              <c:xMode val="edge"/>
              <c:yMode val="edge"/>
              <c:x val="0.0329442771084337"/>
              <c:y val="0.41201550387596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ゴシック"/>
              </a:defRPr>
            </a:pPr>
          </a:p>
        </c:txPr>
        <c:crossAx val="75166592"/>
        <c:crossesAt val="0"/>
        <c:crossBetween val="midCat"/>
      </c:valAx>
      <c:spPr>
        <a:solidFill>
          <a:srgbClr val="c0c0c0"/>
        </a:solidFill>
        <a:ln w="12600">
          <a:solidFill>
            <a:srgbClr val="808080"/>
          </a:solidFill>
          <a:round/>
        </a:ln>
      </c:spPr>
    </c:plotArea>
    <c:legend>
      <c:legendPos val="r"/>
      <c:layout>
        <c:manualLayout>
          <c:xMode val="edge"/>
          <c:yMode val="edge"/>
          <c:x val="0.691516064257028"/>
          <c:y val="0.0781007751937985"/>
        </c:manualLayout>
      </c:layout>
      <c:overlay val="0"/>
      <c:spPr>
        <a:solidFill>
          <a:srgbClr val="c0c0c0"/>
        </a:solidFill>
        <a:ln w="0">
          <a:solidFill>
            <a:srgbClr val="000000"/>
          </a:solidFill>
        </a:ln>
      </c:spPr>
      <c:txPr>
        <a:bodyPr/>
        <a:lstStyle/>
        <a:p>
          <a:pPr>
            <a:defRPr b="0" sz="800" spc="-1" strike="noStrike">
              <a:solidFill>
                <a:srgbClr val="000000"/>
              </a:solidFill>
              <a:latin typeface="ＭＳ 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ＭＳ ゴシック"/>
              </a:defRPr>
            </a:pPr>
            <a:r>
              <a:rPr b="1" sz="1100" spc="-1" strike="noStrike">
                <a:solidFill>
                  <a:srgbClr val="000000"/>
                </a:solidFill>
                <a:latin typeface="ＭＳ ゴシック"/>
              </a:rPr>
              <a:t>３次方程式 [F(X)=K3*X^3+K2*X^2+K1*X+K0]</a:t>
            </a:r>
          </a:p>
        </c:rich>
      </c:tx>
      <c:layout>
        <c:manualLayout>
          <c:xMode val="edge"/>
          <c:yMode val="edge"/>
          <c:x val="0.0484459544482195"/>
          <c:y val="0.0369885433715221"/>
        </c:manualLayout>
      </c:layout>
      <c:overlay val="0"/>
      <c:spPr>
        <a:noFill/>
        <a:ln w="0">
          <a:noFill/>
        </a:ln>
      </c:spPr>
    </c:title>
    <c:autoTitleDeleted val="0"/>
    <c:plotArea>
      <c:layout>
        <c:manualLayout>
          <c:xMode val="edge"/>
          <c:yMode val="edge"/>
          <c:x val="0.0694601736504341"/>
          <c:y val="0.0923076923076923"/>
          <c:w val="0.918145212029697"/>
          <c:h val="0.856693944353519"/>
        </c:manualLayout>
      </c:layout>
      <c:scatterChart>
        <c:scatterStyle val="line"/>
        <c:varyColors val="0"/>
        <c:ser>
          <c:idx val="0"/>
          <c:order val="0"/>
          <c:tx>
            <c:strRef>
              <c:f>３次方程式の解!$C$92</c:f>
              <c:strCache>
                <c:ptCount val="1"/>
                <c:pt idx="0">
                  <c:v>F(X)</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３次方程式の解!$B$93:$B$293</c:f>
              <c:numCache>
                <c:formatCode>General</c:formatCode>
                <c:ptCount val="201"/>
                <c:pt idx="0">
                  <c:v>-33.7</c:v>
                </c:pt>
                <c:pt idx="1">
                  <c:v>-33.308</c:v>
                </c:pt>
                <c:pt idx="2">
                  <c:v>-32.916</c:v>
                </c:pt>
                <c:pt idx="3">
                  <c:v>-32.524</c:v>
                </c:pt>
                <c:pt idx="4">
                  <c:v>-32.132</c:v>
                </c:pt>
                <c:pt idx="5">
                  <c:v>-31.74</c:v>
                </c:pt>
                <c:pt idx="6">
                  <c:v>-31.348</c:v>
                </c:pt>
                <c:pt idx="7">
                  <c:v>-30.956</c:v>
                </c:pt>
                <c:pt idx="8">
                  <c:v>-30.564</c:v>
                </c:pt>
                <c:pt idx="9">
                  <c:v>-30.172</c:v>
                </c:pt>
                <c:pt idx="10">
                  <c:v>-29.78</c:v>
                </c:pt>
                <c:pt idx="11">
                  <c:v>-29.388</c:v>
                </c:pt>
                <c:pt idx="12">
                  <c:v>-28.996</c:v>
                </c:pt>
                <c:pt idx="13">
                  <c:v>-28.604</c:v>
                </c:pt>
                <c:pt idx="14">
                  <c:v>-28.212</c:v>
                </c:pt>
                <c:pt idx="15">
                  <c:v>-27.82</c:v>
                </c:pt>
                <c:pt idx="16">
                  <c:v>-27.428</c:v>
                </c:pt>
                <c:pt idx="17">
                  <c:v>-27.036</c:v>
                </c:pt>
                <c:pt idx="18">
                  <c:v>-26.644</c:v>
                </c:pt>
                <c:pt idx="19">
                  <c:v>-26.252</c:v>
                </c:pt>
                <c:pt idx="20">
                  <c:v>-25.86</c:v>
                </c:pt>
                <c:pt idx="21">
                  <c:v>-25.468</c:v>
                </c:pt>
                <c:pt idx="22">
                  <c:v>-25.076</c:v>
                </c:pt>
                <c:pt idx="23">
                  <c:v>-24.684</c:v>
                </c:pt>
                <c:pt idx="24">
                  <c:v>-24.292</c:v>
                </c:pt>
                <c:pt idx="25">
                  <c:v>-23.9</c:v>
                </c:pt>
                <c:pt idx="26">
                  <c:v>-23.508</c:v>
                </c:pt>
                <c:pt idx="27">
                  <c:v>-23.116</c:v>
                </c:pt>
                <c:pt idx="28">
                  <c:v>-22.724</c:v>
                </c:pt>
                <c:pt idx="29">
                  <c:v>-22.332</c:v>
                </c:pt>
                <c:pt idx="30">
                  <c:v>-21.94</c:v>
                </c:pt>
                <c:pt idx="31">
                  <c:v>-21.548</c:v>
                </c:pt>
                <c:pt idx="32">
                  <c:v>-21.156</c:v>
                </c:pt>
                <c:pt idx="33">
                  <c:v>-20.764</c:v>
                </c:pt>
                <c:pt idx="34">
                  <c:v>-20.372</c:v>
                </c:pt>
                <c:pt idx="35">
                  <c:v>-19.98</c:v>
                </c:pt>
                <c:pt idx="36">
                  <c:v>-19.588</c:v>
                </c:pt>
                <c:pt idx="37">
                  <c:v>-19.196</c:v>
                </c:pt>
                <c:pt idx="38">
                  <c:v>-18.804</c:v>
                </c:pt>
                <c:pt idx="39">
                  <c:v>-18.412</c:v>
                </c:pt>
                <c:pt idx="40">
                  <c:v>-18.02</c:v>
                </c:pt>
                <c:pt idx="41">
                  <c:v>-17.628</c:v>
                </c:pt>
                <c:pt idx="42">
                  <c:v>-17.236</c:v>
                </c:pt>
                <c:pt idx="43">
                  <c:v>-16.844</c:v>
                </c:pt>
                <c:pt idx="44">
                  <c:v>-16.452</c:v>
                </c:pt>
                <c:pt idx="45">
                  <c:v>-16.06</c:v>
                </c:pt>
                <c:pt idx="46">
                  <c:v>-15.668</c:v>
                </c:pt>
                <c:pt idx="47">
                  <c:v>-15.276</c:v>
                </c:pt>
                <c:pt idx="48">
                  <c:v>-14.884</c:v>
                </c:pt>
                <c:pt idx="49">
                  <c:v>-14.492</c:v>
                </c:pt>
                <c:pt idx="50">
                  <c:v>-14.1</c:v>
                </c:pt>
                <c:pt idx="51">
                  <c:v>-13.708</c:v>
                </c:pt>
                <c:pt idx="52">
                  <c:v>-13.316</c:v>
                </c:pt>
                <c:pt idx="53">
                  <c:v>-12.924</c:v>
                </c:pt>
                <c:pt idx="54">
                  <c:v>-12.532</c:v>
                </c:pt>
                <c:pt idx="55">
                  <c:v>-12.14</c:v>
                </c:pt>
                <c:pt idx="56">
                  <c:v>-11.748</c:v>
                </c:pt>
                <c:pt idx="57">
                  <c:v>-11.356</c:v>
                </c:pt>
                <c:pt idx="58">
                  <c:v>-10.964</c:v>
                </c:pt>
                <c:pt idx="59">
                  <c:v>-10.572</c:v>
                </c:pt>
                <c:pt idx="60">
                  <c:v>-10.18</c:v>
                </c:pt>
                <c:pt idx="61">
                  <c:v>-9.78800000000001</c:v>
                </c:pt>
                <c:pt idx="62">
                  <c:v>-9.39600000000002</c:v>
                </c:pt>
                <c:pt idx="63">
                  <c:v>-9.00400000000002</c:v>
                </c:pt>
                <c:pt idx="64">
                  <c:v>-8.61200000000002</c:v>
                </c:pt>
                <c:pt idx="65">
                  <c:v>-8.22000000000002</c:v>
                </c:pt>
                <c:pt idx="66">
                  <c:v>-7.82800000000002</c:v>
                </c:pt>
                <c:pt idx="67">
                  <c:v>-7.43600000000002</c:v>
                </c:pt>
                <c:pt idx="68">
                  <c:v>-7.04400000000002</c:v>
                </c:pt>
                <c:pt idx="69">
                  <c:v>-6.65200000000002</c:v>
                </c:pt>
                <c:pt idx="70">
                  <c:v>-6.26000000000002</c:v>
                </c:pt>
                <c:pt idx="71">
                  <c:v>-5.86800000000002</c:v>
                </c:pt>
                <c:pt idx="72">
                  <c:v>-5.47600000000002</c:v>
                </c:pt>
                <c:pt idx="73">
                  <c:v>-5.08400000000002</c:v>
                </c:pt>
                <c:pt idx="74">
                  <c:v>-4.69200000000002</c:v>
                </c:pt>
                <c:pt idx="75">
                  <c:v>-4.30000000000002</c:v>
                </c:pt>
                <c:pt idx="76">
                  <c:v>-3.90800000000002</c:v>
                </c:pt>
                <c:pt idx="77">
                  <c:v>-3.51600000000002</c:v>
                </c:pt>
                <c:pt idx="78">
                  <c:v>-3.12400000000002</c:v>
                </c:pt>
                <c:pt idx="79">
                  <c:v>-2.73200000000002</c:v>
                </c:pt>
                <c:pt idx="80">
                  <c:v>-2.34000000000002</c:v>
                </c:pt>
                <c:pt idx="81">
                  <c:v>-1.94800000000002</c:v>
                </c:pt>
                <c:pt idx="82">
                  <c:v>-1.55600000000002</c:v>
                </c:pt>
                <c:pt idx="83">
                  <c:v>-1.16400000000002</c:v>
                </c:pt>
                <c:pt idx="84">
                  <c:v>-0.772000000000023</c:v>
                </c:pt>
                <c:pt idx="85">
                  <c:v>-0.380000000000023</c:v>
                </c:pt>
                <c:pt idx="86">
                  <c:v>0.0119999999999769</c:v>
                </c:pt>
                <c:pt idx="87">
                  <c:v>0.403999999999977</c:v>
                </c:pt>
                <c:pt idx="88">
                  <c:v>0.795999999999977</c:v>
                </c:pt>
                <c:pt idx="89">
                  <c:v>1.18799999999998</c:v>
                </c:pt>
                <c:pt idx="90">
                  <c:v>1.57999999999998</c:v>
                </c:pt>
                <c:pt idx="91">
                  <c:v>1.97199999999998</c:v>
                </c:pt>
                <c:pt idx="92">
                  <c:v>2.36399999999998</c:v>
                </c:pt>
                <c:pt idx="93">
                  <c:v>2.75599999999998</c:v>
                </c:pt>
                <c:pt idx="94">
                  <c:v>3.14799999999998</c:v>
                </c:pt>
                <c:pt idx="95">
                  <c:v>3.53999999999998</c:v>
                </c:pt>
                <c:pt idx="96">
                  <c:v>3.93199999999998</c:v>
                </c:pt>
                <c:pt idx="97">
                  <c:v>4.32399999999998</c:v>
                </c:pt>
                <c:pt idx="98">
                  <c:v>4.71599999999998</c:v>
                </c:pt>
                <c:pt idx="99">
                  <c:v>5.10799999999998</c:v>
                </c:pt>
                <c:pt idx="100">
                  <c:v>5.49999999999998</c:v>
                </c:pt>
                <c:pt idx="101">
                  <c:v>5.89199999999998</c:v>
                </c:pt>
                <c:pt idx="102">
                  <c:v>6.28399999999997</c:v>
                </c:pt>
                <c:pt idx="103">
                  <c:v>6.67599999999997</c:v>
                </c:pt>
                <c:pt idx="104">
                  <c:v>7.06799999999997</c:v>
                </c:pt>
                <c:pt idx="105">
                  <c:v>7.45999999999997</c:v>
                </c:pt>
                <c:pt idx="106">
                  <c:v>7.85199999999997</c:v>
                </c:pt>
                <c:pt idx="107">
                  <c:v>8.24399999999997</c:v>
                </c:pt>
                <c:pt idx="108">
                  <c:v>8.63599999999997</c:v>
                </c:pt>
                <c:pt idx="109">
                  <c:v>9.02799999999997</c:v>
                </c:pt>
                <c:pt idx="110">
                  <c:v>9.41999999999997</c:v>
                </c:pt>
                <c:pt idx="111">
                  <c:v>9.81199999999997</c:v>
                </c:pt>
                <c:pt idx="112">
                  <c:v>10.204</c:v>
                </c:pt>
                <c:pt idx="113">
                  <c:v>10.596</c:v>
                </c:pt>
                <c:pt idx="114">
                  <c:v>10.988</c:v>
                </c:pt>
                <c:pt idx="115">
                  <c:v>11.38</c:v>
                </c:pt>
                <c:pt idx="116">
                  <c:v>11.772</c:v>
                </c:pt>
                <c:pt idx="117">
                  <c:v>12.164</c:v>
                </c:pt>
                <c:pt idx="118">
                  <c:v>12.556</c:v>
                </c:pt>
                <c:pt idx="119">
                  <c:v>12.948</c:v>
                </c:pt>
                <c:pt idx="120">
                  <c:v>13.34</c:v>
                </c:pt>
                <c:pt idx="121">
                  <c:v>13.732</c:v>
                </c:pt>
                <c:pt idx="122">
                  <c:v>14.124</c:v>
                </c:pt>
                <c:pt idx="123">
                  <c:v>14.516</c:v>
                </c:pt>
                <c:pt idx="124">
                  <c:v>14.908</c:v>
                </c:pt>
                <c:pt idx="125">
                  <c:v>15.3</c:v>
                </c:pt>
                <c:pt idx="126">
                  <c:v>15.692</c:v>
                </c:pt>
                <c:pt idx="127">
                  <c:v>16.084</c:v>
                </c:pt>
                <c:pt idx="128">
                  <c:v>16.476</c:v>
                </c:pt>
                <c:pt idx="129">
                  <c:v>16.868</c:v>
                </c:pt>
                <c:pt idx="130">
                  <c:v>17.26</c:v>
                </c:pt>
                <c:pt idx="131">
                  <c:v>17.652</c:v>
                </c:pt>
                <c:pt idx="132">
                  <c:v>18.044</c:v>
                </c:pt>
                <c:pt idx="133">
                  <c:v>18.436</c:v>
                </c:pt>
                <c:pt idx="134">
                  <c:v>18.828</c:v>
                </c:pt>
                <c:pt idx="135">
                  <c:v>19.22</c:v>
                </c:pt>
                <c:pt idx="136">
                  <c:v>19.612</c:v>
                </c:pt>
                <c:pt idx="137">
                  <c:v>20.004</c:v>
                </c:pt>
                <c:pt idx="138">
                  <c:v>20.396</c:v>
                </c:pt>
                <c:pt idx="139">
                  <c:v>20.788</c:v>
                </c:pt>
                <c:pt idx="140">
                  <c:v>21.18</c:v>
                </c:pt>
                <c:pt idx="141">
                  <c:v>21.572</c:v>
                </c:pt>
                <c:pt idx="142">
                  <c:v>21.964</c:v>
                </c:pt>
                <c:pt idx="143">
                  <c:v>22.356</c:v>
                </c:pt>
                <c:pt idx="144">
                  <c:v>22.748</c:v>
                </c:pt>
                <c:pt idx="145">
                  <c:v>23.14</c:v>
                </c:pt>
                <c:pt idx="146">
                  <c:v>23.532</c:v>
                </c:pt>
                <c:pt idx="147">
                  <c:v>23.924</c:v>
                </c:pt>
                <c:pt idx="148">
                  <c:v>24.316</c:v>
                </c:pt>
                <c:pt idx="149">
                  <c:v>24.708</c:v>
                </c:pt>
                <c:pt idx="150">
                  <c:v>25.0999999999999</c:v>
                </c:pt>
                <c:pt idx="151">
                  <c:v>25.4919999999999</c:v>
                </c:pt>
                <c:pt idx="152">
                  <c:v>25.8839999999999</c:v>
                </c:pt>
                <c:pt idx="153">
                  <c:v>26.2759999999999</c:v>
                </c:pt>
                <c:pt idx="154">
                  <c:v>26.6679999999999</c:v>
                </c:pt>
                <c:pt idx="155">
                  <c:v>27.0599999999999</c:v>
                </c:pt>
                <c:pt idx="156">
                  <c:v>27.4519999999999</c:v>
                </c:pt>
                <c:pt idx="157">
                  <c:v>27.8439999999999</c:v>
                </c:pt>
                <c:pt idx="158">
                  <c:v>28.2359999999999</c:v>
                </c:pt>
                <c:pt idx="159">
                  <c:v>28.6279999999999</c:v>
                </c:pt>
                <c:pt idx="160">
                  <c:v>29.0199999999999</c:v>
                </c:pt>
                <c:pt idx="161">
                  <c:v>29.4119999999999</c:v>
                </c:pt>
                <c:pt idx="162">
                  <c:v>29.8039999999999</c:v>
                </c:pt>
                <c:pt idx="163">
                  <c:v>30.1959999999999</c:v>
                </c:pt>
                <c:pt idx="164">
                  <c:v>30.5879999999999</c:v>
                </c:pt>
                <c:pt idx="165">
                  <c:v>30.9799999999999</c:v>
                </c:pt>
                <c:pt idx="166">
                  <c:v>31.3719999999999</c:v>
                </c:pt>
                <c:pt idx="167">
                  <c:v>31.7639999999999</c:v>
                </c:pt>
                <c:pt idx="168">
                  <c:v>32.1559999999999</c:v>
                </c:pt>
                <c:pt idx="169">
                  <c:v>32.5479999999999</c:v>
                </c:pt>
                <c:pt idx="170">
                  <c:v>32.94</c:v>
                </c:pt>
                <c:pt idx="171">
                  <c:v>33.332</c:v>
                </c:pt>
                <c:pt idx="172">
                  <c:v>33.724</c:v>
                </c:pt>
                <c:pt idx="173">
                  <c:v>34.116</c:v>
                </c:pt>
                <c:pt idx="174">
                  <c:v>34.508</c:v>
                </c:pt>
                <c:pt idx="175">
                  <c:v>34.9</c:v>
                </c:pt>
                <c:pt idx="176">
                  <c:v>35.292</c:v>
                </c:pt>
                <c:pt idx="177">
                  <c:v>35.684</c:v>
                </c:pt>
                <c:pt idx="178">
                  <c:v>36.076</c:v>
                </c:pt>
                <c:pt idx="179">
                  <c:v>36.468</c:v>
                </c:pt>
                <c:pt idx="180">
                  <c:v>36.86</c:v>
                </c:pt>
                <c:pt idx="181">
                  <c:v>37.252</c:v>
                </c:pt>
                <c:pt idx="182">
                  <c:v>37.644</c:v>
                </c:pt>
                <c:pt idx="183">
                  <c:v>38.036</c:v>
                </c:pt>
                <c:pt idx="184">
                  <c:v>38.428</c:v>
                </c:pt>
                <c:pt idx="185">
                  <c:v>38.82</c:v>
                </c:pt>
                <c:pt idx="186">
                  <c:v>39.212</c:v>
                </c:pt>
                <c:pt idx="187">
                  <c:v>39.604</c:v>
                </c:pt>
                <c:pt idx="188">
                  <c:v>39.996</c:v>
                </c:pt>
                <c:pt idx="189">
                  <c:v>40.388</c:v>
                </c:pt>
                <c:pt idx="190">
                  <c:v>40.78</c:v>
                </c:pt>
                <c:pt idx="191">
                  <c:v>41.172</c:v>
                </c:pt>
                <c:pt idx="192">
                  <c:v>41.564</c:v>
                </c:pt>
                <c:pt idx="193">
                  <c:v>41.956</c:v>
                </c:pt>
                <c:pt idx="194">
                  <c:v>42.348</c:v>
                </c:pt>
                <c:pt idx="195">
                  <c:v>42.74</c:v>
                </c:pt>
                <c:pt idx="196">
                  <c:v>43.132</c:v>
                </c:pt>
                <c:pt idx="197">
                  <c:v>43.524</c:v>
                </c:pt>
                <c:pt idx="198">
                  <c:v>43.916</c:v>
                </c:pt>
                <c:pt idx="199">
                  <c:v>44.308</c:v>
                </c:pt>
                <c:pt idx="200">
                  <c:v>44.7</c:v>
                </c:pt>
              </c:numCache>
            </c:numRef>
          </c:xVal>
          <c:yVal>
            <c:numRef>
              <c:f>３次方程式の解!$C$93:$C$293</c:f>
              <c:numCache>
                <c:formatCode>General</c:formatCode>
                <c:ptCount val="201"/>
                <c:pt idx="0">
                  <c:v>-72274.9439999999</c:v>
                </c:pt>
                <c:pt idx="1">
                  <c:v>-67242.4465448959</c:v>
                </c:pt>
                <c:pt idx="2">
                  <c:v>-62427.3504583678</c:v>
                </c:pt>
                <c:pt idx="3">
                  <c:v>-57826.7643985919</c:v>
                </c:pt>
                <c:pt idx="4">
                  <c:v>-53437.7970237438</c:v>
                </c:pt>
                <c:pt idx="5">
                  <c:v>-49257.5569919999</c:v>
                </c:pt>
                <c:pt idx="6">
                  <c:v>-45283.1529615358</c:v>
                </c:pt>
                <c:pt idx="7">
                  <c:v>-41511.6935905279</c:v>
                </c:pt>
                <c:pt idx="8">
                  <c:v>-37940.2875371519</c:v>
                </c:pt>
                <c:pt idx="9">
                  <c:v>-34566.0434595839</c:v>
                </c:pt>
                <c:pt idx="10">
                  <c:v>-31386.0700159999</c:v>
                </c:pt>
                <c:pt idx="11">
                  <c:v>-28397.4758645759</c:v>
                </c:pt>
                <c:pt idx="12">
                  <c:v>-25597.3696634879</c:v>
                </c:pt>
                <c:pt idx="13">
                  <c:v>-22982.8600709119</c:v>
                </c:pt>
                <c:pt idx="14">
                  <c:v>-20551.0557450239</c:v>
                </c:pt>
                <c:pt idx="15">
                  <c:v>-18299.0653439999</c:v>
                </c:pt>
                <c:pt idx="16">
                  <c:v>-16223.9975260159</c:v>
                </c:pt>
                <c:pt idx="17">
                  <c:v>-14322.960949248</c:v>
                </c:pt>
                <c:pt idx="18">
                  <c:v>-12593.064271872</c:v>
                </c:pt>
                <c:pt idx="19">
                  <c:v>-11031.416152064</c:v>
                </c:pt>
                <c:pt idx="20">
                  <c:v>-9635.12524799998</c:v>
                </c:pt>
                <c:pt idx="21">
                  <c:v>-8401.30021785598</c:v>
                </c:pt>
                <c:pt idx="22">
                  <c:v>-7327.04971980798</c:v>
                </c:pt>
                <c:pt idx="23">
                  <c:v>-6409.482412032</c:v>
                </c:pt>
                <c:pt idx="24">
                  <c:v>-5645.706952704</c:v>
                </c:pt>
                <c:pt idx="25">
                  <c:v>-5032.832</c:v>
                </c:pt>
                <c:pt idx="26">
                  <c:v>-4567.96621209601</c:v>
                </c:pt>
                <c:pt idx="27">
                  <c:v>-4248.218247168</c:v>
                </c:pt>
                <c:pt idx="28">
                  <c:v>-4070.69676339201</c:v>
                </c:pt>
                <c:pt idx="29">
                  <c:v>-4032.510418944</c:v>
                </c:pt>
                <c:pt idx="30">
                  <c:v>-4130.76787200003</c:v>
                </c:pt>
                <c:pt idx="31">
                  <c:v>-4362.57778073603</c:v>
                </c:pt>
                <c:pt idx="32">
                  <c:v>-4725.04880332801</c:v>
                </c:pt>
                <c:pt idx="33">
                  <c:v>-5215.28959795201</c:v>
                </c:pt>
                <c:pt idx="34">
                  <c:v>-5830.40882278403</c:v>
                </c:pt>
                <c:pt idx="35">
                  <c:v>-6567.515136</c:v>
                </c:pt>
                <c:pt idx="36">
                  <c:v>-7423.717195776</c:v>
                </c:pt>
                <c:pt idx="37">
                  <c:v>-8396.12366028801</c:v>
                </c:pt>
                <c:pt idx="38">
                  <c:v>-9481.84318771202</c:v>
                </c:pt>
                <c:pt idx="39">
                  <c:v>-10677.984436224</c:v>
                </c:pt>
                <c:pt idx="40">
                  <c:v>-11981.656064</c:v>
                </c:pt>
                <c:pt idx="41">
                  <c:v>-13389.966729216</c:v>
                </c:pt>
                <c:pt idx="42">
                  <c:v>-14900.025090048</c:v>
                </c:pt>
                <c:pt idx="43">
                  <c:v>-16508.939804672</c:v>
                </c:pt>
                <c:pt idx="44">
                  <c:v>-18213.819531264</c:v>
                </c:pt>
                <c:pt idx="45">
                  <c:v>-20011.772928</c:v>
                </c:pt>
                <c:pt idx="46">
                  <c:v>-21899.908653056</c:v>
                </c:pt>
                <c:pt idx="47">
                  <c:v>-23875.335364608</c:v>
                </c:pt>
                <c:pt idx="48">
                  <c:v>-25935.161720832</c:v>
                </c:pt>
                <c:pt idx="49">
                  <c:v>-28076.496379904</c:v>
                </c:pt>
                <c:pt idx="50">
                  <c:v>-30296.448</c:v>
                </c:pt>
                <c:pt idx="51">
                  <c:v>-32592.125239296</c:v>
                </c:pt>
                <c:pt idx="52">
                  <c:v>-34960.6367559679</c:v>
                </c:pt>
                <c:pt idx="53">
                  <c:v>-37399.0912081919</c:v>
                </c:pt>
                <c:pt idx="54">
                  <c:v>-39904.5972541439</c:v>
                </c:pt>
                <c:pt idx="55">
                  <c:v>-42474.2635519999</c:v>
                </c:pt>
                <c:pt idx="56">
                  <c:v>-45105.1987599359</c:v>
                </c:pt>
                <c:pt idx="57">
                  <c:v>-47794.5115361279</c:v>
                </c:pt>
                <c:pt idx="58">
                  <c:v>-50539.3105387519</c:v>
                </c:pt>
                <c:pt idx="59">
                  <c:v>-53336.7044259839</c:v>
                </c:pt>
                <c:pt idx="60">
                  <c:v>-56183.8018559999</c:v>
                </c:pt>
                <c:pt idx="61">
                  <c:v>-59077.7114869759</c:v>
                </c:pt>
                <c:pt idx="62">
                  <c:v>-62015.5419770879</c:v>
                </c:pt>
                <c:pt idx="63">
                  <c:v>-64994.4019845119</c:v>
                </c:pt>
                <c:pt idx="64">
                  <c:v>-68011.4001674239</c:v>
                </c:pt>
                <c:pt idx="65">
                  <c:v>-71063.6451839999</c:v>
                </c:pt>
                <c:pt idx="66">
                  <c:v>-74148.2456924159</c:v>
                </c:pt>
                <c:pt idx="67">
                  <c:v>-77262.3103508479</c:v>
                </c:pt>
                <c:pt idx="68">
                  <c:v>-80402.9478174719</c:v>
                </c:pt>
                <c:pt idx="69">
                  <c:v>-83567.2667504639</c:v>
                </c:pt>
                <c:pt idx="70">
                  <c:v>-86752.3758079998</c:v>
                </c:pt>
                <c:pt idx="71">
                  <c:v>-89955.3836482558</c:v>
                </c:pt>
                <c:pt idx="72">
                  <c:v>-93173.3989294078</c:v>
                </c:pt>
                <c:pt idx="73">
                  <c:v>-96403.5303096318</c:v>
                </c:pt>
                <c:pt idx="74">
                  <c:v>-99642.8864471038</c:v>
                </c:pt>
                <c:pt idx="75">
                  <c:v>-102888.576</c:v>
                </c:pt>
                <c:pt idx="76">
                  <c:v>-106137.707626496</c:v>
                </c:pt>
                <c:pt idx="77">
                  <c:v>-109387.389984768</c:v>
                </c:pt>
                <c:pt idx="78">
                  <c:v>-112634.731732992</c:v>
                </c:pt>
                <c:pt idx="79">
                  <c:v>-115876.841529344</c:v>
                </c:pt>
                <c:pt idx="80">
                  <c:v>-119110.828032</c:v>
                </c:pt>
                <c:pt idx="81">
                  <c:v>-122333.799899136</c:v>
                </c:pt>
                <c:pt idx="82">
                  <c:v>-125542.865788928</c:v>
                </c:pt>
                <c:pt idx="83">
                  <c:v>-128735.134359552</c:v>
                </c:pt>
                <c:pt idx="84">
                  <c:v>-131907.714269184</c:v>
                </c:pt>
                <c:pt idx="85">
                  <c:v>-135057.714176</c:v>
                </c:pt>
                <c:pt idx="86">
                  <c:v>-138182.242738176</c:v>
                </c:pt>
                <c:pt idx="87">
                  <c:v>-141278.408613888</c:v>
                </c:pt>
                <c:pt idx="88">
                  <c:v>-144343.320461312</c:v>
                </c:pt>
                <c:pt idx="89">
                  <c:v>-147374.086938624</c:v>
                </c:pt>
                <c:pt idx="90">
                  <c:v>-150367.816704</c:v>
                </c:pt>
                <c:pt idx="91">
                  <c:v>-153321.618415616</c:v>
                </c:pt>
                <c:pt idx="92">
                  <c:v>-156232.600731648</c:v>
                </c:pt>
                <c:pt idx="93">
                  <c:v>-159097.872310272</c:v>
                </c:pt>
                <c:pt idx="94">
                  <c:v>-161914.541809664</c:v>
                </c:pt>
                <c:pt idx="95">
                  <c:v>-164679.717888</c:v>
                </c:pt>
                <c:pt idx="96">
                  <c:v>-167390.509203456</c:v>
                </c:pt>
                <c:pt idx="97">
                  <c:v>-170044.024414208</c:v>
                </c:pt>
                <c:pt idx="98">
                  <c:v>-172637.372178432</c:v>
                </c:pt>
                <c:pt idx="99">
                  <c:v>-175167.661154304</c:v>
                </c:pt>
                <c:pt idx="100">
                  <c:v>-177632</c:v>
                </c:pt>
                <c:pt idx="101">
                  <c:v>-180027.497373696</c:v>
                </c:pt>
                <c:pt idx="102">
                  <c:v>-182351.261933568</c:v>
                </c:pt>
                <c:pt idx="103">
                  <c:v>-184600.402337792</c:v>
                </c:pt>
                <c:pt idx="104">
                  <c:v>-186772.027244544</c:v>
                </c:pt>
                <c:pt idx="105">
                  <c:v>-188863.245312</c:v>
                </c:pt>
                <c:pt idx="106">
                  <c:v>-190871.165198336</c:v>
                </c:pt>
                <c:pt idx="107">
                  <c:v>-192792.895561728</c:v>
                </c:pt>
                <c:pt idx="108">
                  <c:v>-194625.545060352</c:v>
                </c:pt>
                <c:pt idx="109">
                  <c:v>-196366.222352384</c:v>
                </c:pt>
                <c:pt idx="110">
                  <c:v>-198012.036096</c:v>
                </c:pt>
                <c:pt idx="111">
                  <c:v>-199560.094949376</c:v>
                </c:pt>
                <c:pt idx="112">
                  <c:v>-201007.507570688</c:v>
                </c:pt>
                <c:pt idx="113">
                  <c:v>-202351.382618112</c:v>
                </c:pt>
                <c:pt idx="114">
                  <c:v>-203588.828749824</c:v>
                </c:pt>
                <c:pt idx="115">
                  <c:v>-204716.954624</c:v>
                </c:pt>
                <c:pt idx="116">
                  <c:v>-205732.868898816</c:v>
                </c:pt>
                <c:pt idx="117">
                  <c:v>-206633.680232448</c:v>
                </c:pt>
                <c:pt idx="118">
                  <c:v>-207416.497283072</c:v>
                </c:pt>
                <c:pt idx="119">
                  <c:v>-208078.428708864</c:v>
                </c:pt>
                <c:pt idx="120">
                  <c:v>-208616.583168</c:v>
                </c:pt>
                <c:pt idx="121">
                  <c:v>-209028.069318656</c:v>
                </c:pt>
                <c:pt idx="122">
                  <c:v>-209309.995819008</c:v>
                </c:pt>
                <c:pt idx="123">
                  <c:v>-209459.471327232</c:v>
                </c:pt>
                <c:pt idx="124">
                  <c:v>-209473.604501504</c:v>
                </c:pt>
                <c:pt idx="125">
                  <c:v>-209349.504</c:v>
                </c:pt>
                <c:pt idx="126">
                  <c:v>-209084.278480896</c:v>
                </c:pt>
                <c:pt idx="127">
                  <c:v>-208675.036602368</c:v>
                </c:pt>
                <c:pt idx="128">
                  <c:v>-208118.887022592</c:v>
                </c:pt>
                <c:pt idx="129">
                  <c:v>-207412.938399744</c:v>
                </c:pt>
                <c:pt idx="130">
                  <c:v>-206554.299392</c:v>
                </c:pt>
                <c:pt idx="131">
                  <c:v>-205540.078657536</c:v>
                </c:pt>
                <c:pt idx="132">
                  <c:v>-204367.384854528</c:v>
                </c:pt>
                <c:pt idx="133">
                  <c:v>-203033.326641152</c:v>
                </c:pt>
                <c:pt idx="134">
                  <c:v>-201535.012675584</c:v>
                </c:pt>
                <c:pt idx="135">
                  <c:v>-199869.551616</c:v>
                </c:pt>
                <c:pt idx="136">
                  <c:v>-198034.052120576</c:v>
                </c:pt>
                <c:pt idx="137">
                  <c:v>-196025.622847488</c:v>
                </c:pt>
                <c:pt idx="138">
                  <c:v>-193841.372454912</c:v>
                </c:pt>
                <c:pt idx="139">
                  <c:v>-191478.409601024</c:v>
                </c:pt>
                <c:pt idx="140">
                  <c:v>-188933.842944</c:v>
                </c:pt>
                <c:pt idx="141">
                  <c:v>-186204.781142016</c:v>
                </c:pt>
                <c:pt idx="142">
                  <c:v>-183288.332853248</c:v>
                </c:pt>
                <c:pt idx="143">
                  <c:v>-180181.606735872</c:v>
                </c:pt>
                <c:pt idx="144">
                  <c:v>-176881.711448064</c:v>
                </c:pt>
                <c:pt idx="145">
                  <c:v>-173385.755648</c:v>
                </c:pt>
                <c:pt idx="146">
                  <c:v>-169690.847993856</c:v>
                </c:pt>
                <c:pt idx="147">
                  <c:v>-165794.097143809</c:v>
                </c:pt>
                <c:pt idx="148">
                  <c:v>-161692.611756033</c:v>
                </c:pt>
                <c:pt idx="149">
                  <c:v>-157383.500488705</c:v>
                </c:pt>
                <c:pt idx="150">
                  <c:v>-152863.872000001</c:v>
                </c:pt>
                <c:pt idx="151">
                  <c:v>-148130.834948097</c:v>
                </c:pt>
                <c:pt idx="152">
                  <c:v>-143181.497991169</c:v>
                </c:pt>
                <c:pt idx="153">
                  <c:v>-138012.969787393</c:v>
                </c:pt>
                <c:pt idx="154">
                  <c:v>-132622.358994945</c:v>
                </c:pt>
                <c:pt idx="155">
                  <c:v>-127006.774272001</c:v>
                </c:pt>
                <c:pt idx="156">
                  <c:v>-121163.324276737</c:v>
                </c:pt>
                <c:pt idx="157">
                  <c:v>-115089.117667329</c:v>
                </c:pt>
                <c:pt idx="158">
                  <c:v>-108781.263101953</c:v>
                </c:pt>
                <c:pt idx="159">
                  <c:v>-102236.869238785</c:v>
                </c:pt>
                <c:pt idx="160">
                  <c:v>-95453.044736001</c:v>
                </c:pt>
                <c:pt idx="161">
                  <c:v>-88426.8982517771</c:v>
                </c:pt>
                <c:pt idx="162">
                  <c:v>-81155.5384442891</c:v>
                </c:pt>
                <c:pt idx="163">
                  <c:v>-73636.0739717131</c:v>
                </c:pt>
                <c:pt idx="164">
                  <c:v>-65865.6134922252</c:v>
                </c:pt>
                <c:pt idx="165">
                  <c:v>-57841.2656640012</c:v>
                </c:pt>
                <c:pt idx="166">
                  <c:v>-49560.1391452173</c:v>
                </c:pt>
                <c:pt idx="167">
                  <c:v>-41019.3425940494</c:v>
                </c:pt>
                <c:pt idx="168">
                  <c:v>-32215.9846686733</c:v>
                </c:pt>
                <c:pt idx="169">
                  <c:v>-23147.1740272653</c:v>
                </c:pt>
                <c:pt idx="170">
                  <c:v>-13810.0193280013</c:v>
                </c:pt>
                <c:pt idx="171">
                  <c:v>-4201.62922905723</c:v>
                </c:pt>
                <c:pt idx="172">
                  <c:v>5680.88761139079</c:v>
                </c:pt>
                <c:pt idx="173">
                  <c:v>15840.4225351669</c:v>
                </c:pt>
                <c:pt idx="174">
                  <c:v>26279.866884095</c:v>
                </c:pt>
                <c:pt idx="175">
                  <c:v>37002.111999999</c:v>
                </c:pt>
                <c:pt idx="176">
                  <c:v>48010.0492247031</c:v>
                </c:pt>
                <c:pt idx="177">
                  <c:v>59306.569900031</c:v>
                </c:pt>
                <c:pt idx="178">
                  <c:v>70894.5653678072</c:v>
                </c:pt>
                <c:pt idx="179">
                  <c:v>82776.9269698552</c:v>
                </c:pt>
                <c:pt idx="180">
                  <c:v>94956.5460479994</c:v>
                </c:pt>
                <c:pt idx="181">
                  <c:v>107436.313944063</c:v>
                </c:pt>
                <c:pt idx="182">
                  <c:v>120219.121999872</c:v>
                </c:pt>
                <c:pt idx="183">
                  <c:v>133307.861557248</c:v>
                </c:pt>
                <c:pt idx="184">
                  <c:v>146705.423958016</c:v>
                </c:pt>
                <c:pt idx="185">
                  <c:v>160414.700544</c:v>
                </c:pt>
                <c:pt idx="186">
                  <c:v>174438.582657024</c:v>
                </c:pt>
                <c:pt idx="187">
                  <c:v>188779.961638912</c:v>
                </c:pt>
                <c:pt idx="188">
                  <c:v>203441.728831488</c:v>
                </c:pt>
                <c:pt idx="189">
                  <c:v>218426.775576576</c:v>
                </c:pt>
                <c:pt idx="190">
                  <c:v>233737.993216</c:v>
                </c:pt>
                <c:pt idx="191">
                  <c:v>249378.273091585</c:v>
                </c:pt>
                <c:pt idx="192">
                  <c:v>265350.506545153</c:v>
                </c:pt>
                <c:pt idx="193">
                  <c:v>281657.584918529</c:v>
                </c:pt>
                <c:pt idx="194">
                  <c:v>298302.399553537</c:v>
                </c:pt>
                <c:pt idx="195">
                  <c:v>315287.841792001</c:v>
                </c:pt>
                <c:pt idx="196">
                  <c:v>332616.802975745</c:v>
                </c:pt>
                <c:pt idx="197">
                  <c:v>350292.174446593</c:v>
                </c:pt>
                <c:pt idx="198">
                  <c:v>368316.847546369</c:v>
                </c:pt>
                <c:pt idx="199">
                  <c:v>386693.713616898</c:v>
                </c:pt>
                <c:pt idx="200">
                  <c:v>405425.664000002</c:v>
                </c:pt>
              </c:numCache>
            </c:numRef>
          </c:yVal>
          <c:smooth val="1"/>
        </c:ser>
        <c:ser>
          <c:idx val="1"/>
          <c:order val="1"/>
          <c:tx>
            <c:strRef>
              <c:f>３次方程式の解!$D$92</c:f>
              <c:strCache>
                <c:ptCount val="1"/>
                <c:pt idx="0">
                  <c:v>F'(X) [F(X)の導関数]</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３次方程式の解!$B$93:$B$293</c:f>
              <c:numCache>
                <c:formatCode>General</c:formatCode>
                <c:ptCount val="201"/>
                <c:pt idx="0">
                  <c:v>-33.7</c:v>
                </c:pt>
                <c:pt idx="1">
                  <c:v>-33.308</c:v>
                </c:pt>
                <c:pt idx="2">
                  <c:v>-32.916</c:v>
                </c:pt>
                <c:pt idx="3">
                  <c:v>-32.524</c:v>
                </c:pt>
                <c:pt idx="4">
                  <c:v>-32.132</c:v>
                </c:pt>
                <c:pt idx="5">
                  <c:v>-31.74</c:v>
                </c:pt>
                <c:pt idx="6">
                  <c:v>-31.348</c:v>
                </c:pt>
                <c:pt idx="7">
                  <c:v>-30.956</c:v>
                </c:pt>
                <c:pt idx="8">
                  <c:v>-30.564</c:v>
                </c:pt>
                <c:pt idx="9">
                  <c:v>-30.172</c:v>
                </c:pt>
                <c:pt idx="10">
                  <c:v>-29.78</c:v>
                </c:pt>
                <c:pt idx="11">
                  <c:v>-29.388</c:v>
                </c:pt>
                <c:pt idx="12">
                  <c:v>-28.996</c:v>
                </c:pt>
                <c:pt idx="13">
                  <c:v>-28.604</c:v>
                </c:pt>
                <c:pt idx="14">
                  <c:v>-28.212</c:v>
                </c:pt>
                <c:pt idx="15">
                  <c:v>-27.82</c:v>
                </c:pt>
                <c:pt idx="16">
                  <c:v>-27.428</c:v>
                </c:pt>
                <c:pt idx="17">
                  <c:v>-27.036</c:v>
                </c:pt>
                <c:pt idx="18">
                  <c:v>-26.644</c:v>
                </c:pt>
                <c:pt idx="19">
                  <c:v>-26.252</c:v>
                </c:pt>
                <c:pt idx="20">
                  <c:v>-25.86</c:v>
                </c:pt>
                <c:pt idx="21">
                  <c:v>-25.468</c:v>
                </c:pt>
                <c:pt idx="22">
                  <c:v>-25.076</c:v>
                </c:pt>
                <c:pt idx="23">
                  <c:v>-24.684</c:v>
                </c:pt>
                <c:pt idx="24">
                  <c:v>-24.292</c:v>
                </c:pt>
                <c:pt idx="25">
                  <c:v>-23.9</c:v>
                </c:pt>
                <c:pt idx="26">
                  <c:v>-23.508</c:v>
                </c:pt>
                <c:pt idx="27">
                  <c:v>-23.116</c:v>
                </c:pt>
                <c:pt idx="28">
                  <c:v>-22.724</c:v>
                </c:pt>
                <c:pt idx="29">
                  <c:v>-22.332</c:v>
                </c:pt>
                <c:pt idx="30">
                  <c:v>-21.94</c:v>
                </c:pt>
                <c:pt idx="31">
                  <c:v>-21.548</c:v>
                </c:pt>
                <c:pt idx="32">
                  <c:v>-21.156</c:v>
                </c:pt>
                <c:pt idx="33">
                  <c:v>-20.764</c:v>
                </c:pt>
                <c:pt idx="34">
                  <c:v>-20.372</c:v>
                </c:pt>
                <c:pt idx="35">
                  <c:v>-19.98</c:v>
                </c:pt>
                <c:pt idx="36">
                  <c:v>-19.588</c:v>
                </c:pt>
                <c:pt idx="37">
                  <c:v>-19.196</c:v>
                </c:pt>
                <c:pt idx="38">
                  <c:v>-18.804</c:v>
                </c:pt>
                <c:pt idx="39">
                  <c:v>-18.412</c:v>
                </c:pt>
                <c:pt idx="40">
                  <c:v>-18.02</c:v>
                </c:pt>
                <c:pt idx="41">
                  <c:v>-17.628</c:v>
                </c:pt>
                <c:pt idx="42">
                  <c:v>-17.236</c:v>
                </c:pt>
                <c:pt idx="43">
                  <c:v>-16.844</c:v>
                </c:pt>
                <c:pt idx="44">
                  <c:v>-16.452</c:v>
                </c:pt>
                <c:pt idx="45">
                  <c:v>-16.06</c:v>
                </c:pt>
                <c:pt idx="46">
                  <c:v>-15.668</c:v>
                </c:pt>
                <c:pt idx="47">
                  <c:v>-15.276</c:v>
                </c:pt>
                <c:pt idx="48">
                  <c:v>-14.884</c:v>
                </c:pt>
                <c:pt idx="49">
                  <c:v>-14.492</c:v>
                </c:pt>
                <c:pt idx="50">
                  <c:v>-14.1</c:v>
                </c:pt>
                <c:pt idx="51">
                  <c:v>-13.708</c:v>
                </c:pt>
                <c:pt idx="52">
                  <c:v>-13.316</c:v>
                </c:pt>
                <c:pt idx="53">
                  <c:v>-12.924</c:v>
                </c:pt>
                <c:pt idx="54">
                  <c:v>-12.532</c:v>
                </c:pt>
                <c:pt idx="55">
                  <c:v>-12.14</c:v>
                </c:pt>
                <c:pt idx="56">
                  <c:v>-11.748</c:v>
                </c:pt>
                <c:pt idx="57">
                  <c:v>-11.356</c:v>
                </c:pt>
                <c:pt idx="58">
                  <c:v>-10.964</c:v>
                </c:pt>
                <c:pt idx="59">
                  <c:v>-10.572</c:v>
                </c:pt>
                <c:pt idx="60">
                  <c:v>-10.18</c:v>
                </c:pt>
                <c:pt idx="61">
                  <c:v>-9.78800000000001</c:v>
                </c:pt>
                <c:pt idx="62">
                  <c:v>-9.39600000000002</c:v>
                </c:pt>
                <c:pt idx="63">
                  <c:v>-9.00400000000002</c:v>
                </c:pt>
                <c:pt idx="64">
                  <c:v>-8.61200000000002</c:v>
                </c:pt>
                <c:pt idx="65">
                  <c:v>-8.22000000000002</c:v>
                </c:pt>
                <c:pt idx="66">
                  <c:v>-7.82800000000002</c:v>
                </c:pt>
                <c:pt idx="67">
                  <c:v>-7.43600000000002</c:v>
                </c:pt>
                <c:pt idx="68">
                  <c:v>-7.04400000000002</c:v>
                </c:pt>
                <c:pt idx="69">
                  <c:v>-6.65200000000002</c:v>
                </c:pt>
                <c:pt idx="70">
                  <c:v>-6.26000000000002</c:v>
                </c:pt>
                <c:pt idx="71">
                  <c:v>-5.86800000000002</c:v>
                </c:pt>
                <c:pt idx="72">
                  <c:v>-5.47600000000002</c:v>
                </c:pt>
                <c:pt idx="73">
                  <c:v>-5.08400000000002</c:v>
                </c:pt>
                <c:pt idx="74">
                  <c:v>-4.69200000000002</c:v>
                </c:pt>
                <c:pt idx="75">
                  <c:v>-4.30000000000002</c:v>
                </c:pt>
                <c:pt idx="76">
                  <c:v>-3.90800000000002</c:v>
                </c:pt>
                <c:pt idx="77">
                  <c:v>-3.51600000000002</c:v>
                </c:pt>
                <c:pt idx="78">
                  <c:v>-3.12400000000002</c:v>
                </c:pt>
                <c:pt idx="79">
                  <c:v>-2.73200000000002</c:v>
                </c:pt>
                <c:pt idx="80">
                  <c:v>-2.34000000000002</c:v>
                </c:pt>
                <c:pt idx="81">
                  <c:v>-1.94800000000002</c:v>
                </c:pt>
                <c:pt idx="82">
                  <c:v>-1.55600000000002</c:v>
                </c:pt>
                <c:pt idx="83">
                  <c:v>-1.16400000000002</c:v>
                </c:pt>
                <c:pt idx="84">
                  <c:v>-0.772000000000023</c:v>
                </c:pt>
                <c:pt idx="85">
                  <c:v>-0.380000000000023</c:v>
                </c:pt>
                <c:pt idx="86">
                  <c:v>0.0119999999999769</c:v>
                </c:pt>
                <c:pt idx="87">
                  <c:v>0.403999999999977</c:v>
                </c:pt>
                <c:pt idx="88">
                  <c:v>0.795999999999977</c:v>
                </c:pt>
                <c:pt idx="89">
                  <c:v>1.18799999999998</c:v>
                </c:pt>
                <c:pt idx="90">
                  <c:v>1.57999999999998</c:v>
                </c:pt>
                <c:pt idx="91">
                  <c:v>1.97199999999998</c:v>
                </c:pt>
                <c:pt idx="92">
                  <c:v>2.36399999999998</c:v>
                </c:pt>
                <c:pt idx="93">
                  <c:v>2.75599999999998</c:v>
                </c:pt>
                <c:pt idx="94">
                  <c:v>3.14799999999998</c:v>
                </c:pt>
                <c:pt idx="95">
                  <c:v>3.53999999999998</c:v>
                </c:pt>
                <c:pt idx="96">
                  <c:v>3.93199999999998</c:v>
                </c:pt>
                <c:pt idx="97">
                  <c:v>4.32399999999998</c:v>
                </c:pt>
                <c:pt idx="98">
                  <c:v>4.71599999999998</c:v>
                </c:pt>
                <c:pt idx="99">
                  <c:v>5.10799999999998</c:v>
                </c:pt>
                <c:pt idx="100">
                  <c:v>5.49999999999998</c:v>
                </c:pt>
                <c:pt idx="101">
                  <c:v>5.89199999999998</c:v>
                </c:pt>
                <c:pt idx="102">
                  <c:v>6.28399999999997</c:v>
                </c:pt>
                <c:pt idx="103">
                  <c:v>6.67599999999997</c:v>
                </c:pt>
                <c:pt idx="104">
                  <c:v>7.06799999999997</c:v>
                </c:pt>
                <c:pt idx="105">
                  <c:v>7.45999999999997</c:v>
                </c:pt>
                <c:pt idx="106">
                  <c:v>7.85199999999997</c:v>
                </c:pt>
                <c:pt idx="107">
                  <c:v>8.24399999999997</c:v>
                </c:pt>
                <c:pt idx="108">
                  <c:v>8.63599999999997</c:v>
                </c:pt>
                <c:pt idx="109">
                  <c:v>9.02799999999997</c:v>
                </c:pt>
                <c:pt idx="110">
                  <c:v>9.41999999999997</c:v>
                </c:pt>
                <c:pt idx="111">
                  <c:v>9.81199999999997</c:v>
                </c:pt>
                <c:pt idx="112">
                  <c:v>10.204</c:v>
                </c:pt>
                <c:pt idx="113">
                  <c:v>10.596</c:v>
                </c:pt>
                <c:pt idx="114">
                  <c:v>10.988</c:v>
                </c:pt>
                <c:pt idx="115">
                  <c:v>11.38</c:v>
                </c:pt>
                <c:pt idx="116">
                  <c:v>11.772</c:v>
                </c:pt>
                <c:pt idx="117">
                  <c:v>12.164</c:v>
                </c:pt>
                <c:pt idx="118">
                  <c:v>12.556</c:v>
                </c:pt>
                <c:pt idx="119">
                  <c:v>12.948</c:v>
                </c:pt>
                <c:pt idx="120">
                  <c:v>13.34</c:v>
                </c:pt>
                <c:pt idx="121">
                  <c:v>13.732</c:v>
                </c:pt>
                <c:pt idx="122">
                  <c:v>14.124</c:v>
                </c:pt>
                <c:pt idx="123">
                  <c:v>14.516</c:v>
                </c:pt>
                <c:pt idx="124">
                  <c:v>14.908</c:v>
                </c:pt>
                <c:pt idx="125">
                  <c:v>15.3</c:v>
                </c:pt>
                <c:pt idx="126">
                  <c:v>15.692</c:v>
                </c:pt>
                <c:pt idx="127">
                  <c:v>16.084</c:v>
                </c:pt>
                <c:pt idx="128">
                  <c:v>16.476</c:v>
                </c:pt>
                <c:pt idx="129">
                  <c:v>16.868</c:v>
                </c:pt>
                <c:pt idx="130">
                  <c:v>17.26</c:v>
                </c:pt>
                <c:pt idx="131">
                  <c:v>17.652</c:v>
                </c:pt>
                <c:pt idx="132">
                  <c:v>18.044</c:v>
                </c:pt>
                <c:pt idx="133">
                  <c:v>18.436</c:v>
                </c:pt>
                <c:pt idx="134">
                  <c:v>18.828</c:v>
                </c:pt>
                <c:pt idx="135">
                  <c:v>19.22</c:v>
                </c:pt>
                <c:pt idx="136">
                  <c:v>19.612</c:v>
                </c:pt>
                <c:pt idx="137">
                  <c:v>20.004</c:v>
                </c:pt>
                <c:pt idx="138">
                  <c:v>20.396</c:v>
                </c:pt>
                <c:pt idx="139">
                  <c:v>20.788</c:v>
                </c:pt>
                <c:pt idx="140">
                  <c:v>21.18</c:v>
                </c:pt>
                <c:pt idx="141">
                  <c:v>21.572</c:v>
                </c:pt>
                <c:pt idx="142">
                  <c:v>21.964</c:v>
                </c:pt>
                <c:pt idx="143">
                  <c:v>22.356</c:v>
                </c:pt>
                <c:pt idx="144">
                  <c:v>22.748</c:v>
                </c:pt>
                <c:pt idx="145">
                  <c:v>23.14</c:v>
                </c:pt>
                <c:pt idx="146">
                  <c:v>23.532</c:v>
                </c:pt>
                <c:pt idx="147">
                  <c:v>23.924</c:v>
                </c:pt>
                <c:pt idx="148">
                  <c:v>24.316</c:v>
                </c:pt>
                <c:pt idx="149">
                  <c:v>24.708</c:v>
                </c:pt>
                <c:pt idx="150">
                  <c:v>25.0999999999999</c:v>
                </c:pt>
                <c:pt idx="151">
                  <c:v>25.4919999999999</c:v>
                </c:pt>
                <c:pt idx="152">
                  <c:v>25.8839999999999</c:v>
                </c:pt>
                <c:pt idx="153">
                  <c:v>26.2759999999999</c:v>
                </c:pt>
                <c:pt idx="154">
                  <c:v>26.6679999999999</c:v>
                </c:pt>
                <c:pt idx="155">
                  <c:v>27.0599999999999</c:v>
                </c:pt>
                <c:pt idx="156">
                  <c:v>27.4519999999999</c:v>
                </c:pt>
                <c:pt idx="157">
                  <c:v>27.8439999999999</c:v>
                </c:pt>
                <c:pt idx="158">
                  <c:v>28.2359999999999</c:v>
                </c:pt>
                <c:pt idx="159">
                  <c:v>28.6279999999999</c:v>
                </c:pt>
                <c:pt idx="160">
                  <c:v>29.0199999999999</c:v>
                </c:pt>
                <c:pt idx="161">
                  <c:v>29.4119999999999</c:v>
                </c:pt>
                <c:pt idx="162">
                  <c:v>29.8039999999999</c:v>
                </c:pt>
                <c:pt idx="163">
                  <c:v>30.1959999999999</c:v>
                </c:pt>
                <c:pt idx="164">
                  <c:v>30.5879999999999</c:v>
                </c:pt>
                <c:pt idx="165">
                  <c:v>30.9799999999999</c:v>
                </c:pt>
                <c:pt idx="166">
                  <c:v>31.3719999999999</c:v>
                </c:pt>
                <c:pt idx="167">
                  <c:v>31.7639999999999</c:v>
                </c:pt>
                <c:pt idx="168">
                  <c:v>32.1559999999999</c:v>
                </c:pt>
                <c:pt idx="169">
                  <c:v>32.5479999999999</c:v>
                </c:pt>
                <c:pt idx="170">
                  <c:v>32.94</c:v>
                </c:pt>
                <c:pt idx="171">
                  <c:v>33.332</c:v>
                </c:pt>
                <c:pt idx="172">
                  <c:v>33.724</c:v>
                </c:pt>
                <c:pt idx="173">
                  <c:v>34.116</c:v>
                </c:pt>
                <c:pt idx="174">
                  <c:v>34.508</c:v>
                </c:pt>
                <c:pt idx="175">
                  <c:v>34.9</c:v>
                </c:pt>
                <c:pt idx="176">
                  <c:v>35.292</c:v>
                </c:pt>
                <c:pt idx="177">
                  <c:v>35.684</c:v>
                </c:pt>
                <c:pt idx="178">
                  <c:v>36.076</c:v>
                </c:pt>
                <c:pt idx="179">
                  <c:v>36.468</c:v>
                </c:pt>
                <c:pt idx="180">
                  <c:v>36.86</c:v>
                </c:pt>
                <c:pt idx="181">
                  <c:v>37.252</c:v>
                </c:pt>
                <c:pt idx="182">
                  <c:v>37.644</c:v>
                </c:pt>
                <c:pt idx="183">
                  <c:v>38.036</c:v>
                </c:pt>
                <c:pt idx="184">
                  <c:v>38.428</c:v>
                </c:pt>
                <c:pt idx="185">
                  <c:v>38.82</c:v>
                </c:pt>
                <c:pt idx="186">
                  <c:v>39.212</c:v>
                </c:pt>
                <c:pt idx="187">
                  <c:v>39.604</c:v>
                </c:pt>
                <c:pt idx="188">
                  <c:v>39.996</c:v>
                </c:pt>
                <c:pt idx="189">
                  <c:v>40.388</c:v>
                </c:pt>
                <c:pt idx="190">
                  <c:v>40.78</c:v>
                </c:pt>
                <c:pt idx="191">
                  <c:v>41.172</c:v>
                </c:pt>
                <c:pt idx="192">
                  <c:v>41.564</c:v>
                </c:pt>
                <c:pt idx="193">
                  <c:v>41.956</c:v>
                </c:pt>
                <c:pt idx="194">
                  <c:v>42.348</c:v>
                </c:pt>
                <c:pt idx="195">
                  <c:v>42.74</c:v>
                </c:pt>
                <c:pt idx="196">
                  <c:v>43.132</c:v>
                </c:pt>
                <c:pt idx="197">
                  <c:v>43.524</c:v>
                </c:pt>
                <c:pt idx="198">
                  <c:v>43.916</c:v>
                </c:pt>
                <c:pt idx="199">
                  <c:v>44.308</c:v>
                </c:pt>
                <c:pt idx="200">
                  <c:v>44.7</c:v>
                </c:pt>
              </c:numCache>
            </c:numRef>
          </c:xVal>
          <c:yVal>
            <c:numRef>
              <c:f>３次方程式の解!$D$93:$D$293</c:f>
              <c:numCache>
                <c:formatCode>General</c:formatCode>
                <c:ptCount val="201"/>
                <c:pt idx="0">
                  <c:v>13117.76</c:v>
                </c:pt>
                <c:pt idx="1">
                  <c:v>12559.476736</c:v>
                </c:pt>
                <c:pt idx="2">
                  <c:v>12008.569344</c:v>
                </c:pt>
                <c:pt idx="3">
                  <c:v>11465.037824</c:v>
                </c:pt>
                <c:pt idx="4">
                  <c:v>10928.882176</c:v>
                </c:pt>
                <c:pt idx="5">
                  <c:v>10400.1024</c:v>
                </c:pt>
                <c:pt idx="6">
                  <c:v>9878.69849599998</c:v>
                </c:pt>
                <c:pt idx="7">
                  <c:v>9364.67046399998</c:v>
                </c:pt>
                <c:pt idx="8">
                  <c:v>8858.01830399998</c:v>
                </c:pt>
                <c:pt idx="9">
                  <c:v>8358.74201599998</c:v>
                </c:pt>
                <c:pt idx="10">
                  <c:v>7866.84159999999</c:v>
                </c:pt>
                <c:pt idx="11">
                  <c:v>7382.31705599999</c:v>
                </c:pt>
                <c:pt idx="12">
                  <c:v>6905.16838399999</c:v>
                </c:pt>
                <c:pt idx="13">
                  <c:v>6435.39558399998</c:v>
                </c:pt>
                <c:pt idx="14">
                  <c:v>5972.99865599999</c:v>
                </c:pt>
                <c:pt idx="15">
                  <c:v>5517.97759999999</c:v>
                </c:pt>
                <c:pt idx="16">
                  <c:v>5070.33241599999</c:v>
                </c:pt>
                <c:pt idx="17">
                  <c:v>4630.06310399999</c:v>
                </c:pt>
                <c:pt idx="18">
                  <c:v>4197.16966399999</c:v>
                </c:pt>
                <c:pt idx="19">
                  <c:v>3771.65209599999</c:v>
                </c:pt>
                <c:pt idx="20">
                  <c:v>3353.51039999999</c:v>
                </c:pt>
                <c:pt idx="21">
                  <c:v>2942.74457599999</c:v>
                </c:pt>
                <c:pt idx="22">
                  <c:v>2539.35462399999</c:v>
                </c:pt>
                <c:pt idx="23">
                  <c:v>2143.340544</c:v>
                </c:pt>
                <c:pt idx="24">
                  <c:v>1754.70233599999</c:v>
                </c:pt>
                <c:pt idx="25">
                  <c:v>1373.44</c:v>
                </c:pt>
                <c:pt idx="26">
                  <c:v>999.553535999996</c:v>
                </c:pt>
                <c:pt idx="27">
                  <c:v>633.042943999995</c:v>
                </c:pt>
                <c:pt idx="28">
                  <c:v>273.908223999999</c:v>
                </c:pt>
                <c:pt idx="29">
                  <c:v>-77.8506240000024</c:v>
                </c:pt>
                <c:pt idx="30">
                  <c:v>-422.233600000001</c:v>
                </c:pt>
                <c:pt idx="31">
                  <c:v>-759.240704000002</c:v>
                </c:pt>
                <c:pt idx="32">
                  <c:v>-1088.871936</c:v>
                </c:pt>
                <c:pt idx="33">
                  <c:v>-1411.127296</c:v>
                </c:pt>
                <c:pt idx="34">
                  <c:v>-1726.006784</c:v>
                </c:pt>
                <c:pt idx="35">
                  <c:v>-2033.5104</c:v>
                </c:pt>
                <c:pt idx="36">
                  <c:v>-2333.638144</c:v>
                </c:pt>
                <c:pt idx="37">
                  <c:v>-2626.390016</c:v>
                </c:pt>
                <c:pt idx="38">
                  <c:v>-2911.766016</c:v>
                </c:pt>
                <c:pt idx="39">
                  <c:v>-3189.766144</c:v>
                </c:pt>
                <c:pt idx="40">
                  <c:v>-3460.3904</c:v>
                </c:pt>
                <c:pt idx="41">
                  <c:v>-3723.638784</c:v>
                </c:pt>
                <c:pt idx="42">
                  <c:v>-3979.511296</c:v>
                </c:pt>
                <c:pt idx="43">
                  <c:v>-4228.007936</c:v>
                </c:pt>
                <c:pt idx="44">
                  <c:v>-4469.128704</c:v>
                </c:pt>
                <c:pt idx="45">
                  <c:v>-4702.8736</c:v>
                </c:pt>
                <c:pt idx="46">
                  <c:v>-4929.242624</c:v>
                </c:pt>
                <c:pt idx="47">
                  <c:v>-5148.235776</c:v>
                </c:pt>
                <c:pt idx="48">
                  <c:v>-5359.853056</c:v>
                </c:pt>
                <c:pt idx="49">
                  <c:v>-5564.094464</c:v>
                </c:pt>
                <c:pt idx="50">
                  <c:v>-5760.96</c:v>
                </c:pt>
                <c:pt idx="51">
                  <c:v>-5950.449664</c:v>
                </c:pt>
                <c:pt idx="52">
                  <c:v>-6132.563456</c:v>
                </c:pt>
                <c:pt idx="53">
                  <c:v>-6307.301376</c:v>
                </c:pt>
                <c:pt idx="54">
                  <c:v>-6474.663424</c:v>
                </c:pt>
                <c:pt idx="55">
                  <c:v>-6634.6496</c:v>
                </c:pt>
                <c:pt idx="56">
                  <c:v>-6787.259904</c:v>
                </c:pt>
                <c:pt idx="57">
                  <c:v>-6932.494336</c:v>
                </c:pt>
                <c:pt idx="58">
                  <c:v>-7070.352896</c:v>
                </c:pt>
                <c:pt idx="59">
                  <c:v>-7200.835584</c:v>
                </c:pt>
                <c:pt idx="60">
                  <c:v>-7323.9424</c:v>
                </c:pt>
                <c:pt idx="61">
                  <c:v>-7439.673344</c:v>
                </c:pt>
                <c:pt idx="62">
                  <c:v>-7548.028416</c:v>
                </c:pt>
                <c:pt idx="63">
                  <c:v>-7649.007616</c:v>
                </c:pt>
                <c:pt idx="64">
                  <c:v>-7742.610944</c:v>
                </c:pt>
                <c:pt idx="65">
                  <c:v>-7828.8384</c:v>
                </c:pt>
                <c:pt idx="66">
                  <c:v>-7907.689984</c:v>
                </c:pt>
                <c:pt idx="67">
                  <c:v>-7979.165696</c:v>
                </c:pt>
                <c:pt idx="68">
                  <c:v>-8043.265536</c:v>
                </c:pt>
                <c:pt idx="69">
                  <c:v>-8099.989504</c:v>
                </c:pt>
                <c:pt idx="70">
                  <c:v>-8149.3376</c:v>
                </c:pt>
                <c:pt idx="71">
                  <c:v>-8191.309824</c:v>
                </c:pt>
                <c:pt idx="72">
                  <c:v>-8225.906176</c:v>
                </c:pt>
                <c:pt idx="73">
                  <c:v>-8253.126656</c:v>
                </c:pt>
                <c:pt idx="74">
                  <c:v>-8272.971264</c:v>
                </c:pt>
                <c:pt idx="75">
                  <c:v>-8285.44</c:v>
                </c:pt>
                <c:pt idx="76">
                  <c:v>-8290.532864</c:v>
                </c:pt>
                <c:pt idx="77">
                  <c:v>-8288.249856</c:v>
                </c:pt>
                <c:pt idx="78">
                  <c:v>-8278.590976</c:v>
                </c:pt>
                <c:pt idx="79">
                  <c:v>-8261.556224</c:v>
                </c:pt>
                <c:pt idx="80">
                  <c:v>-8237.1456</c:v>
                </c:pt>
                <c:pt idx="81">
                  <c:v>-8205.359104</c:v>
                </c:pt>
                <c:pt idx="82">
                  <c:v>-8166.196736</c:v>
                </c:pt>
                <c:pt idx="83">
                  <c:v>-8119.658496</c:v>
                </c:pt>
                <c:pt idx="84">
                  <c:v>-8065.744384</c:v>
                </c:pt>
                <c:pt idx="85">
                  <c:v>-8004.4544</c:v>
                </c:pt>
                <c:pt idx="86">
                  <c:v>-7935.78854400001</c:v>
                </c:pt>
                <c:pt idx="87">
                  <c:v>-7859.746816</c:v>
                </c:pt>
                <c:pt idx="88">
                  <c:v>-7776.32921600001</c:v>
                </c:pt>
                <c:pt idx="89">
                  <c:v>-7685.53574400001</c:v>
                </c:pt>
                <c:pt idx="90">
                  <c:v>-7587.36640000001</c:v>
                </c:pt>
                <c:pt idx="91">
                  <c:v>-7481.82118400001</c:v>
                </c:pt>
                <c:pt idx="92">
                  <c:v>-7368.90009600001</c:v>
                </c:pt>
                <c:pt idx="93">
                  <c:v>-7248.60313600001</c:v>
                </c:pt>
                <c:pt idx="94">
                  <c:v>-7120.93030400001</c:v>
                </c:pt>
                <c:pt idx="95">
                  <c:v>-6985.88160000001</c:v>
                </c:pt>
                <c:pt idx="96">
                  <c:v>-6843.45702400001</c:v>
                </c:pt>
                <c:pt idx="97">
                  <c:v>-6693.65657600001</c:v>
                </c:pt>
                <c:pt idx="98">
                  <c:v>-6536.48025600001</c:v>
                </c:pt>
                <c:pt idx="99">
                  <c:v>-6371.92806400001</c:v>
                </c:pt>
                <c:pt idx="100">
                  <c:v>-6200.00000000001</c:v>
                </c:pt>
                <c:pt idx="101">
                  <c:v>-6020.69606400001</c:v>
                </c:pt>
                <c:pt idx="102">
                  <c:v>-5834.01625600001</c:v>
                </c:pt>
                <c:pt idx="103">
                  <c:v>-5639.96057600001</c:v>
                </c:pt>
                <c:pt idx="104">
                  <c:v>-5438.52902400001</c:v>
                </c:pt>
                <c:pt idx="105">
                  <c:v>-5229.72160000002</c:v>
                </c:pt>
                <c:pt idx="106">
                  <c:v>-5013.53830400002</c:v>
                </c:pt>
                <c:pt idx="107">
                  <c:v>-4789.97913600002</c:v>
                </c:pt>
                <c:pt idx="108">
                  <c:v>-4559.04409600002</c:v>
                </c:pt>
                <c:pt idx="109">
                  <c:v>-4320.73318400002</c:v>
                </c:pt>
                <c:pt idx="110">
                  <c:v>-4075.04640000002</c:v>
                </c:pt>
                <c:pt idx="111">
                  <c:v>-3821.98374400002</c:v>
                </c:pt>
                <c:pt idx="112">
                  <c:v>-3561.54521600002</c:v>
                </c:pt>
                <c:pt idx="113">
                  <c:v>-3293.73081600002</c:v>
                </c:pt>
                <c:pt idx="114">
                  <c:v>-3018.54054400002</c:v>
                </c:pt>
                <c:pt idx="115">
                  <c:v>-2735.97440000002</c:v>
                </c:pt>
                <c:pt idx="116">
                  <c:v>-2446.03238400003</c:v>
                </c:pt>
                <c:pt idx="117">
                  <c:v>-2148.71449600003</c:v>
                </c:pt>
                <c:pt idx="118">
                  <c:v>-1844.02073600003</c:v>
                </c:pt>
                <c:pt idx="119">
                  <c:v>-1531.95110400003</c:v>
                </c:pt>
                <c:pt idx="120">
                  <c:v>-1212.50560000003</c:v>
                </c:pt>
                <c:pt idx="121">
                  <c:v>-885.684224000032</c:v>
                </c:pt>
                <c:pt idx="122">
                  <c:v>-551.486976000031</c:v>
                </c:pt>
                <c:pt idx="123">
                  <c:v>-209.913856000033</c:v>
                </c:pt>
                <c:pt idx="124">
                  <c:v>139.035135999966</c:v>
                </c:pt>
                <c:pt idx="125">
                  <c:v>495.359999999966</c:v>
                </c:pt>
                <c:pt idx="126">
                  <c:v>859.060735999963</c:v>
                </c:pt>
                <c:pt idx="127">
                  <c:v>1230.13734399996</c:v>
                </c:pt>
                <c:pt idx="128">
                  <c:v>1608.58982399996</c:v>
                </c:pt>
                <c:pt idx="129">
                  <c:v>1994.41817599996</c:v>
                </c:pt>
                <c:pt idx="130">
                  <c:v>2387.62239999996</c:v>
                </c:pt>
                <c:pt idx="131">
                  <c:v>2788.20249599996</c:v>
                </c:pt>
                <c:pt idx="132">
                  <c:v>3196.15846399996</c:v>
                </c:pt>
                <c:pt idx="133">
                  <c:v>3611.49030399996</c:v>
                </c:pt>
                <c:pt idx="134">
                  <c:v>4034.19801599995</c:v>
                </c:pt>
                <c:pt idx="135">
                  <c:v>4464.28159999995</c:v>
                </c:pt>
                <c:pt idx="136">
                  <c:v>4901.74105599995</c:v>
                </c:pt>
                <c:pt idx="137">
                  <c:v>5346.57638399995</c:v>
                </c:pt>
                <c:pt idx="138">
                  <c:v>5798.78758399995</c:v>
                </c:pt>
                <c:pt idx="139">
                  <c:v>6258.37465599995</c:v>
                </c:pt>
                <c:pt idx="140">
                  <c:v>6725.33759999994</c:v>
                </c:pt>
                <c:pt idx="141">
                  <c:v>7199.67641599994</c:v>
                </c:pt>
                <c:pt idx="142">
                  <c:v>7681.39110399994</c:v>
                </c:pt>
                <c:pt idx="143">
                  <c:v>8170.48166399994</c:v>
                </c:pt>
                <c:pt idx="144">
                  <c:v>8666.94809599994</c:v>
                </c:pt>
                <c:pt idx="145">
                  <c:v>9170.79039999994</c:v>
                </c:pt>
                <c:pt idx="146">
                  <c:v>9682.00857599994</c:v>
                </c:pt>
                <c:pt idx="147">
                  <c:v>10200.6026239999</c:v>
                </c:pt>
                <c:pt idx="148">
                  <c:v>10726.5725439999</c:v>
                </c:pt>
                <c:pt idx="149">
                  <c:v>11259.9183359999</c:v>
                </c:pt>
                <c:pt idx="150">
                  <c:v>11800.6399999999</c:v>
                </c:pt>
                <c:pt idx="151">
                  <c:v>12348.7375359999</c:v>
                </c:pt>
                <c:pt idx="152">
                  <c:v>12904.2109439999</c:v>
                </c:pt>
                <c:pt idx="153">
                  <c:v>13467.0602239999</c:v>
                </c:pt>
                <c:pt idx="154">
                  <c:v>14037.2853759999</c:v>
                </c:pt>
                <c:pt idx="155">
                  <c:v>14614.8863999999</c:v>
                </c:pt>
                <c:pt idx="156">
                  <c:v>15199.8632959999</c:v>
                </c:pt>
                <c:pt idx="157">
                  <c:v>15792.2160639999</c:v>
                </c:pt>
                <c:pt idx="158">
                  <c:v>16391.9447039999</c:v>
                </c:pt>
                <c:pt idx="159">
                  <c:v>16999.0492159999</c:v>
                </c:pt>
                <c:pt idx="160">
                  <c:v>17613.5295999999</c:v>
                </c:pt>
                <c:pt idx="161">
                  <c:v>18235.3858559999</c:v>
                </c:pt>
                <c:pt idx="162">
                  <c:v>18864.6179839999</c:v>
                </c:pt>
                <c:pt idx="163">
                  <c:v>19501.2259839999</c:v>
                </c:pt>
                <c:pt idx="164">
                  <c:v>20145.2098559999</c:v>
                </c:pt>
                <c:pt idx="165">
                  <c:v>20796.5695999999</c:v>
                </c:pt>
                <c:pt idx="166">
                  <c:v>21455.3052159999</c:v>
                </c:pt>
                <c:pt idx="167">
                  <c:v>22121.4167039999</c:v>
                </c:pt>
                <c:pt idx="168">
                  <c:v>22794.9040639999</c:v>
                </c:pt>
                <c:pt idx="169">
                  <c:v>23475.7672959999</c:v>
                </c:pt>
                <c:pt idx="170">
                  <c:v>24164.0063999999</c:v>
                </c:pt>
                <c:pt idx="171">
                  <c:v>24859.6213759999</c:v>
                </c:pt>
                <c:pt idx="172">
                  <c:v>25562.6122239999</c:v>
                </c:pt>
                <c:pt idx="173">
                  <c:v>26272.9789439999</c:v>
                </c:pt>
                <c:pt idx="174">
                  <c:v>26990.7215359999</c:v>
                </c:pt>
                <c:pt idx="175">
                  <c:v>27715.8399999999</c:v>
                </c:pt>
                <c:pt idx="176">
                  <c:v>28448.3343359999</c:v>
                </c:pt>
                <c:pt idx="177">
                  <c:v>29188.2045439999</c:v>
                </c:pt>
                <c:pt idx="178">
                  <c:v>29935.4506239999</c:v>
                </c:pt>
                <c:pt idx="179">
                  <c:v>30690.0725759999</c:v>
                </c:pt>
                <c:pt idx="180">
                  <c:v>31452.0704</c:v>
                </c:pt>
                <c:pt idx="181">
                  <c:v>32221.444096</c:v>
                </c:pt>
                <c:pt idx="182">
                  <c:v>32998.193664</c:v>
                </c:pt>
                <c:pt idx="183">
                  <c:v>33782.319104</c:v>
                </c:pt>
                <c:pt idx="184">
                  <c:v>34573.820416</c:v>
                </c:pt>
                <c:pt idx="185">
                  <c:v>35372.6976</c:v>
                </c:pt>
                <c:pt idx="186">
                  <c:v>36178.950656</c:v>
                </c:pt>
                <c:pt idx="187">
                  <c:v>36992.579584</c:v>
                </c:pt>
                <c:pt idx="188">
                  <c:v>37813.584384</c:v>
                </c:pt>
                <c:pt idx="189">
                  <c:v>38641.965056</c:v>
                </c:pt>
                <c:pt idx="190">
                  <c:v>39477.7216</c:v>
                </c:pt>
                <c:pt idx="191">
                  <c:v>40320.854016</c:v>
                </c:pt>
                <c:pt idx="192">
                  <c:v>41171.362304</c:v>
                </c:pt>
                <c:pt idx="193">
                  <c:v>42029.246464</c:v>
                </c:pt>
                <c:pt idx="194">
                  <c:v>42894.506496</c:v>
                </c:pt>
                <c:pt idx="195">
                  <c:v>43767.1424000001</c:v>
                </c:pt>
                <c:pt idx="196">
                  <c:v>44647.1541760001</c:v>
                </c:pt>
                <c:pt idx="197">
                  <c:v>45534.5418240001</c:v>
                </c:pt>
                <c:pt idx="198">
                  <c:v>46429.3053440001</c:v>
                </c:pt>
                <c:pt idx="199">
                  <c:v>47331.4447360001</c:v>
                </c:pt>
                <c:pt idx="200">
                  <c:v>48240.9600000001</c:v>
                </c:pt>
              </c:numCache>
            </c:numRef>
          </c:yVal>
          <c:smooth val="1"/>
        </c:ser>
        <c:axId val="34758963"/>
        <c:axId val="48684480"/>
      </c:scatterChart>
      <c:valAx>
        <c:axId val="34758963"/>
        <c:scaling>
          <c:orientation val="minMax"/>
        </c:scaling>
        <c:delete val="0"/>
        <c:axPos val="b"/>
        <c:title>
          <c:tx>
            <c:rich>
              <a:bodyPr rot="0"/>
              <a:lstStyle/>
              <a:p>
                <a:pPr>
                  <a:defRPr b="1" sz="950" spc="-1" strike="noStrike">
                    <a:solidFill>
                      <a:srgbClr val="000000"/>
                    </a:solidFill>
                    <a:latin typeface="ＭＳ ゴシック"/>
                  </a:defRPr>
                </a:pPr>
                <a:r>
                  <a:rPr b="1" sz="950" spc="-1" strike="noStrike">
                    <a:solidFill>
                      <a:srgbClr val="000000"/>
                    </a:solidFill>
                    <a:latin typeface="ＭＳ ゴシック"/>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ゴシック"/>
              </a:defRPr>
            </a:pPr>
          </a:p>
        </c:txPr>
        <c:crossAx val="48684480"/>
        <c:crossesAt val="0"/>
        <c:crossBetween val="midCat"/>
      </c:valAx>
      <c:valAx>
        <c:axId val="48684480"/>
        <c:scaling>
          <c:orientation val="minMax"/>
        </c:scaling>
        <c:delete val="0"/>
        <c:axPos val="l"/>
        <c:title>
          <c:tx>
            <c:rich>
              <a:bodyPr rot="-5400000"/>
              <a:lstStyle/>
              <a:p>
                <a:pPr>
                  <a:defRPr b="1" sz="950" spc="-1" strike="noStrike">
                    <a:solidFill>
                      <a:srgbClr val="000000"/>
                    </a:solidFill>
                    <a:latin typeface="ＭＳ ゴシック"/>
                  </a:defRPr>
                </a:pPr>
                <a:r>
                  <a:rPr b="1" sz="950" spc="-1" strike="noStrike">
                    <a:solidFill>
                      <a:srgbClr val="000000"/>
                    </a:solidFill>
                    <a:latin typeface="ＭＳ ゴシック"/>
                  </a:rPr>
                  <a:t> F(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ゴシック"/>
              </a:defRPr>
            </a:pPr>
          </a:p>
        </c:txPr>
        <c:crossAx val="34758963"/>
        <c:crossesAt val="0"/>
        <c:crossBetween val="midCat"/>
      </c:valAx>
      <c:spPr>
        <a:solidFill>
          <a:srgbClr val="c0c0c0"/>
        </a:solidFill>
        <a:ln w="12600">
          <a:solidFill>
            <a:srgbClr val="808080"/>
          </a:solidFill>
          <a:round/>
        </a:ln>
      </c:spPr>
    </c:plotArea>
    <c:legend>
      <c:legendPos val="r"/>
      <c:layout>
        <c:manualLayout>
          <c:xMode val="edge"/>
          <c:yMode val="edge"/>
          <c:x val="0.690323392475148"/>
          <c:y val="0.0342389525368249"/>
        </c:manualLayout>
      </c:layout>
      <c:overlay val="0"/>
      <c:spPr>
        <a:solidFill>
          <a:srgbClr val="c0c0c0"/>
        </a:solidFill>
        <a:ln w="0">
          <a:solidFill>
            <a:srgbClr val="000000"/>
          </a:solidFill>
        </a:ln>
      </c:spPr>
      <c:txPr>
        <a:bodyPr/>
        <a:lstStyle/>
        <a:p>
          <a:pPr>
            <a:defRPr b="0" sz="800" spc="-1" strike="noStrike">
              <a:solidFill>
                <a:srgbClr val="000000"/>
              </a:solidFill>
              <a:latin typeface="ＭＳ 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12</xdr:row>
      <xdr:rowOff>9360</xdr:rowOff>
    </xdr:from>
    <xdr:to>
      <xdr:col>13</xdr:col>
      <xdr:colOff>710280</xdr:colOff>
      <xdr:row>32</xdr:row>
      <xdr:rowOff>1543320</xdr:rowOff>
    </xdr:to>
    <xdr:graphicFrame>
      <xdr:nvGraphicFramePr>
        <xdr:cNvPr id="0" name="Chart 1"/>
        <xdr:cNvGraphicFramePr/>
      </xdr:nvGraphicFramePr>
      <xdr:xfrm>
        <a:off x="9278280" y="3758400"/>
        <a:ext cx="5736600" cy="55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11</xdr:row>
      <xdr:rowOff>9360</xdr:rowOff>
    </xdr:from>
    <xdr:to>
      <xdr:col>13</xdr:col>
      <xdr:colOff>708480</xdr:colOff>
      <xdr:row>32</xdr:row>
      <xdr:rowOff>343080</xdr:rowOff>
    </xdr:to>
    <xdr:graphicFrame>
      <xdr:nvGraphicFramePr>
        <xdr:cNvPr id="1" name="Chart 6"/>
        <xdr:cNvGraphicFramePr/>
      </xdr:nvGraphicFramePr>
      <xdr:xfrm>
        <a:off x="9308160" y="4145760"/>
        <a:ext cx="5721480" cy="549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23.62"/>
    <col collapsed="false" customWidth="true" hidden="false" outlineLevel="0" max="4" min="3" style="1" width="25.62"/>
    <col collapsed="false" customWidth="true" hidden="false" outlineLevel="0" max="5" min="5" style="1" width="35.75"/>
    <col collapsed="false" customWidth="true" hidden="false" outlineLevel="0" max="6" min="6" style="1" width="2.62"/>
    <col collapsed="false" customWidth="false" hidden="false" outlineLevel="0" max="257" min="7" style="1" width="8.99"/>
  </cols>
  <sheetData>
    <row r="1" customFormat="false" ht="13.5" hidden="false" customHeight="false" outlineLevel="0" collapsed="false">
      <c r="A1" s="2" t="s">
        <v>0</v>
      </c>
    </row>
    <row r="2" customFormat="false" ht="13.5" hidden="false" customHeight="false" outlineLevel="0" collapsed="false">
      <c r="A2" s="3" t="s">
        <v>1</v>
      </c>
      <c r="B2" s="4"/>
      <c r="C2" s="4"/>
      <c r="D2" s="4"/>
      <c r="E2" s="4"/>
    </row>
    <row r="3" customFormat="false" ht="110.1" hidden="false" customHeight="true" outlineLevel="0" collapsed="false">
      <c r="A3" s="4"/>
      <c r="B3" s="5" t="s">
        <v>2</v>
      </c>
      <c r="C3" s="5"/>
      <c r="D3" s="5"/>
      <c r="E3" s="5"/>
      <c r="G3" s="6" t="s">
        <v>3</v>
      </c>
      <c r="H3" s="6"/>
      <c r="I3" s="6"/>
      <c r="J3" s="6"/>
      <c r="K3" s="6"/>
      <c r="L3" s="6"/>
      <c r="M3" s="6"/>
      <c r="N3" s="6"/>
    </row>
    <row r="4" customFormat="false" ht="24.95" hidden="false" customHeight="true" outlineLevel="0" collapsed="false">
      <c r="A4" s="4"/>
      <c r="B4" s="7" t="s">
        <v>4</v>
      </c>
      <c r="C4" s="7"/>
      <c r="D4" s="7"/>
      <c r="E4" s="7"/>
      <c r="F4" s="8"/>
      <c r="G4" s="7" t="s">
        <v>5</v>
      </c>
      <c r="H4" s="7"/>
      <c r="I4" s="7"/>
      <c r="J4" s="7"/>
      <c r="K4" s="7"/>
      <c r="L4" s="7"/>
      <c r="M4" s="9"/>
      <c r="N4" s="9"/>
    </row>
    <row r="5" customFormat="false" ht="24.95" hidden="false" customHeight="true" outlineLevel="0" collapsed="false">
      <c r="A5" s="4"/>
      <c r="B5" s="10" t="s">
        <v>6</v>
      </c>
      <c r="C5" s="10"/>
      <c r="D5" s="10"/>
      <c r="E5" s="10"/>
      <c r="F5" s="11"/>
      <c r="G5" s="12" t="s">
        <v>7</v>
      </c>
      <c r="H5" s="12"/>
      <c r="I5" s="12"/>
      <c r="J5" s="12"/>
      <c r="K5" s="12"/>
      <c r="L5" s="12"/>
      <c r="M5" s="11"/>
      <c r="N5" s="11"/>
    </row>
    <row r="6" customFormat="false" ht="14.25" hidden="false" customHeight="false" outlineLevel="0" collapsed="false">
      <c r="A6" s="4"/>
      <c r="B6" s="13" t="s">
        <v>8</v>
      </c>
      <c r="C6" s="14" t="s">
        <v>9</v>
      </c>
      <c r="D6" s="14" t="s">
        <v>10</v>
      </c>
      <c r="E6" s="15" t="s">
        <v>11</v>
      </c>
      <c r="G6" s="16" t="s">
        <v>12</v>
      </c>
      <c r="H6" s="16"/>
      <c r="I6" s="16"/>
      <c r="J6" s="16"/>
      <c r="K6" s="17" t="s">
        <v>13</v>
      </c>
      <c r="L6" s="17"/>
    </row>
    <row r="7" customFormat="false" ht="14.25" hidden="false" customHeight="false" outlineLevel="0" collapsed="false">
      <c r="A7" s="4"/>
      <c r="B7" s="18" t="s">
        <v>14</v>
      </c>
      <c r="C7" s="19" t="s">
        <v>15</v>
      </c>
      <c r="D7" s="20" t="n">
        <f aca="false">L7</f>
        <v>1</v>
      </c>
      <c r="E7" s="21" t="s">
        <v>16</v>
      </c>
      <c r="G7" s="22"/>
      <c r="H7" s="23" t="s">
        <v>17</v>
      </c>
      <c r="I7" s="23" t="s">
        <v>18</v>
      </c>
      <c r="J7" s="24" t="s">
        <v>19</v>
      </c>
      <c r="K7" s="19" t="s">
        <v>15</v>
      </c>
      <c r="L7" s="25" t="n">
        <v>1</v>
      </c>
    </row>
    <row r="8" customFormat="false" ht="13.5" hidden="false" customHeight="false" outlineLevel="0" collapsed="false">
      <c r="A8" s="4"/>
      <c r="B8" s="26" t="s">
        <v>20</v>
      </c>
      <c r="C8" s="27" t="s">
        <v>21</v>
      </c>
      <c r="D8" s="28" t="str">
        <f aca="false">L8</f>
        <v>9</v>
      </c>
      <c r="E8" s="29"/>
      <c r="G8" s="30" t="s">
        <v>22</v>
      </c>
      <c r="H8" s="28" t="n">
        <v>-9</v>
      </c>
      <c r="I8" s="28" t="n">
        <v>0</v>
      </c>
      <c r="J8" s="31" t="str">
        <f aca="false">COMPLEX(H8,I8,"i")</f>
        <v>-9</v>
      </c>
      <c r="K8" s="27" t="s">
        <v>21</v>
      </c>
      <c r="L8" s="32" t="str">
        <f aca="false">IMPRODUCT(IMSUM(J8:J11),-1)</f>
        <v>9</v>
      </c>
    </row>
    <row r="9" customFormat="false" ht="13.5" hidden="false" customHeight="false" outlineLevel="0" collapsed="false">
      <c r="A9" s="4"/>
      <c r="B9" s="26" t="s">
        <v>23</v>
      </c>
      <c r="C9" s="27" t="s">
        <v>24</v>
      </c>
      <c r="D9" s="28" t="str">
        <f aca="false">L9</f>
        <v>-23</v>
      </c>
      <c r="E9" s="29"/>
      <c r="G9" s="30" t="s">
        <v>25</v>
      </c>
      <c r="H9" s="28" t="n">
        <v>-6</v>
      </c>
      <c r="I9" s="33" t="n">
        <f aca="false">-I8</f>
        <v>-0</v>
      </c>
      <c r="J9" s="31" t="str">
        <f aca="false">COMPLEX(H9,I9,"i")</f>
        <v>-6</v>
      </c>
      <c r="K9" s="27" t="s">
        <v>24</v>
      </c>
      <c r="L9" s="32" t="str">
        <f aca="false">IMSUM(IMPRODUCT(IMSUM(J8,J9),IMSUM(J10,J11)),IMPRODUCT(J8,J9),IMPRODUCT(J10,J11))</f>
        <v>-23</v>
      </c>
    </row>
    <row r="10" customFormat="false" ht="13.5" hidden="false" customHeight="false" outlineLevel="0" collapsed="false">
      <c r="A10" s="4"/>
      <c r="B10" s="26" t="s">
        <v>26</v>
      </c>
      <c r="C10" s="27" t="s">
        <v>27</v>
      </c>
      <c r="D10" s="28" t="str">
        <f aca="false">L10</f>
        <v>-129</v>
      </c>
      <c r="E10" s="29"/>
      <c r="G10" s="30" t="s">
        <v>28</v>
      </c>
      <c r="H10" s="28" t="n">
        <v>3</v>
      </c>
      <c r="I10" s="28" t="n">
        <v>2</v>
      </c>
      <c r="J10" s="31" t="str">
        <f aca="false">COMPLEX(H10,I10,"i")</f>
        <v>3+2i</v>
      </c>
      <c r="K10" s="27" t="s">
        <v>27</v>
      </c>
      <c r="L10" s="32" t="str">
        <f aca="false">IMPRODUCT(IMSUM(IMPRODUCT(IMSUM(J8,J9),J10,J11),IMPRODUCT(IMSUM(J10,J11),J8,J9)),-1)</f>
        <v>-129</v>
      </c>
    </row>
    <row r="11" customFormat="false" ht="14.25" hidden="false" customHeight="false" outlineLevel="0" collapsed="false">
      <c r="A11" s="4"/>
      <c r="B11" s="34" t="s">
        <v>29</v>
      </c>
      <c r="C11" s="35" t="s">
        <v>30</v>
      </c>
      <c r="D11" s="36" t="str">
        <f aca="false">L11</f>
        <v>702</v>
      </c>
      <c r="E11" s="37"/>
      <c r="G11" s="38" t="s">
        <v>31</v>
      </c>
      <c r="H11" s="36" t="n">
        <v>3</v>
      </c>
      <c r="I11" s="39" t="n">
        <f aca="false">-I10</f>
        <v>-2</v>
      </c>
      <c r="J11" s="40" t="str">
        <f aca="false">COMPLEX(H11,I11,"i")</f>
        <v>3-2i</v>
      </c>
      <c r="K11" s="35" t="s">
        <v>30</v>
      </c>
      <c r="L11" s="41" t="str">
        <f aca="false">IMPRODUCT(J8,J9,J10,J11)</f>
        <v>702</v>
      </c>
    </row>
    <row r="12" customFormat="false" ht="24.95" hidden="false" customHeight="true" outlineLevel="0" collapsed="false">
      <c r="A12" s="4"/>
      <c r="B12" s="42" t="s">
        <v>32</v>
      </c>
      <c r="C12" s="42"/>
      <c r="D12" s="42"/>
      <c r="E12" s="43" t="s">
        <v>11</v>
      </c>
      <c r="G12" s="44" t="s">
        <v>33</v>
      </c>
      <c r="H12" s="45"/>
      <c r="I12" s="45"/>
      <c r="J12" s="45"/>
      <c r="K12" s="45"/>
      <c r="L12" s="45"/>
      <c r="M12" s="46"/>
      <c r="N12" s="46"/>
    </row>
    <row r="13" customFormat="false" ht="14.25" hidden="false" customHeight="false" outlineLevel="0" collapsed="false">
      <c r="A13" s="4"/>
      <c r="B13" s="47" t="s">
        <v>34</v>
      </c>
      <c r="C13" s="48" t="str">
        <f aca="false">+C157</f>
        <v>3+2i</v>
      </c>
      <c r="D13" s="48"/>
      <c r="E13" s="49"/>
    </row>
    <row r="14" customFormat="false" ht="13.5" hidden="false" customHeight="false" outlineLevel="0" collapsed="false">
      <c r="A14" s="4"/>
      <c r="B14" s="26" t="s">
        <v>35</v>
      </c>
      <c r="C14" s="50" t="str">
        <f aca="false">+C158</f>
        <v>3-2i</v>
      </c>
      <c r="D14" s="50"/>
      <c r="E14" s="51"/>
    </row>
    <row r="15" customFormat="false" ht="13.5" hidden="false" customHeight="false" outlineLevel="0" collapsed="false">
      <c r="A15" s="4"/>
      <c r="B15" s="26" t="s">
        <v>36</v>
      </c>
      <c r="C15" s="50" t="str">
        <f aca="false">+C159</f>
        <v>-6</v>
      </c>
      <c r="D15" s="50"/>
      <c r="E15" s="52"/>
    </row>
    <row r="16" customFormat="false" ht="14.25" hidden="false" customHeight="false" outlineLevel="0" collapsed="false">
      <c r="A16" s="4"/>
      <c r="B16" s="26" t="s">
        <v>37</v>
      </c>
      <c r="C16" s="53" t="str">
        <f aca="false">+C160</f>
        <v>-9</v>
      </c>
      <c r="D16" s="53"/>
      <c r="E16" s="54"/>
    </row>
    <row r="17" customFormat="false" ht="24.75" hidden="false" customHeight="true" outlineLevel="0" collapsed="false">
      <c r="A17" s="4"/>
      <c r="B17" s="55" t="s">
        <v>38</v>
      </c>
      <c r="C17" s="56" t="s">
        <v>39</v>
      </c>
      <c r="D17" s="56"/>
      <c r="E17" s="57" t="s">
        <v>40</v>
      </c>
    </row>
    <row r="18" customFormat="false" ht="13.5" hidden="false" customHeight="true" outlineLevel="0" collapsed="false">
      <c r="A18" s="4"/>
      <c r="B18" s="47" t="s">
        <v>34</v>
      </c>
      <c r="C18" s="48" t="str">
        <f aca="false">IMSUM(IMPRODUCT(C13,C13,C13,C13,$D$7),IMPRODUCT(C13,C13,C13,$D$8),IMPRODUCT(C13,C13,$D$9),IMPRODUCT(C13,$D$10),$D$11)</f>
        <v>0</v>
      </c>
      <c r="D18" s="48"/>
      <c r="E18" s="58" t="n">
        <f aca="false">IMABS(C18)</f>
        <v>0</v>
      </c>
    </row>
    <row r="19" customFormat="false" ht="13.5" hidden="false" customHeight="false" outlineLevel="0" collapsed="false">
      <c r="A19" s="4"/>
      <c r="B19" s="26" t="s">
        <v>35</v>
      </c>
      <c r="C19" s="50" t="str">
        <f aca="false">IMSUM(IMPRODUCT(C14,C14,C14,C14,$D$7),IMPRODUCT(C14,C14,C14,$D$8),IMPRODUCT(C14,C14,$D$9),IMPRODUCT(C14,$D$10),$D$11)</f>
        <v>0</v>
      </c>
      <c r="D19" s="50"/>
      <c r="E19" s="52" t="n">
        <f aca="false">IMABS(C19)</f>
        <v>0</v>
      </c>
    </row>
    <row r="20" customFormat="false" ht="13.5" hidden="false" customHeight="false" outlineLevel="0" collapsed="false">
      <c r="A20" s="4"/>
      <c r="B20" s="26" t="s">
        <v>36</v>
      </c>
      <c r="C20" s="50" t="str">
        <f aca="false">IMSUM(IMPRODUCT(C15,C15,C15,C15,$D$7),IMPRODUCT(C15,C15,C15,$D$8),IMPRODUCT(C15,C15,$D$9),IMPRODUCT(C15,$D$10),$D$11)</f>
        <v>0</v>
      </c>
      <c r="D20" s="50"/>
      <c r="E20" s="52" t="n">
        <f aca="false">IMABS(C20)</f>
        <v>0</v>
      </c>
    </row>
    <row r="21" customFormat="false" ht="14.25" hidden="false" customHeight="false" outlineLevel="0" collapsed="false">
      <c r="A21" s="4"/>
      <c r="B21" s="59" t="s">
        <v>37</v>
      </c>
      <c r="C21" s="60" t="str">
        <f aca="false">IMSUM(IMPRODUCT(C16,C16,C16,C16,$D$7),IMPRODUCT(C16,C16,C16,$D$8),IMPRODUCT(C16,C16,$D$9),IMPRODUCT(C16,$D$10),$D$11)</f>
        <v>0</v>
      </c>
      <c r="D21" s="60"/>
      <c r="E21" s="61" t="n">
        <f aca="false">IMABS(C21)</f>
        <v>0</v>
      </c>
    </row>
    <row r="22" customFormat="false" ht="13.5" hidden="false" customHeight="false" outlineLevel="0" collapsed="false">
      <c r="B22" s="62"/>
      <c r="C22" s="63"/>
      <c r="D22" s="64"/>
      <c r="E22" s="65"/>
    </row>
    <row r="23" customFormat="false" ht="14.25" hidden="false" customHeight="false" outlineLevel="0" collapsed="false">
      <c r="B23" s="66"/>
      <c r="C23" s="67" t="s">
        <v>41</v>
      </c>
      <c r="D23" s="67"/>
      <c r="E23" s="68"/>
    </row>
    <row r="24" customFormat="false" ht="30" hidden="false" customHeight="true" outlineLevel="0" collapsed="false">
      <c r="B24" s="69" t="s">
        <v>42</v>
      </c>
      <c r="C24" s="69"/>
      <c r="D24" s="69"/>
      <c r="E24" s="69"/>
    </row>
    <row r="25" customFormat="false" ht="15.75" hidden="false" customHeight="false" outlineLevel="0" collapsed="false">
      <c r="B25" s="70" t="s">
        <v>43</v>
      </c>
      <c r="C25" s="70"/>
      <c r="D25" s="70"/>
      <c r="E25" s="70"/>
    </row>
    <row r="26" s="71" customFormat="true" ht="14.25" hidden="false" customHeight="false" outlineLevel="0" collapsed="false">
      <c r="B26" s="72" t="s">
        <v>8</v>
      </c>
      <c r="C26" s="73" t="s">
        <v>9</v>
      </c>
      <c r="D26" s="73" t="s">
        <v>44</v>
      </c>
      <c r="E26" s="74" t="s">
        <v>11</v>
      </c>
    </row>
    <row r="27" s="71" customFormat="true" ht="14.25" hidden="false" customHeight="false" outlineLevel="0" collapsed="false">
      <c r="B27" s="26" t="s">
        <v>14</v>
      </c>
      <c r="C27" s="75"/>
      <c r="D27" s="76" t="n">
        <f aca="false">+D7/D7</f>
        <v>1</v>
      </c>
      <c r="E27" s="29" t="s">
        <v>45</v>
      </c>
    </row>
    <row r="28" s="71" customFormat="true" ht="13.5" hidden="false" customHeight="false" outlineLevel="0" collapsed="false">
      <c r="B28" s="26" t="s">
        <v>20</v>
      </c>
      <c r="C28" s="27" t="s">
        <v>46</v>
      </c>
      <c r="D28" s="76" t="n">
        <f aca="false">+D8/D7</f>
        <v>9</v>
      </c>
      <c r="E28" s="29" t="s">
        <v>47</v>
      </c>
    </row>
    <row r="29" s="71" customFormat="true" ht="13.5" hidden="false" customHeight="false" outlineLevel="0" collapsed="false">
      <c r="B29" s="26" t="s">
        <v>23</v>
      </c>
      <c r="C29" s="27" t="s">
        <v>48</v>
      </c>
      <c r="D29" s="76" t="n">
        <f aca="false">+D9/D7</f>
        <v>-23</v>
      </c>
      <c r="E29" s="29" t="s">
        <v>49</v>
      </c>
    </row>
    <row r="30" s="71" customFormat="true" ht="13.5" hidden="false" customHeight="false" outlineLevel="0" collapsed="false">
      <c r="B30" s="26" t="s">
        <v>26</v>
      </c>
      <c r="C30" s="27" t="s">
        <v>50</v>
      </c>
      <c r="D30" s="76" t="n">
        <f aca="false">+D10/D7</f>
        <v>-129</v>
      </c>
      <c r="E30" s="29" t="s">
        <v>51</v>
      </c>
    </row>
    <row r="31" customFormat="false" ht="13.5" hidden="false" customHeight="true" outlineLevel="0" collapsed="false">
      <c r="B31" s="34" t="s">
        <v>29</v>
      </c>
      <c r="C31" s="35" t="s">
        <v>52</v>
      </c>
      <c r="D31" s="77" t="n">
        <f aca="false">+D11/D7</f>
        <v>702</v>
      </c>
      <c r="E31" s="37" t="s">
        <v>53</v>
      </c>
    </row>
    <row r="32" customFormat="false" ht="27" hidden="false" customHeight="true" outlineLevel="0" collapsed="false">
      <c r="B32" s="78" t="s">
        <v>54</v>
      </c>
      <c r="C32" s="78"/>
      <c r="D32" s="78"/>
      <c r="E32" s="78"/>
    </row>
    <row r="33" customFormat="false" ht="121.5" hidden="false" customHeight="true" outlineLevel="0" collapsed="false">
      <c r="B33" s="79"/>
      <c r="C33" s="80" t="s">
        <v>55</v>
      </c>
      <c r="D33" s="80"/>
      <c r="E33" s="80"/>
    </row>
    <row r="34" customFormat="false" ht="67.5" hidden="false" customHeight="true" outlineLevel="0" collapsed="false">
      <c r="B34" s="81" t="s">
        <v>56</v>
      </c>
      <c r="C34" s="81"/>
      <c r="D34" s="81"/>
      <c r="E34" s="81"/>
    </row>
    <row r="35" customFormat="false" ht="14.25" hidden="false" customHeight="false" outlineLevel="0" collapsed="false">
      <c r="B35" s="47" t="s">
        <v>20</v>
      </c>
      <c r="C35" s="82"/>
      <c r="D35" s="83" t="n">
        <v>8</v>
      </c>
      <c r="E35" s="84"/>
    </row>
    <row r="36" customFormat="false" ht="13.5" hidden="false" customHeight="false" outlineLevel="0" collapsed="false">
      <c r="B36" s="26" t="s">
        <v>23</v>
      </c>
      <c r="C36" s="27" t="s">
        <v>57</v>
      </c>
      <c r="D36" s="85" t="n">
        <f aca="false">-4*D29</f>
        <v>92</v>
      </c>
      <c r="E36" s="29" t="s">
        <v>58</v>
      </c>
    </row>
    <row r="37" customFormat="false" ht="13.5" hidden="false" customHeight="false" outlineLevel="0" collapsed="false">
      <c r="B37" s="26" t="s">
        <v>26</v>
      </c>
      <c r="C37" s="27" t="s">
        <v>59</v>
      </c>
      <c r="D37" s="85" t="n">
        <f aca="false">2*D28*D30-8*D31</f>
        <v>-7938</v>
      </c>
      <c r="E37" s="29" t="s">
        <v>60</v>
      </c>
    </row>
    <row r="38" customFormat="false" ht="13.5" hidden="false" customHeight="false" outlineLevel="0" collapsed="false">
      <c r="B38" s="26" t="s">
        <v>29</v>
      </c>
      <c r="C38" s="27" t="s">
        <v>61</v>
      </c>
      <c r="D38" s="85" t="n">
        <f aca="false">4*D29*D31-D28*D28*D31-D30*D30</f>
        <v>-138087</v>
      </c>
      <c r="E38" s="29" t="s">
        <v>62</v>
      </c>
    </row>
    <row r="39" customFormat="false" ht="13.5" hidden="false" customHeight="false" outlineLevel="0" collapsed="false">
      <c r="B39" s="26" t="s">
        <v>63</v>
      </c>
      <c r="C39" s="86" t="str">
        <f aca="false">+３次方程式の解!C13:D13</f>
        <v>33.5+0i</v>
      </c>
      <c r="D39" s="86"/>
      <c r="E39" s="52"/>
    </row>
    <row r="40" customFormat="false" ht="13.5" hidden="false" customHeight="false" outlineLevel="0" collapsed="false">
      <c r="B40" s="26" t="s">
        <v>64</v>
      </c>
      <c r="C40" s="86" t="str">
        <f aca="false">+３次方程式の解!C14:D14</f>
        <v>-22.5+3i</v>
      </c>
      <c r="D40" s="86"/>
      <c r="E40" s="29"/>
    </row>
    <row r="41" s="71" customFormat="true" ht="14.25" hidden="false" customHeight="false" outlineLevel="0" collapsed="false">
      <c r="B41" s="34" t="s">
        <v>65</v>
      </c>
      <c r="C41" s="86" t="str">
        <f aca="false">+３次方程式の解!C15:D15</f>
        <v>-22.5-3i</v>
      </c>
      <c r="D41" s="86"/>
      <c r="E41" s="29"/>
    </row>
    <row r="42" s="71" customFormat="true" ht="40.5" hidden="false" customHeight="true" outlineLevel="0" collapsed="false">
      <c r="B42" s="87"/>
      <c r="C42" s="88" t="s">
        <v>66</v>
      </c>
      <c r="D42" s="88"/>
      <c r="E42" s="88"/>
    </row>
    <row r="43" s="71" customFormat="true" ht="15" hidden="false" customHeight="true" outlineLevel="0" collapsed="false">
      <c r="B43" s="89" t="s">
        <v>34</v>
      </c>
      <c r="C43" s="89"/>
      <c r="D43" s="89"/>
      <c r="E43" s="89"/>
    </row>
    <row r="44" s="71" customFormat="true" ht="14.25" hidden="false" customHeight="false" outlineLevel="0" collapsed="false">
      <c r="B44" s="90" t="s">
        <v>67</v>
      </c>
      <c r="C44" s="91" t="str">
        <f aca="false">C39</f>
        <v>33.5+0i</v>
      </c>
      <c r="D44" s="91"/>
      <c r="E44" s="21" t="s">
        <v>68</v>
      </c>
    </row>
    <row r="45" s="71" customFormat="true" ht="15.75" hidden="false" customHeight="false" outlineLevel="0" collapsed="false">
      <c r="B45" s="92" t="s">
        <v>69</v>
      </c>
      <c r="C45" s="85" t="str">
        <f aca="false">IMSUM(IMDIV(IMPRODUCT(D28,D28),4),IMPRODUCT(2,C44),-D29)</f>
        <v>110.25</v>
      </c>
      <c r="D45" s="85"/>
      <c r="E45" s="52" t="s">
        <v>70</v>
      </c>
    </row>
    <row r="46" s="71" customFormat="true" ht="13.5" hidden="false" customHeight="false" outlineLevel="0" collapsed="false">
      <c r="B46" s="92" t="s">
        <v>71</v>
      </c>
      <c r="C46" s="85" t="str">
        <f aca="false">IMSUM(IMPRODUCT(D28,C44),-D30)</f>
        <v>430.5</v>
      </c>
      <c r="D46" s="85"/>
      <c r="E46" s="52" t="s">
        <v>72</v>
      </c>
    </row>
    <row r="47" s="71" customFormat="true" ht="15.75" hidden="false" customHeight="false" outlineLevel="0" collapsed="false">
      <c r="B47" s="92" t="s">
        <v>73</v>
      </c>
      <c r="C47" s="85" t="str">
        <f aca="false">IMSUB(IMPRODUCT(C44,C44),D31)</f>
        <v>420.25</v>
      </c>
      <c r="D47" s="85"/>
      <c r="E47" s="52" t="s">
        <v>74</v>
      </c>
    </row>
    <row r="48" s="71" customFormat="true" ht="15.75" hidden="false" customHeight="false" outlineLevel="0" collapsed="false">
      <c r="B48" s="90" t="s">
        <v>75</v>
      </c>
      <c r="C48" s="85" t="n">
        <f aca="false">IF(C45=0,0,IF(IMAGINARY(C45)=0,IF(IMREAL(C45)&gt;0,SQRT(C45),COMPLEX(0,SQRT(-C45))),IMSQRT(C45)))</f>
        <v>10.5</v>
      </c>
      <c r="D48" s="85"/>
      <c r="E48" s="29" t="s">
        <v>76</v>
      </c>
    </row>
    <row r="49" s="71" customFormat="true" ht="13.5" hidden="false" customHeight="true" outlineLevel="0" collapsed="false">
      <c r="B49" s="92" t="s">
        <v>77</v>
      </c>
      <c r="C49" s="85" t="n">
        <f aca="false">IF(C47=0,0,IF(IMAGINARY(C47)=0,IF(IMREAL(C47)&gt;0,SQRT(C47),COMPLEX(0,SQRT(-C47))),IMSQRT(C47)))</f>
        <v>20.5</v>
      </c>
      <c r="D49" s="85"/>
      <c r="E49" s="29" t="s">
        <v>78</v>
      </c>
    </row>
    <row r="50" s="71" customFormat="true" ht="13.5" hidden="false" customHeight="true" outlineLevel="0" collapsed="false">
      <c r="B50" s="93" t="s">
        <v>79</v>
      </c>
      <c r="C50" s="85" t="str">
        <f aca="false">IMPRODUCT(2,C48,C49)</f>
        <v>430.5</v>
      </c>
      <c r="D50" s="85"/>
      <c r="E50" s="29" t="s">
        <v>80</v>
      </c>
    </row>
    <row r="51" s="71" customFormat="true" ht="13.5" hidden="false" customHeight="false" outlineLevel="0" collapsed="false">
      <c r="B51" s="93"/>
      <c r="C51" s="85" t="str">
        <f aca="false">IMPRODUCT(2,IMPRODUCT(-1,C48),C49)</f>
        <v>-430.5</v>
      </c>
      <c r="D51" s="85"/>
      <c r="E51" s="29" t="s">
        <v>81</v>
      </c>
    </row>
    <row r="52" s="71" customFormat="true" ht="13.5" hidden="false" customHeight="false" outlineLevel="0" collapsed="false">
      <c r="B52" s="26" t="s">
        <v>82</v>
      </c>
      <c r="C52" s="27" t="s">
        <v>83</v>
      </c>
      <c r="D52" s="85" t="n">
        <f aca="false">IMABS(IMSUB(C50,C46))</f>
        <v>0</v>
      </c>
      <c r="E52" s="29" t="s">
        <v>84</v>
      </c>
    </row>
    <row r="53" s="71" customFormat="true" ht="13.5" hidden="false" customHeight="false" outlineLevel="0" collapsed="false">
      <c r="B53" s="26"/>
      <c r="C53" s="27" t="s">
        <v>85</v>
      </c>
      <c r="D53" s="85" t="n">
        <f aca="false">IMABS(IMSUB(C51,C46))</f>
        <v>861</v>
      </c>
      <c r="E53" s="29" t="s">
        <v>86</v>
      </c>
    </row>
    <row r="54" s="71" customFormat="true" ht="13.5" hidden="false" customHeight="false" outlineLevel="0" collapsed="false">
      <c r="B54" s="18" t="s">
        <v>87</v>
      </c>
      <c r="C54" s="94" t="str">
        <f aca="false">IF(D52=D53,NA(),IF(D52&lt;D53,C50,C51))</f>
        <v>430.5</v>
      </c>
      <c r="D54" s="94"/>
      <c r="E54" s="95" t="s">
        <v>88</v>
      </c>
    </row>
    <row r="55" s="71" customFormat="true" ht="13.5" hidden="false" customHeight="false" outlineLevel="0" collapsed="false">
      <c r="B55" s="18" t="s">
        <v>89</v>
      </c>
      <c r="C55" s="96" t="s">
        <v>90</v>
      </c>
      <c r="D55" s="97" t="n">
        <f aca="false">IF(C50=C46,1,-1)</f>
        <v>1</v>
      </c>
      <c r="E55" s="29" t="s">
        <v>91</v>
      </c>
    </row>
    <row r="56" s="71" customFormat="true" ht="13.5" hidden="false" customHeight="false" outlineLevel="0" collapsed="false">
      <c r="B56" s="90" t="s">
        <v>92</v>
      </c>
      <c r="C56" s="85" t="str">
        <f aca="false">IMPRODUCT(D55,C48)</f>
        <v>10.5</v>
      </c>
      <c r="D56" s="85"/>
      <c r="E56" s="29" t="s">
        <v>93</v>
      </c>
    </row>
    <row r="57" s="71" customFormat="true" ht="13.5" hidden="false" customHeight="false" outlineLevel="0" collapsed="false">
      <c r="B57" s="92" t="s">
        <v>94</v>
      </c>
      <c r="C57" s="85" t="n">
        <f aca="false">C49</f>
        <v>20.5</v>
      </c>
      <c r="D57" s="85"/>
      <c r="E57" s="52" t="s">
        <v>95</v>
      </c>
    </row>
    <row r="58" s="71" customFormat="true" ht="13.5" hidden="false" customHeight="true" outlineLevel="0" collapsed="false">
      <c r="B58" s="98" t="s">
        <v>96</v>
      </c>
      <c r="C58" s="98"/>
      <c r="D58" s="98"/>
      <c r="E58" s="98"/>
    </row>
    <row r="59" s="71" customFormat="true" ht="13.5" hidden="false" customHeight="false" outlineLevel="0" collapsed="false">
      <c r="B59" s="26" t="s">
        <v>97</v>
      </c>
      <c r="C59" s="85" t="n">
        <v>1</v>
      </c>
      <c r="D59" s="85"/>
      <c r="E59" s="52"/>
    </row>
    <row r="60" s="71" customFormat="true" ht="13.5" hidden="false" customHeight="false" outlineLevel="0" collapsed="false">
      <c r="B60" s="26" t="s">
        <v>98</v>
      </c>
      <c r="C60" s="85" t="str">
        <f aca="false">IMSUB(IMDIV(D28,2),C56)</f>
        <v>-6</v>
      </c>
      <c r="D60" s="85"/>
      <c r="E60" s="29" t="s">
        <v>99</v>
      </c>
    </row>
    <row r="61" s="71" customFormat="true" ht="13.5" hidden="false" customHeight="false" outlineLevel="0" collapsed="false">
      <c r="B61" s="26" t="s">
        <v>100</v>
      </c>
      <c r="C61" s="85" t="str">
        <f aca="false">IMSUB(C44,C57)</f>
        <v>13</v>
      </c>
      <c r="D61" s="85"/>
      <c r="E61" s="29" t="s">
        <v>101</v>
      </c>
    </row>
    <row r="62" s="71" customFormat="true" ht="13.5" hidden="false" customHeight="false" outlineLevel="0" collapsed="false">
      <c r="B62" s="26" t="s">
        <v>102</v>
      </c>
      <c r="C62" s="86" t="str">
        <f aca="false">IMSUB(IMPRODUCT(C60,C60),IMPRODUCT(4,C59,C61))</f>
        <v>-16</v>
      </c>
      <c r="D62" s="86"/>
      <c r="E62" s="29" t="s">
        <v>103</v>
      </c>
    </row>
    <row r="63" s="71" customFormat="true" ht="13.5" hidden="false" customHeight="false" outlineLevel="0" collapsed="false">
      <c r="B63" s="26" t="s">
        <v>104</v>
      </c>
      <c r="C63" s="85" t="str">
        <f aca="false">IF(C62=0,0,IF(IMAGINARY(C62)=0,IF(IMREAL(C62)&gt;0,SQRT(C62),COMPLEX(0,SQRT(-C62))),IMSQRT(C62)))</f>
        <v>4i</v>
      </c>
      <c r="D63" s="85"/>
      <c r="E63" s="29" t="s">
        <v>105</v>
      </c>
    </row>
    <row r="64" s="71" customFormat="true" ht="13.5" hidden="false" customHeight="false" outlineLevel="0" collapsed="false">
      <c r="B64" s="99" t="s">
        <v>34</v>
      </c>
      <c r="C64" s="91" t="str">
        <f aca="false">IMDIV(IMSUM(IMPRODUCT(-1,C60),C63),IMPRODUCT(2,C59))</f>
        <v>3+2i</v>
      </c>
      <c r="D64" s="91"/>
      <c r="E64" s="29" t="s">
        <v>106</v>
      </c>
    </row>
    <row r="65" s="71" customFormat="true" ht="13.5" hidden="false" customHeight="false" outlineLevel="0" collapsed="false">
      <c r="B65" s="99" t="s">
        <v>35</v>
      </c>
      <c r="C65" s="85" t="str">
        <f aca="false">IMDIV(IMSUB(IMPRODUCT(-1,C60),C63),IMPRODUCT(2,C59))</f>
        <v>3-2i</v>
      </c>
      <c r="D65" s="85"/>
      <c r="E65" s="29" t="s">
        <v>107</v>
      </c>
    </row>
    <row r="66" s="71" customFormat="true" ht="13.5" hidden="false" customHeight="true" outlineLevel="0" collapsed="false">
      <c r="B66" s="98" t="s">
        <v>108</v>
      </c>
      <c r="C66" s="98"/>
      <c r="D66" s="98"/>
      <c r="E66" s="98"/>
    </row>
    <row r="67" s="71" customFormat="true" ht="13.5" hidden="false" customHeight="false" outlineLevel="0" collapsed="false">
      <c r="B67" s="26" t="s">
        <v>97</v>
      </c>
      <c r="C67" s="85" t="n">
        <v>1</v>
      </c>
      <c r="D67" s="85"/>
      <c r="E67" s="52"/>
    </row>
    <row r="68" s="71" customFormat="true" ht="13.5" hidden="false" customHeight="false" outlineLevel="0" collapsed="false">
      <c r="B68" s="26" t="s">
        <v>98</v>
      </c>
      <c r="C68" s="85" t="str">
        <f aca="false">IMSUM(IMDIV(D28,2),C56)</f>
        <v>15</v>
      </c>
      <c r="D68" s="85"/>
      <c r="E68" s="29" t="s">
        <v>109</v>
      </c>
    </row>
    <row r="69" s="71" customFormat="true" ht="13.5" hidden="false" customHeight="false" outlineLevel="0" collapsed="false">
      <c r="B69" s="26" t="s">
        <v>100</v>
      </c>
      <c r="C69" s="85" t="str">
        <f aca="false">IMSUM(C44,C57)</f>
        <v>54</v>
      </c>
      <c r="D69" s="85"/>
      <c r="E69" s="29" t="s">
        <v>110</v>
      </c>
    </row>
    <row r="70" s="71" customFormat="true" ht="13.5" hidden="false" customHeight="false" outlineLevel="0" collapsed="false">
      <c r="B70" s="26" t="s">
        <v>102</v>
      </c>
      <c r="C70" s="86" t="str">
        <f aca="false">IMSUB(IMPRODUCT(C68,C68),IMPRODUCT(4,C67,C69))</f>
        <v>9</v>
      </c>
      <c r="D70" s="86"/>
      <c r="E70" s="29" t="s">
        <v>103</v>
      </c>
    </row>
    <row r="71" s="71" customFormat="true" ht="13.5" hidden="false" customHeight="false" outlineLevel="0" collapsed="false">
      <c r="B71" s="26" t="s">
        <v>104</v>
      </c>
      <c r="C71" s="85" t="n">
        <f aca="false">IF(C70=0,0,IF(IMAGINARY(C70)=0,IF(IMREAL(C70)&gt;0,SQRT(C70),COMPLEX(0,SQRT(-C70))),IMSQRT(C70)))</f>
        <v>3</v>
      </c>
      <c r="D71" s="85"/>
      <c r="E71" s="29" t="s">
        <v>105</v>
      </c>
    </row>
    <row r="72" s="71" customFormat="true" ht="13.5" hidden="false" customHeight="false" outlineLevel="0" collapsed="false">
      <c r="B72" s="99" t="s">
        <v>36</v>
      </c>
      <c r="C72" s="91" t="str">
        <f aca="false">IMDIV(IMSUM(IMPRODUCT(-1,C68),C71),IMPRODUCT(2,C67))</f>
        <v>-6</v>
      </c>
      <c r="D72" s="91"/>
      <c r="E72" s="29" t="s">
        <v>106</v>
      </c>
    </row>
    <row r="73" s="71" customFormat="true" ht="13.5" hidden="false" customHeight="false" outlineLevel="0" collapsed="false">
      <c r="B73" s="99" t="s">
        <v>37</v>
      </c>
      <c r="C73" s="85" t="str">
        <f aca="false">IMDIV(IMSUB(IMPRODUCT(-1,C68),C71),IMPRODUCT(2,C67))</f>
        <v>-9</v>
      </c>
      <c r="D73" s="85"/>
      <c r="E73" s="29" t="s">
        <v>107</v>
      </c>
    </row>
    <row r="74" s="71" customFormat="true" ht="13.5" hidden="false" customHeight="true" outlineLevel="0" collapsed="false">
      <c r="B74" s="100" t="s">
        <v>111</v>
      </c>
      <c r="C74" s="101" t="s">
        <v>39</v>
      </c>
      <c r="D74" s="101"/>
      <c r="E74" s="102" t="s">
        <v>40</v>
      </c>
    </row>
    <row r="75" s="71" customFormat="true" ht="13.5" hidden="false" customHeight="false" outlineLevel="0" collapsed="false">
      <c r="B75" s="26" t="s">
        <v>34</v>
      </c>
      <c r="C75" s="50" t="str">
        <f aca="false">IMSUM(IMPRODUCT(C64,C64,C64,C64,$D$7),IMPRODUCT(C64,C64,C64,$D$8),IMPRODUCT(C64,C64,$D$9),IMPRODUCT(C64,$D$10),$D$11)</f>
        <v>0</v>
      </c>
      <c r="D75" s="50"/>
      <c r="E75" s="52" t="n">
        <f aca="false">IMABS(C75)</f>
        <v>0</v>
      </c>
    </row>
    <row r="76" s="71" customFormat="true" ht="13.5" hidden="false" customHeight="false" outlineLevel="0" collapsed="false">
      <c r="B76" s="26" t="s">
        <v>35</v>
      </c>
      <c r="C76" s="50" t="str">
        <f aca="false">IMSUM(IMPRODUCT(C65,C65,C65,C65,$D$7),IMPRODUCT(C65,C65,C65,$D$8),IMPRODUCT(C65,C65,$D$9),IMPRODUCT(C65,$D$10),$D$11)</f>
        <v>0</v>
      </c>
      <c r="D76" s="50"/>
      <c r="E76" s="52" t="n">
        <f aca="false">IMABS(C76)</f>
        <v>0</v>
      </c>
    </row>
    <row r="77" s="71" customFormat="true" ht="13.5" hidden="false" customHeight="false" outlineLevel="0" collapsed="false">
      <c r="B77" s="26" t="s">
        <v>36</v>
      </c>
      <c r="C77" s="50" t="str">
        <f aca="false">IMSUM(IMPRODUCT(C72,C72,C72,C72,$D$7),IMPRODUCT(C72,C72,C72,$D$8),IMPRODUCT(C72,C72,$D$9),IMPRODUCT(C72,$D$10),$D$11)</f>
        <v>0</v>
      </c>
      <c r="D77" s="50"/>
      <c r="E77" s="52" t="n">
        <f aca="false">IMABS(C77)</f>
        <v>0</v>
      </c>
    </row>
    <row r="78" s="71" customFormat="true" ht="13.5" hidden="false" customHeight="false" outlineLevel="0" collapsed="false">
      <c r="B78" s="26" t="s">
        <v>37</v>
      </c>
      <c r="C78" s="50" t="str">
        <f aca="false">IMSUM(IMPRODUCT(C73,C73,C73,C73,$D$7),IMPRODUCT(C73,C73,C73,$D$8),IMPRODUCT(C73,C73,$D$9),IMPRODUCT(C73,$D$10),$D$11)</f>
        <v>0</v>
      </c>
      <c r="D78" s="50"/>
      <c r="E78" s="52" t="n">
        <f aca="false">IMABS(C78)</f>
        <v>0</v>
      </c>
    </row>
    <row r="79" s="71" customFormat="true" ht="14.25" hidden="false" customHeight="false" outlineLevel="0" collapsed="false">
      <c r="B79" s="103" t="s">
        <v>112</v>
      </c>
      <c r="C79" s="103"/>
      <c r="D79" s="103"/>
      <c r="E79" s="104" t="n">
        <f aca="false">SUM(E75:E78)</f>
        <v>0</v>
      </c>
    </row>
    <row r="80" s="71" customFormat="true" ht="15" hidden="false" customHeight="true" outlineLevel="0" collapsed="false">
      <c r="B80" s="89" t="s">
        <v>35</v>
      </c>
      <c r="C80" s="89"/>
      <c r="D80" s="89"/>
      <c r="E80" s="89"/>
    </row>
    <row r="81" s="71" customFormat="true" ht="14.25" hidden="false" customHeight="false" outlineLevel="0" collapsed="false">
      <c r="B81" s="90" t="s">
        <v>67</v>
      </c>
      <c r="C81" s="91" t="str">
        <f aca="false">C40</f>
        <v>-22.5+3i</v>
      </c>
      <c r="D81" s="91"/>
      <c r="E81" s="21" t="s">
        <v>113</v>
      </c>
    </row>
    <row r="82" s="71" customFormat="true" ht="15.75" hidden="false" customHeight="false" outlineLevel="0" collapsed="false">
      <c r="B82" s="92" t="s">
        <v>69</v>
      </c>
      <c r="C82" s="85" t="str">
        <f aca="false">IMSUM(IMDIV(IMPRODUCT(D28,D28),4),IMPRODUCT(2,C81),-D29)</f>
        <v>-1.75+6i</v>
      </c>
      <c r="D82" s="85"/>
      <c r="E82" s="52" t="s">
        <v>70</v>
      </c>
    </row>
    <row r="83" s="71" customFormat="true" ht="13.5" hidden="false" customHeight="false" outlineLevel="0" collapsed="false">
      <c r="B83" s="92" t="s">
        <v>71</v>
      </c>
      <c r="C83" s="85" t="str">
        <f aca="false">IMSUM(IMPRODUCT(D28,C81),-D30)</f>
        <v>-73.5+27i</v>
      </c>
      <c r="D83" s="85"/>
      <c r="E83" s="52" t="s">
        <v>72</v>
      </c>
    </row>
    <row r="84" s="71" customFormat="true" ht="15.75" hidden="false" customHeight="false" outlineLevel="0" collapsed="false">
      <c r="B84" s="92" t="s">
        <v>73</v>
      </c>
      <c r="C84" s="85" t="str">
        <f aca="false">IMSUB(IMPRODUCT(C81,C81),D31)</f>
        <v>-204.75-135i</v>
      </c>
      <c r="D84" s="85"/>
      <c r="E84" s="52" t="s">
        <v>74</v>
      </c>
    </row>
    <row r="85" s="71" customFormat="true" ht="15.75" hidden="false" customHeight="false" outlineLevel="0" collapsed="false">
      <c r="B85" s="90" t="s">
        <v>75</v>
      </c>
      <c r="C85" s="85" t="str">
        <f aca="false">IF(C82=0,0,IF(IMAGINARY(C82)=0,IF(IMREAL(C82)&gt;0,SQRT(C82),COMPLEX(0,SQRT(-C82))),IMSQRT(C82)))</f>
        <v>1.5+2i</v>
      </c>
      <c r="D85" s="85"/>
      <c r="E85" s="29" t="s">
        <v>76</v>
      </c>
    </row>
    <row r="86" s="71" customFormat="true" ht="13.5" hidden="false" customHeight="true" outlineLevel="0" collapsed="false">
      <c r="B86" s="92" t="s">
        <v>77</v>
      </c>
      <c r="C86" s="85" t="str">
        <f aca="false">IF(C84=0,0,IF(IMAGINARY(C84)=0,IF(IMREAL(C84)&gt;0,SQRT(C84),COMPLEX(0,SQRT(-C84))),IMSQRT(C84)))</f>
        <v>4.5-15i</v>
      </c>
      <c r="D86" s="85"/>
      <c r="E86" s="29" t="s">
        <v>78</v>
      </c>
    </row>
    <row r="87" s="71" customFormat="true" ht="13.5" hidden="false" customHeight="true" outlineLevel="0" collapsed="false">
      <c r="B87" s="93" t="s">
        <v>79</v>
      </c>
      <c r="C87" s="85" t="str">
        <f aca="false">IMPRODUCT(2,C85,C86)</f>
        <v>73.5-27i</v>
      </c>
      <c r="D87" s="85"/>
      <c r="E87" s="29" t="s">
        <v>80</v>
      </c>
    </row>
    <row r="88" s="71" customFormat="true" ht="13.5" hidden="false" customHeight="false" outlineLevel="0" collapsed="false">
      <c r="B88" s="93"/>
      <c r="C88" s="85" t="str">
        <f aca="false">IMPRODUCT(2,IMPRODUCT(-1,C85),C86)</f>
        <v>-73.5+27i</v>
      </c>
      <c r="D88" s="85"/>
      <c r="E88" s="29" t="s">
        <v>81</v>
      </c>
    </row>
    <row r="89" s="71" customFormat="true" ht="13.5" hidden="false" customHeight="false" outlineLevel="0" collapsed="false">
      <c r="B89" s="26" t="s">
        <v>82</v>
      </c>
      <c r="C89" s="27" t="s">
        <v>83</v>
      </c>
      <c r="D89" s="85" t="n">
        <f aca="false">IMABS(IMSUB(C87,C83))</f>
        <v>156.604597633658</v>
      </c>
      <c r="E89" s="29" t="s">
        <v>84</v>
      </c>
    </row>
    <row r="90" s="71" customFormat="true" ht="13.5" hidden="false" customHeight="false" outlineLevel="0" collapsed="false">
      <c r="B90" s="26"/>
      <c r="C90" s="27" t="s">
        <v>85</v>
      </c>
      <c r="D90" s="85" t="n">
        <f aca="false">IMABS(IMSUB(C88,C83))</f>
        <v>0</v>
      </c>
      <c r="E90" s="29" t="s">
        <v>86</v>
      </c>
    </row>
    <row r="91" s="71" customFormat="true" ht="13.5" hidden="false" customHeight="false" outlineLevel="0" collapsed="false">
      <c r="B91" s="18" t="s">
        <v>87</v>
      </c>
      <c r="C91" s="94" t="str">
        <f aca="false">IF(D89=D90,NA(),IF(D89&lt;D90,C87,C88))</f>
        <v>-73.5+27i</v>
      </c>
      <c r="D91" s="94"/>
      <c r="E91" s="95" t="s">
        <v>88</v>
      </c>
    </row>
    <row r="92" s="71" customFormat="true" ht="13.5" hidden="false" customHeight="false" outlineLevel="0" collapsed="false">
      <c r="B92" s="18" t="s">
        <v>89</v>
      </c>
      <c r="C92" s="96" t="s">
        <v>90</v>
      </c>
      <c r="D92" s="97" t="n">
        <f aca="false">IF(C87=C83,1,-1)</f>
        <v>-1</v>
      </c>
      <c r="E92" s="29" t="s">
        <v>91</v>
      </c>
    </row>
    <row r="93" s="71" customFormat="true" ht="13.5" hidden="false" customHeight="false" outlineLevel="0" collapsed="false">
      <c r="B93" s="90" t="s">
        <v>92</v>
      </c>
      <c r="C93" s="85" t="str">
        <f aca="false">IMPRODUCT(D92,C85)</f>
        <v>-1.5-2i</v>
      </c>
      <c r="D93" s="85"/>
      <c r="E93" s="29" t="s">
        <v>93</v>
      </c>
    </row>
    <row r="94" s="71" customFormat="true" ht="13.5" hidden="false" customHeight="false" outlineLevel="0" collapsed="false">
      <c r="B94" s="92" t="s">
        <v>94</v>
      </c>
      <c r="C94" s="85" t="str">
        <f aca="false">C86</f>
        <v>4.5-15i</v>
      </c>
      <c r="D94" s="85"/>
      <c r="E94" s="52" t="s">
        <v>95</v>
      </c>
    </row>
    <row r="95" s="71" customFormat="true" ht="13.5" hidden="false" customHeight="true" outlineLevel="0" collapsed="false">
      <c r="B95" s="98" t="s">
        <v>96</v>
      </c>
      <c r="C95" s="98"/>
      <c r="D95" s="98"/>
      <c r="E95" s="98"/>
    </row>
    <row r="96" s="71" customFormat="true" ht="13.5" hidden="false" customHeight="false" outlineLevel="0" collapsed="false">
      <c r="B96" s="26" t="s">
        <v>97</v>
      </c>
      <c r="C96" s="85" t="n">
        <v>1</v>
      </c>
      <c r="D96" s="85"/>
      <c r="E96" s="52"/>
    </row>
    <row r="97" s="71" customFormat="true" ht="13.5" hidden="false" customHeight="false" outlineLevel="0" collapsed="false">
      <c r="B97" s="26" t="s">
        <v>98</v>
      </c>
      <c r="C97" s="85" t="str">
        <f aca="false">IMSUB(IMDIV(D28,2),C93)</f>
        <v>6+2i</v>
      </c>
      <c r="D97" s="85"/>
      <c r="E97" s="29" t="s">
        <v>99</v>
      </c>
    </row>
    <row r="98" s="71" customFormat="true" ht="13.5" hidden="false" customHeight="false" outlineLevel="0" collapsed="false">
      <c r="B98" s="26" t="s">
        <v>100</v>
      </c>
      <c r="C98" s="85" t="str">
        <f aca="false">IMSUB(C81,C94)</f>
        <v>-27+18i</v>
      </c>
      <c r="D98" s="85"/>
      <c r="E98" s="29" t="s">
        <v>101</v>
      </c>
    </row>
    <row r="99" s="71" customFormat="true" ht="13.5" hidden="false" customHeight="false" outlineLevel="0" collapsed="false">
      <c r="B99" s="26" t="s">
        <v>102</v>
      </c>
      <c r="C99" s="86" t="str">
        <f aca="false">IMSUB(IMPRODUCT(C97,C97),IMPRODUCT(4,C96,C98))</f>
        <v>140-48i</v>
      </c>
      <c r="D99" s="86"/>
      <c r="E99" s="29" t="s">
        <v>103</v>
      </c>
    </row>
    <row r="100" s="71" customFormat="true" ht="13.5" hidden="false" customHeight="false" outlineLevel="0" collapsed="false">
      <c r="B100" s="26" t="s">
        <v>104</v>
      </c>
      <c r="C100" s="85" t="str">
        <f aca="false">IF(C99=0,0,IF(IMAGINARY(C99)=0,IF(IMREAL(C99)&gt;0,SQRT(C99),COMPLEX(0,SQRT(-C99))),IMSQRT(C99)))</f>
        <v>12-2i</v>
      </c>
      <c r="D100" s="85"/>
      <c r="E100" s="29" t="s">
        <v>105</v>
      </c>
    </row>
    <row r="101" s="71" customFormat="true" ht="13.5" hidden="false" customHeight="false" outlineLevel="0" collapsed="false">
      <c r="B101" s="99" t="s">
        <v>34</v>
      </c>
      <c r="C101" s="91" t="str">
        <f aca="false">IMDIV(IMSUM(IMPRODUCT(-1,C97),C100),IMPRODUCT(2,C96))</f>
        <v>3-2i</v>
      </c>
      <c r="D101" s="91"/>
      <c r="E101" s="29" t="s">
        <v>106</v>
      </c>
    </row>
    <row r="102" s="71" customFormat="true" ht="13.5" hidden="false" customHeight="false" outlineLevel="0" collapsed="false">
      <c r="B102" s="99" t="s">
        <v>35</v>
      </c>
      <c r="C102" s="85" t="str">
        <f aca="false">IMDIV(IMSUB(IMPRODUCT(-1,C97),C100),IMPRODUCT(2,C96))</f>
        <v>-9</v>
      </c>
      <c r="D102" s="85"/>
      <c r="E102" s="29" t="s">
        <v>107</v>
      </c>
    </row>
    <row r="103" s="71" customFormat="true" ht="13.5" hidden="false" customHeight="true" outlineLevel="0" collapsed="false">
      <c r="B103" s="98" t="s">
        <v>108</v>
      </c>
      <c r="C103" s="98"/>
      <c r="D103" s="98"/>
      <c r="E103" s="98"/>
    </row>
    <row r="104" s="71" customFormat="true" ht="13.5" hidden="false" customHeight="false" outlineLevel="0" collapsed="false">
      <c r="B104" s="26" t="s">
        <v>97</v>
      </c>
      <c r="C104" s="85" t="n">
        <v>1</v>
      </c>
      <c r="D104" s="85"/>
      <c r="E104" s="52"/>
    </row>
    <row r="105" s="71" customFormat="true" ht="13.5" hidden="false" customHeight="false" outlineLevel="0" collapsed="false">
      <c r="B105" s="26" t="s">
        <v>98</v>
      </c>
      <c r="C105" s="85" t="str">
        <f aca="false">IMSUM(IMDIV(D28,2),C93)</f>
        <v>3-2i</v>
      </c>
      <c r="D105" s="85"/>
      <c r="E105" s="29" t="s">
        <v>109</v>
      </c>
    </row>
    <row r="106" s="71" customFormat="true" ht="13.5" hidden="false" customHeight="false" outlineLevel="0" collapsed="false">
      <c r="B106" s="26" t="s">
        <v>100</v>
      </c>
      <c r="C106" s="85" t="str">
        <f aca="false">IMSUM(C81,C94)</f>
        <v>-18-12i</v>
      </c>
      <c r="D106" s="85"/>
      <c r="E106" s="29" t="s">
        <v>110</v>
      </c>
    </row>
    <row r="107" s="71" customFormat="true" ht="13.5" hidden="false" customHeight="false" outlineLevel="0" collapsed="false">
      <c r="B107" s="26" t="s">
        <v>102</v>
      </c>
      <c r="C107" s="86" t="str">
        <f aca="false">IMSUB(IMPRODUCT(C105,C105),IMPRODUCT(4,C104,C106))</f>
        <v>77+36i</v>
      </c>
      <c r="D107" s="86"/>
      <c r="E107" s="29" t="s">
        <v>103</v>
      </c>
    </row>
    <row r="108" s="71" customFormat="true" ht="13.5" hidden="false" customHeight="false" outlineLevel="0" collapsed="false">
      <c r="B108" s="26" t="s">
        <v>104</v>
      </c>
      <c r="C108" s="85" t="str">
        <f aca="false">IF(C107=0,0,IF(IMAGINARY(C107)=0,IF(IMREAL(C107)&gt;0,SQRT(C107),COMPLEX(0,SQRT(-C107))),IMSQRT(C107)))</f>
        <v>9+2i</v>
      </c>
      <c r="D108" s="85"/>
      <c r="E108" s="29" t="s">
        <v>105</v>
      </c>
    </row>
    <row r="109" s="71" customFormat="true" ht="13.5" hidden="false" customHeight="false" outlineLevel="0" collapsed="false">
      <c r="B109" s="99" t="s">
        <v>36</v>
      </c>
      <c r="C109" s="91" t="str">
        <f aca="false">IMDIV(IMSUM(IMPRODUCT(-1,C105),C108),IMPRODUCT(2,C104))</f>
        <v>3+2i</v>
      </c>
      <c r="D109" s="91"/>
      <c r="E109" s="29" t="s">
        <v>106</v>
      </c>
    </row>
    <row r="110" s="71" customFormat="true" ht="13.5" hidden="false" customHeight="false" outlineLevel="0" collapsed="false">
      <c r="B110" s="99" t="s">
        <v>37</v>
      </c>
      <c r="C110" s="85" t="str">
        <f aca="false">IMDIV(IMSUB(IMPRODUCT(-1,C105),C108),IMPRODUCT(2,C104))</f>
        <v>-6</v>
      </c>
      <c r="D110" s="85"/>
      <c r="E110" s="29" t="s">
        <v>107</v>
      </c>
    </row>
    <row r="111" s="71" customFormat="true" ht="13.5" hidden="false" customHeight="true" outlineLevel="0" collapsed="false">
      <c r="B111" s="100" t="s">
        <v>111</v>
      </c>
      <c r="C111" s="101" t="s">
        <v>39</v>
      </c>
      <c r="D111" s="101"/>
      <c r="E111" s="102" t="s">
        <v>40</v>
      </c>
    </row>
    <row r="112" s="71" customFormat="true" ht="13.5" hidden="false" customHeight="false" outlineLevel="0" collapsed="false">
      <c r="B112" s="26" t="s">
        <v>34</v>
      </c>
      <c r="C112" s="50" t="str">
        <f aca="false">IMSUM(IMPRODUCT(C101,C101,C101,C101,$D$7),IMPRODUCT(C101,C101,C101,$D$8),IMPRODUCT(C101,C101,$D$9),IMPRODUCT(C101,$D$10),$D$11)</f>
        <v>0</v>
      </c>
      <c r="D112" s="50"/>
      <c r="E112" s="52" t="n">
        <f aca="false">IMABS(C112)</f>
        <v>0</v>
      </c>
    </row>
    <row r="113" s="71" customFormat="true" ht="13.5" hidden="false" customHeight="false" outlineLevel="0" collapsed="false">
      <c r="B113" s="26" t="s">
        <v>35</v>
      </c>
      <c r="C113" s="50" t="str">
        <f aca="false">IMSUM(IMPRODUCT(C102,C102,C102,C102,$D$7),IMPRODUCT(C102,C102,C102,$D$8),IMPRODUCT(C102,C102,$D$9),IMPRODUCT(C102,$D$10),$D$11)</f>
        <v>0</v>
      </c>
      <c r="D113" s="50"/>
      <c r="E113" s="52" t="n">
        <f aca="false">IMABS(C113)</f>
        <v>0</v>
      </c>
    </row>
    <row r="114" s="71" customFormat="true" ht="13.5" hidden="false" customHeight="false" outlineLevel="0" collapsed="false">
      <c r="B114" s="26" t="s">
        <v>36</v>
      </c>
      <c r="C114" s="50" t="str">
        <f aca="false">IMSUM(IMPRODUCT(C109,C109,C109,C109,$D$7),IMPRODUCT(C109,C109,C109,$D$8),IMPRODUCT(C109,C109,$D$9),IMPRODUCT(C109,$D$10),$D$11)</f>
        <v>0</v>
      </c>
      <c r="D114" s="50"/>
      <c r="E114" s="52" t="n">
        <f aca="false">IMABS(C114)</f>
        <v>0</v>
      </c>
    </row>
    <row r="115" s="71" customFormat="true" ht="13.5" hidden="false" customHeight="false" outlineLevel="0" collapsed="false">
      <c r="B115" s="26" t="s">
        <v>37</v>
      </c>
      <c r="C115" s="50" t="str">
        <f aca="false">IMSUM(IMPRODUCT(C110,C110,C110,C110,$D$7),IMPRODUCT(C110,C110,C110,$D$8),IMPRODUCT(C110,C110,$D$9),IMPRODUCT(C110,$D$10),$D$11)</f>
        <v>0</v>
      </c>
      <c r="D115" s="50"/>
      <c r="E115" s="52" t="n">
        <f aca="false">IMABS(C115)</f>
        <v>0</v>
      </c>
    </row>
    <row r="116" s="71" customFormat="true" ht="14.25" hidden="false" customHeight="false" outlineLevel="0" collapsed="false">
      <c r="B116" s="103" t="s">
        <v>112</v>
      </c>
      <c r="C116" s="103"/>
      <c r="D116" s="103"/>
      <c r="E116" s="104" t="n">
        <f aca="false">SUM(E112:E115)</f>
        <v>0</v>
      </c>
    </row>
    <row r="117" s="71" customFormat="true" ht="15" hidden="false" customHeight="true" outlineLevel="0" collapsed="false">
      <c r="B117" s="89" t="s">
        <v>36</v>
      </c>
      <c r="C117" s="89"/>
      <c r="D117" s="89"/>
      <c r="E117" s="89"/>
    </row>
    <row r="118" s="71" customFormat="true" ht="14.25" hidden="false" customHeight="false" outlineLevel="0" collapsed="false">
      <c r="B118" s="90" t="s">
        <v>67</v>
      </c>
      <c r="C118" s="91" t="str">
        <f aca="false">C41</f>
        <v>-22.5-3i</v>
      </c>
      <c r="D118" s="91"/>
      <c r="E118" s="21" t="s">
        <v>114</v>
      </c>
    </row>
    <row r="119" s="71" customFormat="true" ht="15.75" hidden="false" customHeight="false" outlineLevel="0" collapsed="false">
      <c r="B119" s="92" t="s">
        <v>69</v>
      </c>
      <c r="C119" s="85" t="str">
        <f aca="false">IMSUM(IMDIV(IMPRODUCT(D28,D28),4),IMPRODUCT(2,C118),-D29)</f>
        <v>-1.75-6i</v>
      </c>
      <c r="D119" s="85"/>
      <c r="E119" s="52" t="s">
        <v>70</v>
      </c>
    </row>
    <row r="120" s="71" customFormat="true" ht="13.5" hidden="false" customHeight="false" outlineLevel="0" collapsed="false">
      <c r="B120" s="92" t="s">
        <v>71</v>
      </c>
      <c r="C120" s="85" t="str">
        <f aca="false">IMSUM(IMPRODUCT(D28,C118),-D30)</f>
        <v>-73.5-27i</v>
      </c>
      <c r="D120" s="85"/>
      <c r="E120" s="52" t="s">
        <v>72</v>
      </c>
    </row>
    <row r="121" s="71" customFormat="true" ht="15.75" hidden="false" customHeight="false" outlineLevel="0" collapsed="false">
      <c r="B121" s="92" t="s">
        <v>73</v>
      </c>
      <c r="C121" s="85" t="str">
        <f aca="false">IMSUB(IMPRODUCT(C118,C118),D31)</f>
        <v>-204.75+135i</v>
      </c>
      <c r="D121" s="85"/>
      <c r="E121" s="52" t="s">
        <v>74</v>
      </c>
    </row>
    <row r="122" s="71" customFormat="true" ht="15.75" hidden="false" customHeight="false" outlineLevel="0" collapsed="false">
      <c r="B122" s="90" t="s">
        <v>75</v>
      </c>
      <c r="C122" s="85" t="str">
        <f aca="false">IF(C119=0,0,IF(IMAGINARY(C119)=0,IF(IMREAL(C119)&gt;0,SQRT(C119),COMPLEX(0,SQRT(-C119))),IMSQRT(C119)))</f>
        <v>1.5-2i</v>
      </c>
      <c r="D122" s="85"/>
      <c r="E122" s="29" t="s">
        <v>76</v>
      </c>
    </row>
    <row r="123" s="71" customFormat="true" ht="15.75" hidden="false" customHeight="false" outlineLevel="0" collapsed="false">
      <c r="B123" s="92" t="s">
        <v>77</v>
      </c>
      <c r="C123" s="85" t="str">
        <f aca="false">IF(C121=0,0,IF(IMAGINARY(C121)=0,IF(IMREAL(C121)&gt;0,SQRT(C121),COMPLEX(0,SQRT(-C121))),IMSQRT(C121)))</f>
        <v>4.5+15i</v>
      </c>
      <c r="D123" s="85"/>
      <c r="E123" s="29" t="s">
        <v>78</v>
      </c>
    </row>
    <row r="124" s="71" customFormat="true" ht="13.5" hidden="false" customHeight="true" outlineLevel="0" collapsed="false">
      <c r="B124" s="93" t="s">
        <v>79</v>
      </c>
      <c r="C124" s="85" t="str">
        <f aca="false">IMPRODUCT(2,C122,C123)</f>
        <v>73.5+27i</v>
      </c>
      <c r="D124" s="85"/>
      <c r="E124" s="29" t="s">
        <v>80</v>
      </c>
    </row>
    <row r="125" s="71" customFormat="true" ht="13.5" hidden="false" customHeight="false" outlineLevel="0" collapsed="false">
      <c r="B125" s="93"/>
      <c r="C125" s="85" t="str">
        <f aca="false">IMPRODUCT(2,IMPRODUCT(-1,C122),C123)</f>
        <v>-73.5-27i</v>
      </c>
      <c r="D125" s="85"/>
      <c r="E125" s="29" t="s">
        <v>81</v>
      </c>
    </row>
    <row r="126" s="71" customFormat="true" ht="13.5" hidden="false" customHeight="false" outlineLevel="0" collapsed="false">
      <c r="B126" s="26" t="s">
        <v>82</v>
      </c>
      <c r="C126" s="27" t="s">
        <v>83</v>
      </c>
      <c r="D126" s="85" t="n">
        <f aca="false">IMABS(IMSUB(C124,C120))</f>
        <v>156.604597633658</v>
      </c>
      <c r="E126" s="29" t="s">
        <v>84</v>
      </c>
    </row>
    <row r="127" s="71" customFormat="true" ht="13.5" hidden="false" customHeight="false" outlineLevel="0" collapsed="false">
      <c r="B127" s="26"/>
      <c r="C127" s="27" t="s">
        <v>85</v>
      </c>
      <c r="D127" s="85" t="n">
        <f aca="false">IMABS(IMSUB(C125,C120))</f>
        <v>0</v>
      </c>
      <c r="E127" s="29" t="s">
        <v>86</v>
      </c>
    </row>
    <row r="128" s="71" customFormat="true" ht="13.5" hidden="false" customHeight="false" outlineLevel="0" collapsed="false">
      <c r="B128" s="18" t="s">
        <v>87</v>
      </c>
      <c r="C128" s="94" t="str">
        <f aca="false">IF(D126=D127,NA(),IF(D126&lt;D127,C124,C125))</f>
        <v>-73.5-27i</v>
      </c>
      <c r="D128" s="94"/>
      <c r="E128" s="95" t="s">
        <v>88</v>
      </c>
    </row>
    <row r="129" s="71" customFormat="true" ht="13.5" hidden="false" customHeight="false" outlineLevel="0" collapsed="false">
      <c r="B129" s="18" t="s">
        <v>89</v>
      </c>
      <c r="C129" s="96" t="s">
        <v>90</v>
      </c>
      <c r="D129" s="105" t="n">
        <f aca="false">IF(C124=C120,1,-1)</f>
        <v>-1</v>
      </c>
      <c r="E129" s="29" t="s">
        <v>91</v>
      </c>
    </row>
    <row r="130" s="71" customFormat="true" ht="13.5" hidden="false" customHeight="false" outlineLevel="0" collapsed="false">
      <c r="B130" s="90" t="s">
        <v>92</v>
      </c>
      <c r="C130" s="85" t="str">
        <f aca="false">IMPRODUCT(D129,C122)</f>
        <v>-1.5+2i</v>
      </c>
      <c r="D130" s="85"/>
      <c r="E130" s="29" t="s">
        <v>93</v>
      </c>
    </row>
    <row r="131" s="71" customFormat="true" ht="13.5" hidden="false" customHeight="false" outlineLevel="0" collapsed="false">
      <c r="B131" s="92" t="s">
        <v>94</v>
      </c>
      <c r="C131" s="85" t="str">
        <f aca="false">C123</f>
        <v>4.5+15i</v>
      </c>
      <c r="D131" s="85"/>
      <c r="E131" s="52" t="s">
        <v>95</v>
      </c>
    </row>
    <row r="132" s="71" customFormat="true" ht="13.5" hidden="false" customHeight="true" outlineLevel="0" collapsed="false">
      <c r="B132" s="98" t="s">
        <v>96</v>
      </c>
      <c r="C132" s="98"/>
      <c r="D132" s="98"/>
      <c r="E132" s="98"/>
    </row>
    <row r="133" s="71" customFormat="true" ht="13.5" hidden="false" customHeight="false" outlineLevel="0" collapsed="false">
      <c r="B133" s="26" t="s">
        <v>97</v>
      </c>
      <c r="C133" s="85" t="n">
        <v>1</v>
      </c>
      <c r="D133" s="85"/>
      <c r="E133" s="52"/>
    </row>
    <row r="134" s="71" customFormat="true" ht="13.5" hidden="false" customHeight="false" outlineLevel="0" collapsed="false">
      <c r="B134" s="26" t="s">
        <v>98</v>
      </c>
      <c r="C134" s="85" t="str">
        <f aca="false">IMSUB(IMDIV(D28,2),C130)</f>
        <v>6-2i</v>
      </c>
      <c r="D134" s="85"/>
      <c r="E134" s="29" t="s">
        <v>99</v>
      </c>
    </row>
    <row r="135" s="71" customFormat="true" ht="13.5" hidden="false" customHeight="false" outlineLevel="0" collapsed="false">
      <c r="B135" s="26" t="s">
        <v>100</v>
      </c>
      <c r="C135" s="85" t="str">
        <f aca="false">IMSUB(C118,C131)</f>
        <v>-27-18i</v>
      </c>
      <c r="D135" s="85"/>
      <c r="E135" s="29" t="s">
        <v>101</v>
      </c>
    </row>
    <row r="136" s="71" customFormat="true" ht="13.5" hidden="false" customHeight="false" outlineLevel="0" collapsed="false">
      <c r="B136" s="26" t="s">
        <v>102</v>
      </c>
      <c r="C136" s="86" t="str">
        <f aca="false">IMSUB(IMPRODUCT(C134,C134),IMPRODUCT(4,C133,C135))</f>
        <v>140+48i</v>
      </c>
      <c r="D136" s="86"/>
      <c r="E136" s="29" t="s">
        <v>103</v>
      </c>
    </row>
    <row r="137" s="71" customFormat="true" ht="13.5" hidden="false" customHeight="false" outlineLevel="0" collapsed="false">
      <c r="B137" s="26" t="s">
        <v>104</v>
      </c>
      <c r="C137" s="85" t="str">
        <f aca="false">IF(C136=0,0,IF(IMAGINARY(C136)=0,IF(IMREAL(C136)&gt;0,SQRT(C136),COMPLEX(0,SQRT(-C136))),IMSQRT(C136)))</f>
        <v>12+2i</v>
      </c>
      <c r="D137" s="85"/>
      <c r="E137" s="29" t="s">
        <v>105</v>
      </c>
    </row>
    <row r="138" s="71" customFormat="true" ht="13.5" hidden="false" customHeight="false" outlineLevel="0" collapsed="false">
      <c r="B138" s="99" t="s">
        <v>34</v>
      </c>
      <c r="C138" s="91" t="str">
        <f aca="false">IMDIV(IMSUM(IMPRODUCT(-1,C134),C137),IMPRODUCT(2,C133))</f>
        <v>3+2i</v>
      </c>
      <c r="D138" s="91"/>
      <c r="E138" s="29" t="s">
        <v>106</v>
      </c>
    </row>
    <row r="139" customFormat="false" ht="13.5" hidden="false" customHeight="true" outlineLevel="0" collapsed="false">
      <c r="B139" s="99" t="s">
        <v>35</v>
      </c>
      <c r="C139" s="85" t="str">
        <f aca="false">IMDIV(IMSUB(IMPRODUCT(-1,C134),C137),IMPRODUCT(2,C133))</f>
        <v>-9</v>
      </c>
      <c r="D139" s="85"/>
      <c r="E139" s="29" t="s">
        <v>107</v>
      </c>
    </row>
    <row r="140" customFormat="false" ht="13.5" hidden="false" customHeight="true" outlineLevel="0" collapsed="false">
      <c r="B140" s="98" t="s">
        <v>108</v>
      </c>
      <c r="C140" s="98"/>
      <c r="D140" s="98"/>
      <c r="E140" s="98"/>
    </row>
    <row r="141" customFormat="false" ht="13.5" hidden="false" customHeight="false" outlineLevel="0" collapsed="false">
      <c r="B141" s="26" t="s">
        <v>97</v>
      </c>
      <c r="C141" s="85" t="n">
        <v>1</v>
      </c>
      <c r="D141" s="85"/>
      <c r="E141" s="52"/>
    </row>
    <row r="142" customFormat="false" ht="13.5" hidden="false" customHeight="false" outlineLevel="0" collapsed="false">
      <c r="B142" s="26" t="s">
        <v>98</v>
      </c>
      <c r="C142" s="85" t="str">
        <f aca="false">IMSUM(IMDIV(D28,2),C130)</f>
        <v>3+2i</v>
      </c>
      <c r="D142" s="85"/>
      <c r="E142" s="29" t="s">
        <v>109</v>
      </c>
    </row>
    <row r="143" customFormat="false" ht="13.5" hidden="false" customHeight="false" outlineLevel="0" collapsed="false">
      <c r="B143" s="26" t="s">
        <v>100</v>
      </c>
      <c r="C143" s="85" t="str">
        <f aca="false">IMSUM(C118,C131)</f>
        <v>-18+12i</v>
      </c>
      <c r="D143" s="85"/>
      <c r="E143" s="29" t="s">
        <v>110</v>
      </c>
    </row>
    <row r="144" customFormat="false" ht="13.5" hidden="false" customHeight="false" outlineLevel="0" collapsed="false">
      <c r="B144" s="26" t="s">
        <v>102</v>
      </c>
      <c r="C144" s="86" t="str">
        <f aca="false">IMSUB(IMPRODUCT(C142,C142),IMPRODUCT(4,C141,C143))</f>
        <v>77-36i</v>
      </c>
      <c r="D144" s="86"/>
      <c r="E144" s="29" t="s">
        <v>103</v>
      </c>
    </row>
    <row r="145" customFormat="false" ht="13.5" hidden="false" customHeight="false" outlineLevel="0" collapsed="false">
      <c r="B145" s="26" t="s">
        <v>104</v>
      </c>
      <c r="C145" s="85" t="str">
        <f aca="false">IF(C144=0,0,IF(IMAGINARY(C144)=0,IF(IMREAL(C144)&gt;0,SQRT(C144),COMPLEX(0,SQRT(-C144))),IMSQRT(C144)))</f>
        <v>9-2i</v>
      </c>
      <c r="D145" s="85"/>
      <c r="E145" s="29" t="s">
        <v>105</v>
      </c>
    </row>
    <row r="146" customFormat="false" ht="13.5" hidden="false" customHeight="false" outlineLevel="0" collapsed="false">
      <c r="B146" s="99" t="s">
        <v>36</v>
      </c>
      <c r="C146" s="91" t="str">
        <f aca="false">IMDIV(IMSUM(IMPRODUCT(-1,C142),C145),IMPRODUCT(2,C141))</f>
        <v>3-2i</v>
      </c>
      <c r="D146" s="91"/>
      <c r="E146" s="29" t="s">
        <v>106</v>
      </c>
    </row>
    <row r="147" customFormat="false" ht="13.5" hidden="false" customHeight="false" outlineLevel="0" collapsed="false">
      <c r="B147" s="99" t="s">
        <v>37</v>
      </c>
      <c r="C147" s="85" t="str">
        <f aca="false">IMDIV(IMSUB(IMPRODUCT(-1,C142),C145),IMPRODUCT(2,C141))</f>
        <v>-6</v>
      </c>
      <c r="D147" s="85"/>
      <c r="E147" s="29" t="s">
        <v>107</v>
      </c>
    </row>
    <row r="148" customFormat="false" ht="13.5" hidden="false" customHeight="true" outlineLevel="0" collapsed="false">
      <c r="B148" s="100" t="s">
        <v>111</v>
      </c>
      <c r="C148" s="101" t="s">
        <v>39</v>
      </c>
      <c r="D148" s="101"/>
      <c r="E148" s="102" t="s">
        <v>40</v>
      </c>
    </row>
    <row r="149" customFormat="false" ht="13.5" hidden="false" customHeight="false" outlineLevel="0" collapsed="false">
      <c r="B149" s="26" t="s">
        <v>34</v>
      </c>
      <c r="C149" s="50" t="str">
        <f aca="false">IMSUM(IMPRODUCT(C138,C138,C138,C138,$D$7),IMPRODUCT(C138,C138,C138,$D$8),IMPRODUCT(C138,C138,$D$9),IMPRODUCT(C138,$D$10),$D$11)</f>
        <v>0</v>
      </c>
      <c r="D149" s="50"/>
      <c r="E149" s="52" t="n">
        <f aca="false">IMABS(C149)</f>
        <v>0</v>
      </c>
    </row>
    <row r="150" customFormat="false" ht="13.5" hidden="false" customHeight="false" outlineLevel="0" collapsed="false">
      <c r="B150" s="26" t="s">
        <v>35</v>
      </c>
      <c r="C150" s="50" t="str">
        <f aca="false">IMSUM(IMPRODUCT(C139,C139,C139,C139,$D$7),IMPRODUCT(C139,C139,C139,$D$8),IMPRODUCT(C139,C139,$D$9),IMPRODUCT(C139,$D$10),$D$11)</f>
        <v>0</v>
      </c>
      <c r="D150" s="50"/>
      <c r="E150" s="52" t="n">
        <f aca="false">IMABS(C150)</f>
        <v>0</v>
      </c>
    </row>
    <row r="151" customFormat="false" ht="13.5" hidden="false" customHeight="false" outlineLevel="0" collapsed="false">
      <c r="B151" s="26" t="s">
        <v>36</v>
      </c>
      <c r="C151" s="50" t="str">
        <f aca="false">IMSUM(IMPRODUCT(C146,C146,C146,C146,$D$7),IMPRODUCT(C146,C146,C146,$D$8),IMPRODUCT(C146,C146,$D$9),IMPRODUCT(C146,$D$10),$D$11)</f>
        <v>0</v>
      </c>
      <c r="D151" s="50"/>
      <c r="E151" s="52" t="n">
        <f aca="false">IMABS(C151)</f>
        <v>0</v>
      </c>
    </row>
    <row r="152" customFormat="false" ht="13.5" hidden="false" customHeight="false" outlineLevel="0" collapsed="false">
      <c r="B152" s="26" t="s">
        <v>37</v>
      </c>
      <c r="C152" s="50" t="str">
        <f aca="false">IMSUM(IMPRODUCT(C147,C147,C147,C147,$D$7),IMPRODUCT(C147,C147,C147,$D$8),IMPRODUCT(C147,C147,$D$9),IMPRODUCT(C147,$D$10),$D$11)</f>
        <v>0</v>
      </c>
      <c r="D152" s="50"/>
      <c r="E152" s="52" t="n">
        <f aca="false">IMABS(C152)</f>
        <v>0</v>
      </c>
    </row>
    <row r="153" customFormat="false" ht="14.25" hidden="false" customHeight="false" outlineLevel="0" collapsed="false">
      <c r="B153" s="106" t="s">
        <v>112</v>
      </c>
      <c r="C153" s="106"/>
      <c r="D153" s="106"/>
      <c r="E153" s="107" t="n">
        <f aca="false">SUM(E149:E152)</f>
        <v>0</v>
      </c>
    </row>
    <row r="154" customFormat="false" ht="27" hidden="false" customHeight="true" outlineLevel="0" collapsed="false">
      <c r="B154" s="108" t="s">
        <v>115</v>
      </c>
      <c r="C154" s="108"/>
      <c r="D154" s="108"/>
      <c r="E154" s="108"/>
    </row>
    <row r="155" customFormat="false" ht="14.25" hidden="false" customHeight="false" outlineLevel="0" collapsed="false">
      <c r="B155" s="109" t="s">
        <v>116</v>
      </c>
      <c r="C155" s="110" t="n">
        <f aca="false">+MIN(E79,E116,E153)</f>
        <v>0</v>
      </c>
      <c r="D155" s="110"/>
      <c r="E155" s="111"/>
    </row>
    <row r="156" customFormat="false" ht="14.25" hidden="false" customHeight="false" outlineLevel="0" collapsed="false">
      <c r="B156" s="112" t="s">
        <v>117</v>
      </c>
      <c r="C156" s="113" t="n">
        <f aca="false">+IF(C155=E79,1,IF(C155=E116,2,3))</f>
        <v>1</v>
      </c>
      <c r="D156" s="113"/>
      <c r="E156" s="114"/>
    </row>
    <row r="157" customFormat="false" ht="14.25" hidden="false" customHeight="false" outlineLevel="0" collapsed="false">
      <c r="B157" s="109" t="s">
        <v>34</v>
      </c>
      <c r="C157" s="115" t="str">
        <f aca="false">CHOOSE(C156,C64,C101,C138)</f>
        <v>3+2i</v>
      </c>
      <c r="D157" s="115"/>
      <c r="E157" s="21"/>
    </row>
    <row r="158" customFormat="false" ht="13.5" hidden="false" customHeight="false" outlineLevel="0" collapsed="false">
      <c r="B158" s="99" t="s">
        <v>35</v>
      </c>
      <c r="C158" s="116" t="str">
        <f aca="false">CHOOSE(C156,C65,C102,C139)</f>
        <v>3-2i</v>
      </c>
      <c r="D158" s="116"/>
      <c r="E158" s="52"/>
    </row>
    <row r="159" customFormat="false" ht="13.5" hidden="false" customHeight="false" outlineLevel="0" collapsed="false">
      <c r="B159" s="99" t="s">
        <v>36</v>
      </c>
      <c r="C159" s="115" t="str">
        <f aca="false">CHOOSE(C156,C72,C109,C146)</f>
        <v>-6</v>
      </c>
      <c r="D159" s="115"/>
      <c r="E159" s="52"/>
    </row>
    <row r="160" customFormat="false" ht="14.25" hidden="false" customHeight="false" outlineLevel="0" collapsed="false">
      <c r="B160" s="117" t="s">
        <v>37</v>
      </c>
      <c r="C160" s="118" t="str">
        <f aca="false">CHOOSE(C156,C73,C110,C147)</f>
        <v>-9</v>
      </c>
      <c r="D160" s="118"/>
      <c r="E160" s="54"/>
    </row>
    <row r="161" customFormat="false" ht="13.5" hidden="false" customHeight="false" outlineLevel="0" collapsed="false">
      <c r="B161" s="119"/>
      <c r="C161" s="120"/>
      <c r="D161" s="120"/>
      <c r="E161" s="8"/>
    </row>
    <row r="163" customFormat="false" ht="13.5" hidden="false" customHeight="false" outlineLevel="0" collapsed="false">
      <c r="B163" s="121" t="s">
        <v>118</v>
      </c>
      <c r="C163" s="121"/>
      <c r="D163" s="121"/>
    </row>
    <row r="164" customFormat="false" ht="13.5" hidden="false" customHeight="false" outlineLevel="0" collapsed="false">
      <c r="B164" s="122" t="s">
        <v>119</v>
      </c>
      <c r="C164" s="123" t="n">
        <f aca="false">MIN(IMREAL(C13),IMREAL(C14),IMREAL(C15),IMREAL(C16))</f>
        <v>-9</v>
      </c>
      <c r="D164" s="124" t="s">
        <v>120</v>
      </c>
      <c r="E164" s="71"/>
    </row>
    <row r="165" customFormat="false" ht="13.5" hidden="false" customHeight="false" outlineLevel="0" collapsed="false">
      <c r="B165" s="122" t="s">
        <v>121</v>
      </c>
      <c r="C165" s="123" t="n">
        <f aca="false">MAX(IMREAL(C13),IMREAL(C14),IMREAL(C15),IMREAL(C16))</f>
        <v>3</v>
      </c>
      <c r="D165" s="124" t="s">
        <v>122</v>
      </c>
      <c r="E165" s="71"/>
    </row>
    <row r="166" customFormat="false" ht="13.5" hidden="false" customHeight="false" outlineLevel="0" collapsed="false">
      <c r="B166" s="122" t="s">
        <v>123</v>
      </c>
      <c r="C166" s="123" t="n">
        <f aca="false">+C165-C164</f>
        <v>12</v>
      </c>
      <c r="D166" s="124" t="s">
        <v>124</v>
      </c>
      <c r="E166" s="71"/>
    </row>
    <row r="167" customFormat="false" ht="13.5" hidden="false" customHeight="false" outlineLevel="0" collapsed="false">
      <c r="B167" s="122" t="s">
        <v>125</v>
      </c>
      <c r="C167" s="71" t="n">
        <v>-0.3</v>
      </c>
      <c r="D167" s="124" t="s">
        <v>126</v>
      </c>
      <c r="E167" s="71"/>
    </row>
    <row r="168" customFormat="false" ht="13.5" hidden="false" customHeight="false" outlineLevel="0" collapsed="false">
      <c r="B168" s="122" t="s">
        <v>127</v>
      </c>
      <c r="C168" s="71" t="n">
        <v>0.3</v>
      </c>
      <c r="E168" s="71"/>
    </row>
    <row r="169" customFormat="false" ht="13.5" hidden="false" customHeight="false" outlineLevel="0" collapsed="false">
      <c r="B169" s="122" t="s">
        <v>128</v>
      </c>
      <c r="C169" s="71" t="n">
        <f aca="false">+C164+IF(C166&lt;&gt;0,C167*C166,-10)</f>
        <v>-12.6</v>
      </c>
      <c r="D169" s="124" t="s">
        <v>129</v>
      </c>
    </row>
    <row r="170" customFormat="false" ht="13.5" hidden="false" customHeight="false" outlineLevel="0" collapsed="false">
      <c r="B170" s="122" t="s">
        <v>130</v>
      </c>
      <c r="C170" s="71" t="n">
        <f aca="false">+C165+IF(C166&lt;&gt;0,C168*C166,10)</f>
        <v>6.6</v>
      </c>
      <c r="D170" s="124" t="s">
        <v>131</v>
      </c>
    </row>
    <row r="171" customFormat="false" ht="13.5" hidden="false" customHeight="false" outlineLevel="0" collapsed="false">
      <c r="B171" s="122" t="s">
        <v>132</v>
      </c>
      <c r="C171" s="71" t="n">
        <f aca="false">201-1</f>
        <v>200</v>
      </c>
      <c r="D171" s="124" t="s">
        <v>133</v>
      </c>
    </row>
    <row r="172" customFormat="false" ht="13.5" hidden="false" customHeight="false" outlineLevel="0" collapsed="false">
      <c r="B172" s="122" t="s">
        <v>134</v>
      </c>
      <c r="C172" s="71" t="n">
        <f aca="false">+(C170-C169)/C171</f>
        <v>0.096</v>
      </c>
      <c r="D172" s="124" t="s">
        <v>135</v>
      </c>
    </row>
    <row r="173" customFormat="false" ht="13.5" hidden="false" customHeight="false" outlineLevel="0" collapsed="false">
      <c r="B173" s="125" t="str">
        <f aca="false">"グラフ用データ [X:"&amp;C169&amp;"～"&amp;C170&amp;"]"</f>
        <v>グラフ用データ [X:-12.6～6.6]</v>
      </c>
      <c r="C173" s="125"/>
      <c r="D173" s="125"/>
    </row>
    <row r="174" customFormat="false" ht="13.5" hidden="false" customHeight="false" outlineLevel="0" collapsed="false">
      <c r="B174" s="122" t="s">
        <v>136</v>
      </c>
      <c r="C174" s="122" t="s">
        <v>137</v>
      </c>
      <c r="D174" s="126" t="s">
        <v>138</v>
      </c>
    </row>
    <row r="175" customFormat="false" ht="13.5" hidden="false" customHeight="false" outlineLevel="0" collapsed="false">
      <c r="B175" s="1" t="n">
        <f aca="false">+C169</f>
        <v>-12.6</v>
      </c>
      <c r="C175" s="1" t="n">
        <f aca="false">$D$7*B175^4+$D$8*B175^3+$D$9*B175^2+$D$10*B175+$D$11</f>
        <v>5877.2736</v>
      </c>
      <c r="D175" s="1" t="n">
        <f aca="false">4*$D$7*B175^3+3*$D$8*B175^2+2*$D$9*B175+$D$10</f>
        <v>-3264.384</v>
      </c>
    </row>
    <row r="176" customFormat="false" ht="13.5" hidden="false" customHeight="false" outlineLevel="0" collapsed="false">
      <c r="B176" s="1" t="n">
        <f aca="false">+B175+$C$172</f>
        <v>-12.504</v>
      </c>
      <c r="C176" s="1" t="n">
        <f aca="false">$D$7*B176^4+$D$8*B176^3+$D$9*B176^2+$D$10*B176+$D$11</f>
        <v>5569.28773462425</v>
      </c>
      <c r="D176" s="1" t="n">
        <f aca="false">4*$D$7*B176^3+3*$D$8*B176^2+2*$D$9*B176+$D$10</f>
        <v>-3152.367968256</v>
      </c>
    </row>
    <row r="177" customFormat="false" ht="13.5" hidden="false" customHeight="false" outlineLevel="0" collapsed="false">
      <c r="B177" s="1" t="n">
        <f aca="false">+B176+$C$172</f>
        <v>-12.408</v>
      </c>
      <c r="C177" s="1" t="n">
        <f aca="false">$D$7*B177^4+$D$8*B177^3+$D$9*B177^2+$D$10*B177+$D$11</f>
        <v>5271.94637343129</v>
      </c>
      <c r="D177" s="1" t="n">
        <f aca="false">4*$D$7*B177^3+3*$D$8*B177^2+2*$D$9*B177+$D$10</f>
        <v>-3042.619957248</v>
      </c>
    </row>
    <row r="178" customFormat="false" ht="13.5" hidden="false" customHeight="false" outlineLevel="0" collapsed="false">
      <c r="B178" s="1" t="n">
        <f aca="false">+B177+$C$172</f>
        <v>-12.312</v>
      </c>
      <c r="C178" s="1" t="n">
        <f aca="false">$D$7*B178^4+$D$8*B178^3+$D$9*B178^2+$D$10*B178+$D$11</f>
        <v>4985.03280564634</v>
      </c>
      <c r="D178" s="1" t="n">
        <f aca="false">4*$D$7*B178^3+3*$D$8*B178^2+2*$D$9*B178+$D$10</f>
        <v>-2935.118733312</v>
      </c>
    </row>
    <row r="179" customFormat="false" ht="13.5" hidden="false" customHeight="false" outlineLevel="0" collapsed="false">
      <c r="B179" s="1" t="n">
        <f aca="false">+B178+$C$172</f>
        <v>-12.216</v>
      </c>
      <c r="C179" s="1" t="n">
        <f aca="false">$D$7*B179^4+$D$8*B179^3+$D$9*B179^2+$D$10*B179+$D$11</f>
        <v>4708.33235892634</v>
      </c>
      <c r="D179" s="1" t="n">
        <f aca="false">4*$D$7*B179^3+3*$D$8*B179^2+2*$D$9*B179+$D$10</f>
        <v>-2829.843062784</v>
      </c>
    </row>
    <row r="180" customFormat="false" ht="13.5" hidden="false" customHeight="false" outlineLevel="0" collapsed="false">
      <c r="B180" s="1" t="n">
        <f aca="false">+B179+$C$172</f>
        <v>-12.12</v>
      </c>
      <c r="C180" s="1" t="n">
        <f aca="false">$D$7*B180^4+$D$8*B180^3+$D$9*B180^2+$D$10*B180+$D$11</f>
        <v>4441.63239936</v>
      </c>
      <c r="D180" s="1" t="n">
        <f aca="false">4*$D$7*B180^3+3*$D$8*B180^2+2*$D$9*B180+$D$10</f>
        <v>-2726.771712</v>
      </c>
    </row>
    <row r="181" customFormat="false" ht="13.5" hidden="false" customHeight="false" outlineLevel="0" collapsed="false">
      <c r="B181" s="1" t="n">
        <f aca="false">+B180+$C$172</f>
        <v>-12.024</v>
      </c>
      <c r="C181" s="1" t="n">
        <f aca="false">$D$7*B181^4+$D$8*B181^3+$D$9*B181^2+$D$10*B181+$D$11</f>
        <v>4184.72233146777</v>
      </c>
      <c r="D181" s="1" t="n">
        <f aca="false">4*$D$7*B181^3+3*$D$8*B181^2+2*$D$9*B181+$D$10</f>
        <v>-2625.883447296</v>
      </c>
    </row>
    <row r="182" customFormat="false" ht="13.5" hidden="false" customHeight="false" outlineLevel="0" collapsed="false">
      <c r="B182" s="1" t="n">
        <f aca="false">+B181+$C$172</f>
        <v>-11.928</v>
      </c>
      <c r="C182" s="1" t="n">
        <f aca="false">$D$7*B182^4+$D$8*B182^3+$D$9*B182^2+$D$10*B182+$D$11</f>
        <v>3937.39359820186</v>
      </c>
      <c r="D182" s="1" t="n">
        <f aca="false">4*$D$7*B182^3+3*$D$8*B182^2+2*$D$9*B182+$D$10</f>
        <v>-2527.157035008</v>
      </c>
    </row>
    <row r="183" customFormat="false" ht="13.5" hidden="false" customHeight="false" outlineLevel="0" collapsed="false">
      <c r="B183" s="1" t="n">
        <f aca="false">+B182+$C$172</f>
        <v>-11.832</v>
      </c>
      <c r="C183" s="1" t="n">
        <f aca="false">$D$7*B183^4+$D$8*B183^3+$D$9*B183^2+$D$10*B183+$D$11</f>
        <v>3699.43968094617</v>
      </c>
      <c r="D183" s="1" t="n">
        <f aca="false">4*$D$7*B183^3+3*$D$8*B183^2+2*$D$9*B183+$D$10</f>
        <v>-2430.571241472</v>
      </c>
    </row>
    <row r="184" customFormat="false" ht="13.5" hidden="false" customHeight="false" outlineLevel="0" collapsed="false">
      <c r="B184" s="1" t="n">
        <f aca="false">+B183+$C$172</f>
        <v>-11.736</v>
      </c>
      <c r="C184" s="1" t="n">
        <f aca="false">$D$7*B184^4+$D$8*B184^3+$D$9*B184^2+$D$10*B184+$D$11</f>
        <v>3470.65609951641</v>
      </c>
      <c r="D184" s="1" t="n">
        <f aca="false">4*$D$7*B184^3+3*$D$8*B184^2+2*$D$9*B184+$D$10</f>
        <v>-2336.104833024</v>
      </c>
    </row>
    <row r="185" customFormat="false" ht="13.5" hidden="false" customHeight="false" outlineLevel="0" collapsed="false">
      <c r="B185" s="1" t="n">
        <f aca="false">+B184+$C$172</f>
        <v>-11.64</v>
      </c>
      <c r="C185" s="1" t="n">
        <f aca="false">$D$7*B185^4+$D$8*B185^3+$D$9*B185^2+$D$10*B185+$D$11</f>
        <v>3250.84041216</v>
      </c>
      <c r="D185" s="1" t="n">
        <f aca="false">4*$D$7*B185^3+3*$D$8*B185^2+2*$D$9*B185+$D$10</f>
        <v>-2243.736576</v>
      </c>
    </row>
    <row r="186" customFormat="false" ht="13.5" hidden="false" customHeight="false" outlineLevel="0" collapsed="false">
      <c r="B186" s="1" t="n">
        <f aca="false">+B185+$C$172</f>
        <v>-11.544</v>
      </c>
      <c r="C186" s="1" t="n">
        <f aca="false">$D$7*B186^4+$D$8*B186^3+$D$9*B186^2+$D$10*B186+$D$11</f>
        <v>3039.79221555609</v>
      </c>
      <c r="D186" s="1" t="n">
        <f aca="false">4*$D$7*B186^3+3*$D$8*B186^2+2*$D$9*B186+$D$10</f>
        <v>-2153.445236736</v>
      </c>
    </row>
    <row r="187" customFormat="false" ht="13.5" hidden="false" customHeight="false" outlineLevel="0" collapsed="false">
      <c r="B187" s="1" t="n">
        <f aca="false">+B186+$C$172</f>
        <v>-11.448</v>
      </c>
      <c r="C187" s="1" t="n">
        <f aca="false">$D$7*B187^4+$D$8*B187^3+$D$9*B187^2+$D$10*B187+$D$11</f>
        <v>2837.31314481561</v>
      </c>
      <c r="D187" s="1" t="n">
        <f aca="false">4*$D$7*B187^3+3*$D$8*B187^2+2*$D$9*B187+$D$10</f>
        <v>-2065.209581568</v>
      </c>
    </row>
    <row r="188" customFormat="false" ht="13.5" hidden="false" customHeight="false" outlineLevel="0" collapsed="false">
      <c r="B188" s="1" t="n">
        <f aca="false">+B187+$C$172</f>
        <v>-11.352</v>
      </c>
      <c r="C188" s="1" t="n">
        <f aca="false">$D$7*B188^4+$D$8*B188^3+$D$9*B188^2+$D$10*B188+$D$11</f>
        <v>2643.20687348121</v>
      </c>
      <c r="D188" s="1" t="n">
        <f aca="false">4*$D$7*B188^3+3*$D$8*B188^2+2*$D$9*B188+$D$10</f>
        <v>-1979.008376832</v>
      </c>
    </row>
    <row r="189" customFormat="false" ht="13.5" hidden="false" customHeight="false" outlineLevel="0" collapsed="false">
      <c r="B189" s="1" t="n">
        <f aca="false">+B188+$C$172</f>
        <v>-11.256</v>
      </c>
      <c r="C189" s="1" t="n">
        <f aca="false">$D$7*B189^4+$D$8*B189^3+$D$9*B189^2+$D$10*B189+$D$11</f>
        <v>2457.27911352729</v>
      </c>
      <c r="D189" s="1" t="n">
        <f aca="false">4*$D$7*B189^3+3*$D$8*B189^2+2*$D$9*B189+$D$10</f>
        <v>-1894.820388864</v>
      </c>
    </row>
    <row r="190" customFormat="false" ht="13.5" hidden="false" customHeight="false" outlineLevel="0" collapsed="false">
      <c r="B190" s="1" t="n">
        <f aca="false">+B189+$C$172</f>
        <v>-11.16</v>
      </c>
      <c r="C190" s="1" t="n">
        <f aca="false">$D$7*B190^4+$D$8*B190^3+$D$9*B190^2+$D$10*B190+$D$11</f>
        <v>2279.33761536</v>
      </c>
      <c r="D190" s="1" t="n">
        <f aca="false">4*$D$7*B190^3+3*$D$8*B190^2+2*$D$9*B190+$D$10</f>
        <v>-1812.624384</v>
      </c>
    </row>
    <row r="191" customFormat="false" ht="13.5" hidden="false" customHeight="false" outlineLevel="0" collapsed="false">
      <c r="B191" s="1" t="n">
        <f aca="false">+B190+$C$172</f>
        <v>-11.064</v>
      </c>
      <c r="C191" s="1" t="n">
        <f aca="false">$D$7*B191^4+$D$8*B191^3+$D$9*B191^2+$D$10*B191+$D$11</f>
        <v>2109.19216781721</v>
      </c>
      <c r="D191" s="1" t="n">
        <f aca="false">4*$D$7*B191^3+3*$D$8*B191^2+2*$D$9*B191+$D$10</f>
        <v>-1732.399128576</v>
      </c>
    </row>
    <row r="192" customFormat="false" ht="13.5" hidden="false" customHeight="false" outlineLevel="0" collapsed="false">
      <c r="B192" s="1" t="n">
        <f aca="false">+B191+$C$172</f>
        <v>-10.968</v>
      </c>
      <c r="C192" s="1" t="n">
        <f aca="false">$D$7*B192^4+$D$8*B192^3+$D$9*B192^2+$D$10*B192+$D$11</f>
        <v>1946.65459816857</v>
      </c>
      <c r="D192" s="1" t="n">
        <f aca="false">4*$D$7*B192^3+3*$D$8*B192^2+2*$D$9*B192+$D$10</f>
        <v>-1654.123388928</v>
      </c>
    </row>
    <row r="193" customFormat="false" ht="13.5" hidden="false" customHeight="false" outlineLevel="0" collapsed="false">
      <c r="B193" s="1" t="n">
        <f aca="false">+B192+$C$172</f>
        <v>-10.872</v>
      </c>
      <c r="C193" s="1" t="n">
        <f aca="false">$D$7*B193^4+$D$8*B193^3+$D$9*B193^2+$D$10*B193+$D$11</f>
        <v>1791.53877211545</v>
      </c>
      <c r="D193" s="1" t="n">
        <f aca="false">4*$D$7*B193^3+3*$D$8*B193^2+2*$D$9*B193+$D$10</f>
        <v>-1577.775931392</v>
      </c>
    </row>
    <row r="194" customFormat="false" ht="13.5" hidden="false" customHeight="false" outlineLevel="0" collapsed="false">
      <c r="B194" s="1" t="n">
        <f aca="false">+B193+$C$172</f>
        <v>-10.776</v>
      </c>
      <c r="C194" s="1" t="n">
        <f aca="false">$D$7*B194^4+$D$8*B194^3+$D$9*B194^2+$D$10*B194+$D$11</f>
        <v>1643.66059379097</v>
      </c>
      <c r="D194" s="1" t="n">
        <f aca="false">4*$D$7*B194^3+3*$D$8*B194^2+2*$D$9*B194+$D$10</f>
        <v>-1503.335522304</v>
      </c>
    </row>
    <row r="195" customFormat="false" ht="13.5" hidden="false" customHeight="false" outlineLevel="0" collapsed="false">
      <c r="B195" s="1" t="n">
        <f aca="false">+B194+$C$172</f>
        <v>-10.68</v>
      </c>
      <c r="C195" s="1" t="n">
        <f aca="false">$D$7*B195^4+$D$8*B195^3+$D$9*B195^2+$D$10*B195+$D$11</f>
        <v>1502.83800576</v>
      </c>
      <c r="D195" s="1" t="n">
        <f aca="false">4*$D$7*B195^3+3*$D$8*B195^2+2*$D$9*B195+$D$10</f>
        <v>-1430.780928</v>
      </c>
    </row>
    <row r="196" customFormat="false" ht="13.5" hidden="false" customHeight="false" outlineLevel="0" collapsed="false">
      <c r="B196" s="1" t="n">
        <f aca="false">+B195+$C$172</f>
        <v>-10.584</v>
      </c>
      <c r="C196" s="1" t="n">
        <f aca="false">$D$7*B196^4+$D$8*B196^3+$D$9*B196^2+$D$10*B196+$D$11</f>
        <v>1368.89098901913</v>
      </c>
      <c r="D196" s="1" t="n">
        <f aca="false">4*$D$7*B196^3+3*$D$8*B196^2+2*$D$9*B196+$D$10</f>
        <v>-1360.090914816</v>
      </c>
    </row>
    <row r="197" customFormat="false" ht="13.5" hidden="false" customHeight="false" outlineLevel="0" collapsed="false">
      <c r="B197" s="1" t="n">
        <f aca="false">+B196+$C$172</f>
        <v>-10.488</v>
      </c>
      <c r="C197" s="1" t="n">
        <f aca="false">$D$7*B197^4+$D$8*B197^3+$D$9*B197^2+$D$10*B197+$D$11</f>
        <v>1241.64156299673</v>
      </c>
      <c r="D197" s="1" t="n">
        <f aca="false">4*$D$7*B197^3+3*$D$8*B197^2+2*$D$9*B197+$D$10</f>
        <v>-1291.244249088</v>
      </c>
    </row>
    <row r="198" customFormat="false" ht="13.5" hidden="false" customHeight="false" outlineLevel="0" collapsed="false">
      <c r="B198" s="1" t="n">
        <f aca="false">+B197+$C$172</f>
        <v>-10.392</v>
      </c>
      <c r="C198" s="1" t="n">
        <f aca="false">$D$7*B198^4+$D$8*B198^3+$D$9*B198^2+$D$10*B198+$D$11</f>
        <v>1120.91378555289</v>
      </c>
      <c r="D198" s="1" t="n">
        <f aca="false">4*$D$7*B198^3+3*$D$8*B198^2+2*$D$9*B198+$D$10</f>
        <v>-1224.219697152</v>
      </c>
    </row>
    <row r="199" customFormat="false" ht="13.5" hidden="false" customHeight="false" outlineLevel="0" collapsed="false">
      <c r="B199" s="1" t="n">
        <f aca="false">+B198+$C$172</f>
        <v>-10.296</v>
      </c>
      <c r="C199" s="1" t="n">
        <f aca="false">$D$7*B199^4+$D$8*B199^3+$D$9*B199^2+$D$10*B199+$D$11</f>
        <v>1006.53375297945</v>
      </c>
      <c r="D199" s="1" t="n">
        <f aca="false">4*$D$7*B199^3+3*$D$8*B199^2+2*$D$9*B199+$D$10</f>
        <v>-1158.996025344</v>
      </c>
    </row>
    <row r="200" customFormat="false" ht="13.5" hidden="false" customHeight="false" outlineLevel="0" collapsed="false">
      <c r="B200" s="1" t="n">
        <f aca="false">+B199+$C$172</f>
        <v>-10.2</v>
      </c>
      <c r="C200" s="1" t="n">
        <f aca="false">$D$7*B200^4+$D$8*B200^3+$D$9*B200^2+$D$10*B200+$D$11</f>
        <v>898.329599999999</v>
      </c>
      <c r="D200" s="1" t="n">
        <f aca="false">4*$D$7*B200^3+3*$D$8*B200^2+2*$D$9*B200+$D$10</f>
        <v>-1095.552</v>
      </c>
    </row>
    <row r="201" customFormat="false" ht="13.5" hidden="false" customHeight="false" outlineLevel="0" collapsed="false">
      <c r="B201" s="1" t="n">
        <f aca="false">+B200+$C$172</f>
        <v>-10.104</v>
      </c>
      <c r="C201" s="1" t="n">
        <f aca="false">$D$7*B201^4+$D$8*B201^3+$D$9*B201^2+$D$10*B201+$D$11</f>
        <v>796.131499769855</v>
      </c>
      <c r="D201" s="1" t="n">
        <f aca="false">4*$D$7*B201^3+3*$D$8*B201^2+2*$D$9*B201+$D$10</f>
        <v>-1033.866387456</v>
      </c>
    </row>
    <row r="202" customFormat="false" ht="13.5" hidden="false" customHeight="false" outlineLevel="0" collapsed="false">
      <c r="B202" s="1" t="n">
        <f aca="false">+B201+$C$172</f>
        <v>-10.008</v>
      </c>
      <c r="C202" s="1" t="n">
        <f aca="false">$D$7*B202^4+$D$8*B202^3+$D$9*B202^2+$D$10*B202+$D$11</f>
        <v>699.771663876094</v>
      </c>
      <c r="D202" s="1" t="n">
        <f aca="false">4*$D$7*B202^3+3*$D$8*B202^2+2*$D$9*B202+$D$10</f>
        <v>-973.917954047998</v>
      </c>
    </row>
    <row r="203" customFormat="false" ht="13.5" hidden="false" customHeight="false" outlineLevel="0" collapsed="false">
      <c r="B203" s="1" t="n">
        <f aca="false">+B202+$C$172</f>
        <v>-9.912</v>
      </c>
      <c r="C203" s="1" t="n">
        <f aca="false">$D$7*B203^4+$D$8*B203^3+$D$9*B203^2+$D$10*B203+$D$11</f>
        <v>609.084342337534</v>
      </c>
      <c r="D203" s="1" t="n">
        <f aca="false">4*$D$7*B203^3+3*$D$8*B203^2+2*$D$9*B203+$D$10</f>
        <v>-915.685466111999</v>
      </c>
    </row>
    <row r="204" customFormat="false" ht="13.5" hidden="false" customHeight="false" outlineLevel="0" collapsed="false">
      <c r="B204" s="1" t="n">
        <f aca="false">+B203+$C$172</f>
        <v>-9.816</v>
      </c>
      <c r="C204" s="1" t="n">
        <f aca="false">$D$7*B204^4+$D$8*B204^3+$D$9*B204^2+$D$10*B204+$D$11</f>
        <v>523.905823604734</v>
      </c>
      <c r="D204" s="1" t="n">
        <f aca="false">4*$D$7*B204^3+3*$D$8*B204^2+2*$D$9*B204+$D$10</f>
        <v>-859.147689983998</v>
      </c>
    </row>
    <row r="205" customFormat="false" ht="13.5" hidden="false" customHeight="false" outlineLevel="0" collapsed="false">
      <c r="B205" s="1" t="n">
        <f aca="false">+B204+$C$172</f>
        <v>-9.72</v>
      </c>
      <c r="C205" s="1" t="n">
        <f aca="false">$D$7*B205^4+$D$8*B205^3+$D$9*B205^2+$D$10*B205+$D$11</f>
        <v>444.074434559997</v>
      </c>
      <c r="D205" s="1" t="n">
        <f aca="false">4*$D$7*B205^3+3*$D$8*B205^2+2*$D$9*B205+$D$10</f>
        <v>-804.283391999999</v>
      </c>
    </row>
    <row r="206" customFormat="false" ht="13.5" hidden="false" customHeight="false" outlineLevel="0" collapsed="false">
      <c r="B206" s="1" t="n">
        <f aca="false">+B205+$C$172</f>
        <v>-9.624</v>
      </c>
      <c r="C206" s="1" t="n">
        <f aca="false">$D$7*B206^4+$D$8*B206^3+$D$9*B206^2+$D$10*B206+$D$11</f>
        <v>369.430540517373</v>
      </c>
      <c r="D206" s="1" t="n">
        <f aca="false">4*$D$7*B206^3+3*$D$8*B206^2+2*$D$9*B206+$D$10</f>
        <v>-751.071338495999</v>
      </c>
    </row>
    <row r="207" customFormat="false" ht="13.5" hidden="false" customHeight="false" outlineLevel="0" collapsed="false">
      <c r="B207" s="1" t="n">
        <f aca="false">+B206+$C$172</f>
        <v>-9.528</v>
      </c>
      <c r="C207" s="1" t="n">
        <f aca="false">$D$7*B207^4+$D$8*B207^3+$D$9*B207^2+$D$10*B207+$D$11</f>
        <v>299.816545222653</v>
      </c>
      <c r="D207" s="1" t="n">
        <f aca="false">4*$D$7*B207^3+3*$D$8*B207^2+2*$D$9*B207+$D$10</f>
        <v>-699.490295807999</v>
      </c>
    </row>
    <row r="208" customFormat="false" ht="13.5" hidden="false" customHeight="false" outlineLevel="0" collapsed="false">
      <c r="B208" s="1" t="n">
        <f aca="false">+B207+$C$172</f>
        <v>-9.432</v>
      </c>
      <c r="C208" s="1" t="n">
        <f aca="false">$D$7*B208^4+$D$8*B208^3+$D$9*B208^2+$D$10*B208+$D$11</f>
        <v>235.076890853373</v>
      </c>
      <c r="D208" s="1" t="n">
        <f aca="false">4*$D$7*B208^3+3*$D$8*B208^2+2*$D$9*B208+$D$10</f>
        <v>-649.519030271999</v>
      </c>
    </row>
    <row r="209" customFormat="false" ht="13.5" hidden="false" customHeight="false" outlineLevel="0" collapsed="false">
      <c r="B209" s="1" t="n">
        <f aca="false">+B208+$C$172</f>
        <v>-9.336</v>
      </c>
      <c r="C209" s="1" t="n">
        <f aca="false">$D$7*B209^4+$D$8*B209^3+$D$9*B209^2+$D$10*B209+$D$11</f>
        <v>175.058058018814</v>
      </c>
      <c r="D209" s="1" t="n">
        <f aca="false">4*$D$7*B209^3+3*$D$8*B209^2+2*$D$9*B209+$D$10</f>
        <v>-601.136308223998</v>
      </c>
    </row>
    <row r="210" customFormat="false" ht="13.5" hidden="false" customHeight="false" outlineLevel="0" collapsed="false">
      <c r="B210" s="1" t="n">
        <f aca="false">+B209+$C$172</f>
        <v>-9.24</v>
      </c>
      <c r="C210" s="1" t="n">
        <f aca="false">$D$7*B210^4+$D$8*B210^3+$D$9*B210^2+$D$10*B210+$D$11</f>
        <v>119.608565759998</v>
      </c>
      <c r="D210" s="1" t="n">
        <f aca="false">4*$D$7*B210^3+3*$D$8*B210^2+2*$D$9*B210+$D$10</f>
        <v>-554.320895999999</v>
      </c>
    </row>
    <row r="211" customFormat="false" ht="13.5" hidden="false" customHeight="false" outlineLevel="0" collapsed="false">
      <c r="B211" s="1" t="n">
        <f aca="false">+B210+$C$172</f>
        <v>-9.144</v>
      </c>
      <c r="C211" s="1" t="n">
        <f aca="false">$D$7*B211^4+$D$8*B211^3+$D$9*B211^2+$D$10*B211+$D$11</f>
        <v>68.5789715496949</v>
      </c>
      <c r="D211" s="1" t="n">
        <f aca="false">4*$D$7*B211^3+3*$D$8*B211^2+2*$D$9*B211+$D$10</f>
        <v>-509.051559935998</v>
      </c>
    </row>
    <row r="212" customFormat="false" ht="13.5" hidden="false" customHeight="false" outlineLevel="0" collapsed="false">
      <c r="B212" s="1" t="n">
        <f aca="false">+B211+$C$172</f>
        <v>-9.048</v>
      </c>
      <c r="C212" s="1" t="n">
        <f aca="false">$D$7*B212^4+$D$8*B212^3+$D$9*B212^2+$D$10*B212+$D$11</f>
        <v>21.8218712924138</v>
      </c>
      <c r="D212" s="1" t="n">
        <f aca="false">4*$D$7*B212^3+3*$D$8*B212^2+2*$D$9*B212+$D$10</f>
        <v>-465.307066367998</v>
      </c>
    </row>
    <row r="213" customFormat="false" ht="13.5" hidden="false" customHeight="false" outlineLevel="0" collapsed="false">
      <c r="B213" s="1" t="n">
        <f aca="false">+B212+$C$172</f>
        <v>-8.952</v>
      </c>
      <c r="C213" s="1" t="n">
        <f aca="false">$D$7*B213^4+$D$8*B213^3+$D$9*B213^2+$D$10*B213+$D$11</f>
        <v>-20.8081006755849</v>
      </c>
      <c r="D213" s="1" t="n">
        <f aca="false">4*$D$7*B213^3+3*$D$8*B213^2+2*$D$9*B213+$D$10</f>
        <v>-423.066181631999</v>
      </c>
    </row>
    <row r="214" customFormat="false" ht="13.5" hidden="false" customHeight="false" outlineLevel="0" collapsed="false">
      <c r="B214" s="1" t="n">
        <f aca="false">+B213+$C$172</f>
        <v>-8.856</v>
      </c>
      <c r="C214" s="1" t="n">
        <f aca="false">$D$7*B214^4+$D$8*B214^3+$D$9*B214^2+$D$10*B214+$D$11</f>
        <v>-59.4542715863051</v>
      </c>
      <c r="D214" s="1" t="n">
        <f aca="false">4*$D$7*B214^3+3*$D$8*B214^2+2*$D$9*B214+$D$10</f>
        <v>-382.307672063999</v>
      </c>
    </row>
    <row r="215" customFormat="false" ht="13.5" hidden="false" customHeight="false" outlineLevel="0" collapsed="false">
      <c r="B215" s="1" t="n">
        <f aca="false">+B214+$C$172</f>
        <v>-8.76</v>
      </c>
      <c r="C215" s="1" t="n">
        <f aca="false">$D$7*B215^4+$D$8*B215^3+$D$9*B215^2+$D$10*B215+$D$11</f>
        <v>-94.2579302400018</v>
      </c>
      <c r="D215" s="1" t="n">
        <f aca="false">4*$D$7*B215^3+3*$D$8*B215^2+2*$D$9*B215+$D$10</f>
        <v>-343.010303999999</v>
      </c>
    </row>
    <row r="216" customFormat="false" ht="13.5" hidden="false" customHeight="false" outlineLevel="0" collapsed="false">
      <c r="B216" s="1" t="n">
        <f aca="false">+B215+$C$172</f>
        <v>-8.664</v>
      </c>
      <c r="C216" s="1" t="n">
        <f aca="false">$D$7*B216^4+$D$8*B216^3+$D$9*B216^2+$D$10*B216+$D$11</f>
        <v>-125.358327005185</v>
      </c>
      <c r="D216" s="1" t="n">
        <f aca="false">4*$D$7*B216^3+3*$D$8*B216^2+2*$D$9*B216+$D$10</f>
        <v>-305.152843775999</v>
      </c>
    </row>
    <row r="217" customFormat="false" ht="13.5" hidden="false" customHeight="false" outlineLevel="0" collapsed="false">
      <c r="B217" s="1" t="n">
        <f aca="false">+B216+$C$172</f>
        <v>-8.568</v>
      </c>
      <c r="C217" s="1" t="n">
        <f aca="false">$D$7*B217^4+$D$8*B217^3+$D$9*B217^2+$D$10*B217+$D$11</f>
        <v>-152.892673818625</v>
      </c>
      <c r="D217" s="1" t="n">
        <f aca="false">4*$D$7*B217^3+3*$D$8*B217^2+2*$D$9*B217+$D$10</f>
        <v>-268.714057727999</v>
      </c>
    </row>
    <row r="218" customFormat="false" ht="13.5" hidden="false" customHeight="false" outlineLevel="0" collapsed="false">
      <c r="B218" s="1" t="n">
        <f aca="false">+B217+$C$172</f>
        <v>-8.472</v>
      </c>
      <c r="C218" s="1" t="n">
        <f aca="false">$D$7*B218^4+$D$8*B218^3+$D$9*B218^2+$D$10*B218+$D$11</f>
        <v>-176.996144185345</v>
      </c>
      <c r="D218" s="1" t="n">
        <f aca="false">4*$D$7*B218^3+3*$D$8*B218^2+2*$D$9*B218+$D$10</f>
        <v>-233.672712191999</v>
      </c>
    </row>
    <row r="219" customFormat="false" ht="13.5" hidden="false" customHeight="false" outlineLevel="0" collapsed="false">
      <c r="B219" s="1" t="n">
        <f aca="false">+B218+$C$172</f>
        <v>-8.376</v>
      </c>
      <c r="C219" s="1" t="n">
        <f aca="false">$D$7*B219^4+$D$8*B219^3+$D$9*B219^2+$D$10*B219+$D$11</f>
        <v>-197.801873178625</v>
      </c>
      <c r="D219" s="1" t="n">
        <f aca="false">4*$D$7*B219^3+3*$D$8*B219^2+2*$D$9*B219+$D$10</f>
        <v>-200.007573503999</v>
      </c>
    </row>
    <row r="220" customFormat="false" ht="13.5" hidden="false" customHeight="false" outlineLevel="0" collapsed="false">
      <c r="B220" s="1" t="n">
        <f aca="false">+B219+$C$172</f>
        <v>-8.28</v>
      </c>
      <c r="C220" s="1" t="n">
        <f aca="false">$D$7*B220^4+$D$8*B220^3+$D$9*B220^2+$D$10*B220+$D$11</f>
        <v>-215.440957440001</v>
      </c>
      <c r="D220" s="1" t="n">
        <f aca="false">4*$D$7*B220^3+3*$D$8*B220^2+2*$D$9*B220+$D$10</f>
        <v>-167.697407999999</v>
      </c>
    </row>
    <row r="221" customFormat="false" ht="13.5" hidden="false" customHeight="false" outlineLevel="0" collapsed="false">
      <c r="B221" s="1" t="n">
        <f aca="false">+B220+$C$172</f>
        <v>-8.184</v>
      </c>
      <c r="C221" s="1" t="n">
        <f aca="false">$D$7*B221^4+$D$8*B221^3+$D$9*B221^2+$D$10*B221+$D$11</f>
        <v>-230.042455179265</v>
      </c>
      <c r="D221" s="1" t="n">
        <f aca="false">4*$D$7*B221^3+3*$D$8*B221^2+2*$D$9*B221+$D$10</f>
        <v>-136.720982015999</v>
      </c>
    </row>
    <row r="222" customFormat="false" ht="13.5" hidden="false" customHeight="false" outlineLevel="0" collapsed="false">
      <c r="B222" s="1" t="n">
        <f aca="false">+B221+$C$172</f>
        <v>-8.088</v>
      </c>
      <c r="C222" s="1" t="n">
        <f aca="false">$D$7*B222^4+$D$8*B222^3+$D$9*B222^2+$D$10*B222+$D$11</f>
        <v>-241.733386174464</v>
      </c>
      <c r="D222" s="1" t="n">
        <f aca="false">4*$D$7*B222^3+3*$D$8*B222^2+2*$D$9*B222+$D$10</f>
        <v>-107.057061887999</v>
      </c>
    </row>
    <row r="223" customFormat="false" ht="13.5" hidden="false" customHeight="false" outlineLevel="0" collapsed="false">
      <c r="B223" s="1" t="n">
        <f aca="false">+B222+$C$172</f>
        <v>-7.992</v>
      </c>
      <c r="C223" s="1" t="n">
        <f aca="false">$D$7*B223^4+$D$8*B223^3+$D$9*B223^2+$D$10*B223+$D$11</f>
        <v>-250.638731771904</v>
      </c>
      <c r="D223" s="1" t="n">
        <f aca="false">4*$D$7*B223^3+3*$D$8*B223^2+2*$D$9*B223+$D$10</f>
        <v>-78.6844139519986</v>
      </c>
    </row>
    <row r="224" customFormat="false" ht="13.5" hidden="false" customHeight="false" outlineLevel="0" collapsed="false">
      <c r="B224" s="1" t="n">
        <f aca="false">+B223+$C$172</f>
        <v>-7.896</v>
      </c>
      <c r="C224" s="1" t="n">
        <f aca="false">$D$7*B224^4+$D$8*B224^3+$D$9*B224^2+$D$10*B224+$D$11</f>
        <v>-256.881434886144</v>
      </c>
      <c r="D224" s="1" t="n">
        <f aca="false">4*$D$7*B224^3+3*$D$8*B224^2+2*$D$9*B224+$D$10</f>
        <v>-51.5818045439988</v>
      </c>
    </row>
    <row r="225" customFormat="false" ht="13.5" hidden="false" customHeight="false" outlineLevel="0" collapsed="false">
      <c r="B225" s="1" t="n">
        <f aca="false">+B224+$C$172</f>
        <v>-7.8</v>
      </c>
      <c r="C225" s="1" t="n">
        <f aca="false">$D$7*B225^4+$D$8*B225^3+$D$9*B225^2+$D$10*B225+$D$11</f>
        <v>-260.5824</v>
      </c>
      <c r="D225" s="1" t="n">
        <f aca="false">4*$D$7*B225^3+3*$D$8*B225^2+2*$D$9*B225+$D$10</f>
        <v>-25.7279999999989</v>
      </c>
    </row>
    <row r="226" customFormat="false" ht="13.5" hidden="false" customHeight="false" outlineLevel="0" collapsed="false">
      <c r="B226" s="1" t="n">
        <f aca="false">+B225+$C$172</f>
        <v>-7.704</v>
      </c>
      <c r="C226" s="1" t="n">
        <f aca="false">$D$7*B226^4+$D$8*B226^3+$D$9*B226^2+$D$10*B226+$D$11</f>
        <v>-261.860493164544</v>
      </c>
      <c r="D226" s="1" t="n">
        <f aca="false">4*$D$7*B226^3+3*$D$8*B226^2+2*$D$9*B226+$D$10</f>
        <v>-1.10176665599874</v>
      </c>
    </row>
    <row r="227" customFormat="false" ht="13.5" hidden="false" customHeight="false" outlineLevel="0" collapsed="false">
      <c r="B227" s="1" t="n">
        <f aca="false">+B226+$C$172</f>
        <v>-7.608</v>
      </c>
      <c r="C227" s="1" t="n">
        <f aca="false">$D$7*B227^4+$D$8*B227^3+$D$9*B227^2+$D$10*B227+$D$11</f>
        <v>-260.832541999104</v>
      </c>
      <c r="D227" s="1" t="n">
        <f aca="false">4*$D$7*B227^3+3*$D$8*B227^2+2*$D$9*B227+$D$10</f>
        <v>22.3181291520013</v>
      </c>
    </row>
    <row r="228" customFormat="false" ht="13.5" hidden="false" customHeight="false" outlineLevel="0" collapsed="false">
      <c r="B228" s="1" t="n">
        <f aca="false">+B227+$C$172</f>
        <v>-7.512</v>
      </c>
      <c r="C228" s="1" t="n">
        <f aca="false">$D$7*B228^4+$D$8*B228^3+$D$9*B228^2+$D$10*B228+$D$11</f>
        <v>-257.613335691264</v>
      </c>
      <c r="D228" s="1" t="n">
        <f aca="false">4*$D$7*B228^3+3*$D$8*B228^2+2*$D$9*B228+$D$10</f>
        <v>44.5529210880012</v>
      </c>
    </row>
    <row r="229" customFormat="false" ht="13.5" hidden="false" customHeight="false" outlineLevel="0" collapsed="false">
      <c r="B229" s="1" t="n">
        <f aca="false">+B228+$C$172</f>
        <v>-7.416</v>
      </c>
      <c r="C229" s="1" t="n">
        <f aca="false">$D$7*B229^4+$D$8*B229^3+$D$9*B229^2+$D$10*B229+$D$11</f>
        <v>-252.315624996864</v>
      </c>
      <c r="D229" s="1" t="n">
        <f aca="false">4*$D$7*B229^3+3*$D$8*B229^2+2*$D$9*B229+$D$10</f>
        <v>65.6238428160012</v>
      </c>
    </row>
    <row r="230" customFormat="false" ht="13.5" hidden="false" customHeight="false" outlineLevel="0" collapsed="false">
      <c r="B230" s="1" t="n">
        <f aca="false">+B229+$C$172</f>
        <v>-7.32</v>
      </c>
      <c r="C230" s="1" t="n">
        <f aca="false">$D$7*B230^4+$D$8*B230^3+$D$9*B230^2+$D$10*B230+$D$11</f>
        <v>-245.05012224</v>
      </c>
      <c r="D230" s="1" t="n">
        <f aca="false">4*$D$7*B230^3+3*$D$8*B230^2+2*$D$9*B230+$D$10</f>
        <v>85.5521280000011</v>
      </c>
    </row>
    <row r="231" customFormat="false" ht="13.5" hidden="false" customHeight="false" outlineLevel="0" collapsed="false">
      <c r="B231" s="1" t="n">
        <f aca="false">+B230+$C$172</f>
        <v>-7.224</v>
      </c>
      <c r="C231" s="1" t="n">
        <f aca="false">$D$7*B231^4+$D$8*B231^3+$D$9*B231^2+$D$10*B231+$D$11</f>
        <v>-235.925501313024</v>
      </c>
      <c r="D231" s="1" t="n">
        <f aca="false">4*$D$7*B231^3+3*$D$8*B231^2+2*$D$9*B231+$D$10</f>
        <v>104.359010304001</v>
      </c>
    </row>
    <row r="232" customFormat="false" ht="13.5" hidden="false" customHeight="false" outlineLevel="0" collapsed="false">
      <c r="B232" s="1" t="n">
        <f aca="false">+B231+$C$172</f>
        <v>-7.128</v>
      </c>
      <c r="C232" s="1" t="n">
        <f aca="false">$D$7*B232^4+$D$8*B232^3+$D$9*B232^2+$D$10*B232+$D$11</f>
        <v>-225.048397676543</v>
      </c>
      <c r="D232" s="1" t="n">
        <f aca="false">4*$D$7*B232^3+3*$D$8*B232^2+2*$D$9*B232+$D$10</f>
        <v>122.065723392001</v>
      </c>
    </row>
    <row r="233" customFormat="false" ht="13.5" hidden="false" customHeight="false" outlineLevel="0" collapsed="false">
      <c r="B233" s="1" t="n">
        <f aca="false">+B232+$C$172</f>
        <v>-7.032</v>
      </c>
      <c r="C233" s="1" t="n">
        <f aca="false">$D$7*B233^4+$D$8*B233^3+$D$9*B233^2+$D$10*B233+$D$11</f>
        <v>-212.523408359423</v>
      </c>
      <c r="D233" s="1" t="n">
        <f aca="false">4*$D$7*B233^3+3*$D$8*B233^2+2*$D$9*B233+$D$10</f>
        <v>138.693500928001</v>
      </c>
    </row>
    <row r="234" customFormat="false" ht="13.5" hidden="false" customHeight="false" outlineLevel="0" collapsed="false">
      <c r="B234" s="1" t="n">
        <f aca="false">+B233+$C$172</f>
        <v>-6.936</v>
      </c>
      <c r="C234" s="1" t="n">
        <f aca="false">$D$7*B234^4+$D$8*B234^3+$D$9*B234^2+$D$10*B234+$D$11</f>
        <v>-198.453091958783</v>
      </c>
      <c r="D234" s="1" t="n">
        <f aca="false">4*$D$7*B234^3+3*$D$8*B234^2+2*$D$9*B234+$D$10</f>
        <v>154.263576576001</v>
      </c>
    </row>
    <row r="235" customFormat="false" ht="13.5" hidden="false" customHeight="false" outlineLevel="0" collapsed="false">
      <c r="B235" s="1" t="n">
        <f aca="false">+B234+$C$172</f>
        <v>-6.83999999999999</v>
      </c>
      <c r="C235" s="1" t="n">
        <f aca="false">$D$7*B235^4+$D$8*B235^3+$D$9*B235^2+$D$10*B235+$D$11</f>
        <v>-182.937968639999</v>
      </c>
      <c r="D235" s="1" t="n">
        <f aca="false">4*$D$7*B235^3+3*$D$8*B235^2+2*$D$9*B235+$D$10</f>
        <v>168.797184000001</v>
      </c>
    </row>
    <row r="236" customFormat="false" ht="13.5" hidden="false" customHeight="false" outlineLevel="0" collapsed="false">
      <c r="B236" s="1" t="n">
        <f aca="false">+B235+$C$172</f>
        <v>-6.74399999999999</v>
      </c>
      <c r="C236" s="1" t="n">
        <f aca="false">$D$7*B236^4+$D$8*B236^3+$D$9*B236^2+$D$10*B236+$D$11</f>
        <v>-166.076520136703</v>
      </c>
      <c r="D236" s="1" t="n">
        <f aca="false">4*$D$7*B236^3+3*$D$8*B236^2+2*$D$9*B236+$D$10</f>
        <v>182.315556864001</v>
      </c>
    </row>
    <row r="237" customFormat="false" ht="13.5" hidden="false" customHeight="false" outlineLevel="0" collapsed="false">
      <c r="B237" s="1" t="n">
        <f aca="false">+B236+$C$172</f>
        <v>-6.64799999999999</v>
      </c>
      <c r="C237" s="1" t="n">
        <f aca="false">$D$7*B237^4+$D$8*B237^3+$D$9*B237^2+$D$10*B237+$D$11</f>
        <v>-147.965189750783</v>
      </c>
      <c r="D237" s="1" t="n">
        <f aca="false">4*$D$7*B237^3+3*$D$8*B237^2+2*$D$9*B237+$D$10</f>
        <v>194.839928832001</v>
      </c>
    </row>
    <row r="238" customFormat="false" ht="13.5" hidden="false" customHeight="false" outlineLevel="0" collapsed="false">
      <c r="B238" s="1" t="n">
        <f aca="false">+B237+$C$172</f>
        <v>-6.55199999999999</v>
      </c>
      <c r="C238" s="1" t="n">
        <f aca="false">$D$7*B238^4+$D$8*B238^3+$D$9*B238^2+$D$10*B238+$D$11</f>
        <v>-128.698382352383</v>
      </c>
      <c r="D238" s="1" t="n">
        <f aca="false">4*$D$7*B238^3+3*$D$8*B238^2+2*$D$9*B238+$D$10</f>
        <v>206.391533568001</v>
      </c>
    </row>
    <row r="239" customFormat="false" ht="13.5" hidden="false" customHeight="false" outlineLevel="0" collapsed="false">
      <c r="B239" s="1" t="n">
        <f aca="false">+B238+$C$172</f>
        <v>-6.45599999999999</v>
      </c>
      <c r="C239" s="1" t="n">
        <f aca="false">$D$7*B239^4+$D$8*B239^3+$D$9*B239^2+$D$10*B239+$D$11</f>
        <v>-108.368464379903</v>
      </c>
      <c r="D239" s="1" t="n">
        <f aca="false">4*$D$7*B239^3+3*$D$8*B239^2+2*$D$9*B239+$D$10</f>
        <v>216.991604736001</v>
      </c>
    </row>
    <row r="240" customFormat="false" ht="13.5" hidden="false" customHeight="false" outlineLevel="0" collapsed="false">
      <c r="B240" s="1" t="n">
        <f aca="false">+B239+$C$172</f>
        <v>-6.35999999999999</v>
      </c>
      <c r="C240" s="1" t="n">
        <f aca="false">$D$7*B240^4+$D$8*B240^3+$D$9*B240^2+$D$10*B240+$D$11</f>
        <v>-87.0657638399983</v>
      </c>
      <c r="D240" s="1" t="n">
        <f aca="false">4*$D$7*B240^3+3*$D$8*B240^2+2*$D$9*B240+$D$10</f>
        <v>226.661376000001</v>
      </c>
    </row>
    <row r="241" customFormat="false" ht="13.5" hidden="false" customHeight="false" outlineLevel="0" collapsed="false">
      <c r="B241" s="1" t="n">
        <f aca="false">+B240+$C$172</f>
        <v>-6.26399999999999</v>
      </c>
      <c r="C241" s="1" t="n">
        <f aca="false">$D$7*B241^4+$D$8*B241^3+$D$9*B241^2+$D$10*B241+$D$11</f>
        <v>-64.8785703075827</v>
      </c>
      <c r="D241" s="1" t="n">
        <f aca="false">4*$D$7*B241^3+3*$D$8*B241^2+2*$D$9*B241+$D$10</f>
        <v>235.422081024</v>
      </c>
    </row>
    <row r="242" customFormat="false" ht="13.5" hidden="false" customHeight="false" outlineLevel="0" collapsed="false">
      <c r="B242" s="1" t="n">
        <f aca="false">+B241+$C$172</f>
        <v>-6.16799999999999</v>
      </c>
      <c r="C242" s="1" t="n">
        <f aca="false">$D$7*B242^4+$D$8*B242^3+$D$9*B242^2+$D$10*B242+$D$11</f>
        <v>-41.8931349258222</v>
      </c>
      <c r="D242" s="1" t="n">
        <f aca="false">4*$D$7*B242^3+3*$D$8*B242^2+2*$D$9*B242+$D$10</f>
        <v>243.294953472</v>
      </c>
    </row>
    <row r="243" customFormat="false" ht="13.5" hidden="false" customHeight="false" outlineLevel="0" collapsed="false">
      <c r="B243" s="1" t="n">
        <f aca="false">+B242+$C$172</f>
        <v>-6.07199999999999</v>
      </c>
      <c r="C243" s="1" t="n">
        <f aca="false">$D$7*B243^4+$D$8*B243^3+$D$9*B243^2+$D$10*B243+$D$11</f>
        <v>-18.1936704061424</v>
      </c>
      <c r="D243" s="1" t="n">
        <f aca="false">4*$D$7*B243^3+3*$D$8*B243^2+2*$D$9*B243+$D$10</f>
        <v>250.301227008</v>
      </c>
    </row>
    <row r="244" customFormat="false" ht="13.5" hidden="false" customHeight="false" outlineLevel="0" collapsed="false">
      <c r="B244" s="1" t="n">
        <f aca="false">+B243+$C$172</f>
        <v>-5.97599999999999</v>
      </c>
      <c r="C244" s="1" t="n">
        <f aca="false">$D$7*B244^4+$D$8*B244^3+$D$9*B244^2+$D$10*B244+$D$11</f>
        <v>6.13764897177759</v>
      </c>
      <c r="D244" s="1" t="n">
        <f aca="false">4*$D$7*B244^3+3*$D$8*B244^2+2*$D$9*B244+$D$10</f>
        <v>256.462135296001</v>
      </c>
    </row>
    <row r="245" customFormat="false" ht="13.5" hidden="false" customHeight="false" outlineLevel="0" collapsed="false">
      <c r="B245" s="1" t="n">
        <f aca="false">+B244+$C$172</f>
        <v>-5.87999999999999</v>
      </c>
      <c r="C245" s="1" t="n">
        <f aca="false">$D$7*B245^4+$D$8*B245^3+$D$9*B245^2+$D$10*B245+$D$11</f>
        <v>31.0206873600019</v>
      </c>
      <c r="D245" s="1" t="n">
        <f aca="false">4*$D$7*B245^3+3*$D$8*B245^2+2*$D$9*B245+$D$10</f>
        <v>261.798912</v>
      </c>
    </row>
    <row r="246" customFormat="false" ht="13.5" hidden="false" customHeight="false" outlineLevel="0" collapsed="false">
      <c r="B246" s="1" t="n">
        <f aca="false">+B245+$C$172</f>
        <v>-5.78399999999999</v>
      </c>
      <c r="C246" s="1" t="n">
        <f aca="false">$D$7*B246^4+$D$8*B246^3+$D$9*B246^2+$D$10*B246+$D$11</f>
        <v>56.3773473423377</v>
      </c>
      <c r="D246" s="1" t="n">
        <f aca="false">4*$D$7*B246^3+3*$D$8*B246^2+2*$D$9*B246+$D$10</f>
        <v>266.332790784</v>
      </c>
    </row>
    <row r="247" customFormat="false" ht="13.5" hidden="false" customHeight="false" outlineLevel="0" collapsed="false">
      <c r="B247" s="1" t="n">
        <f aca="false">+B246+$C$172</f>
        <v>-5.68799999999999</v>
      </c>
      <c r="C247" s="1" t="n">
        <f aca="false">$D$7*B247^4+$D$8*B247^3+$D$9*B247^2+$D$10*B247+$D$11</f>
        <v>82.1315699343376</v>
      </c>
      <c r="D247" s="1" t="n">
        <f aca="false">4*$D$7*B247^3+3*$D$8*B247^2+2*$D$9*B247+$D$10</f>
        <v>270.085005312</v>
      </c>
    </row>
    <row r="248" customFormat="false" ht="13.5" hidden="false" customHeight="false" outlineLevel="0" collapsed="false">
      <c r="B248" s="1" t="n">
        <f aca="false">+B247+$C$172</f>
        <v>-5.59199999999999</v>
      </c>
      <c r="C248" s="1" t="n">
        <f aca="false">$D$7*B248^4+$D$8*B248^3+$D$9*B248^2+$D$10*B248+$D$11</f>
        <v>108.209334583298</v>
      </c>
      <c r="D248" s="1" t="n">
        <f aca="false">4*$D$7*B248^3+3*$D$8*B248^2+2*$D$9*B248+$D$10</f>
        <v>273.076789248</v>
      </c>
    </row>
    <row r="249" customFormat="false" ht="13.5" hidden="false" customHeight="false" outlineLevel="0" collapsed="false">
      <c r="B249" s="1" t="n">
        <f aca="false">+B248+$C$172</f>
        <v>-5.49599999999999</v>
      </c>
      <c r="C249" s="1" t="n">
        <f aca="false">$D$7*B249^4+$D$8*B249^3+$D$9*B249^2+$D$10*B249+$D$11</f>
        <v>134.538659168258</v>
      </c>
      <c r="D249" s="1" t="n">
        <f aca="false">4*$D$7*B249^3+3*$D$8*B249^2+2*$D$9*B249+$D$10</f>
        <v>275.329376256</v>
      </c>
    </row>
    <row r="250" customFormat="false" ht="13.5" hidden="false" customHeight="false" outlineLevel="0" collapsed="false">
      <c r="B250" s="1" t="n">
        <f aca="false">+B249+$C$172</f>
        <v>-5.39999999999999</v>
      </c>
      <c r="C250" s="1" t="n">
        <f aca="false">$D$7*B250^4+$D$8*B250^3+$D$9*B250^2+$D$10*B250+$D$11</f>
        <v>161.049600000002</v>
      </c>
      <c r="D250" s="1" t="n">
        <f aca="false">4*$D$7*B250^3+3*$D$8*B250^2+2*$D$9*B250+$D$10</f>
        <v>276.864</v>
      </c>
    </row>
    <row r="251" customFormat="false" ht="13.5" hidden="false" customHeight="false" outlineLevel="0" collapsed="false">
      <c r="B251" s="1" t="n">
        <f aca="false">+B250+$C$172</f>
        <v>-5.30399999999999</v>
      </c>
      <c r="C251" s="1" t="n">
        <f aca="false">$D$7*B251^4+$D$8*B251^3+$D$9*B251^2+$D$10*B251+$D$11</f>
        <v>187.674251821058</v>
      </c>
      <c r="D251" s="1" t="n">
        <f aca="false">4*$D$7*B251^3+3*$D$8*B251^2+2*$D$9*B251+$D$10</f>
        <v>277.701894144</v>
      </c>
    </row>
    <row r="252" customFormat="false" ht="13.5" hidden="false" customHeight="false" outlineLevel="0" collapsed="false">
      <c r="B252" s="1" t="n">
        <f aca="false">+B251+$C$172</f>
        <v>-5.20799999999999</v>
      </c>
      <c r="C252" s="1" t="n">
        <f aca="false">$D$7*B252^4+$D$8*B252^3+$D$9*B252^2+$D$10*B252+$D$11</f>
        <v>214.346747805698</v>
      </c>
      <c r="D252" s="1" t="n">
        <f aca="false">4*$D$7*B252^3+3*$D$8*B252^2+2*$D$9*B252+$D$10</f>
        <v>277.864292352</v>
      </c>
    </row>
    <row r="253" customFormat="false" ht="13.5" hidden="false" customHeight="false" outlineLevel="0" collapsed="false">
      <c r="B253" s="1" t="n">
        <f aca="false">+B252+$C$172</f>
        <v>-5.11199999999999</v>
      </c>
      <c r="C253" s="1" t="n">
        <f aca="false">$D$7*B253^4+$D$8*B253^3+$D$9*B253^2+$D$10*B253+$D$11</f>
        <v>241.003259559938</v>
      </c>
      <c r="D253" s="1" t="n">
        <f aca="false">4*$D$7*B253^3+3*$D$8*B253^2+2*$D$9*B253+$D$10</f>
        <v>277.372428288</v>
      </c>
    </row>
    <row r="254" customFormat="false" ht="13.5" hidden="false" customHeight="false" outlineLevel="0" collapsed="false">
      <c r="B254" s="1" t="n">
        <f aca="false">+B253+$C$172</f>
        <v>-5.01599999999999</v>
      </c>
      <c r="C254" s="1" t="n">
        <f aca="false">$D$7*B254^4+$D$8*B254^3+$D$9*B254^2+$D$10*B254+$D$11</f>
        <v>267.581997121538</v>
      </c>
      <c r="D254" s="1" t="n">
        <f aca="false">4*$D$7*B254^3+3*$D$8*B254^2+2*$D$9*B254+$D$10</f>
        <v>276.247535616</v>
      </c>
    </row>
    <row r="255" customFormat="false" ht="13.5" hidden="false" customHeight="false" outlineLevel="0" collapsed="false">
      <c r="B255" s="1" t="n">
        <f aca="false">+B254+$C$172</f>
        <v>-4.91999999999999</v>
      </c>
      <c r="C255" s="1" t="n">
        <f aca="false">$D$7*B255^4+$D$8*B255^3+$D$9*B255^2+$D$10*B255+$D$11</f>
        <v>294.023208960002</v>
      </c>
      <c r="D255" s="1" t="n">
        <f aca="false">4*$D$7*B255^3+3*$D$8*B255^2+2*$D$9*B255+$D$10</f>
        <v>274.510848</v>
      </c>
    </row>
    <row r="256" customFormat="false" ht="13.5" hidden="false" customHeight="false" outlineLevel="0" collapsed="false">
      <c r="B256" s="1" t="n">
        <f aca="false">+B255+$C$172</f>
        <v>-4.82399999999999</v>
      </c>
      <c r="C256" s="1" t="n">
        <f aca="false">$D$7*B256^4+$D$8*B256^3+$D$9*B256^2+$D$10*B256+$D$11</f>
        <v>320.269181976578</v>
      </c>
      <c r="D256" s="1" t="n">
        <f aca="false">4*$D$7*B256^3+3*$D$8*B256^2+2*$D$9*B256+$D$10</f>
        <v>272.183599104</v>
      </c>
    </row>
    <row r="257" customFormat="false" ht="13.5" hidden="false" customHeight="false" outlineLevel="0" collapsed="false">
      <c r="B257" s="1" t="n">
        <f aca="false">+B256+$C$172</f>
        <v>-4.72799999999999</v>
      </c>
      <c r="C257" s="1" t="n">
        <f aca="false">$D$7*B257^4+$D$8*B257^3+$D$9*B257^2+$D$10*B257+$D$11</f>
        <v>346.264241504258</v>
      </c>
      <c r="D257" s="1" t="n">
        <f aca="false">4*$D$7*B257^3+3*$D$8*B257^2+2*$D$9*B257+$D$10</f>
        <v>269.287022592</v>
      </c>
    </row>
    <row r="258" customFormat="false" ht="13.5" hidden="false" customHeight="false" outlineLevel="0" collapsed="false">
      <c r="B258" s="1" t="n">
        <f aca="false">+B257+$C$172</f>
        <v>-4.63199999999999</v>
      </c>
      <c r="C258" s="1" t="n">
        <f aca="false">$D$7*B258^4+$D$8*B258^3+$D$9*B258^2+$D$10*B258+$D$11</f>
        <v>371.954751307778</v>
      </c>
      <c r="D258" s="1" t="n">
        <f aca="false">4*$D$7*B258^3+3*$D$8*B258^2+2*$D$9*B258+$D$10</f>
        <v>265.842352128</v>
      </c>
    </row>
    <row r="259" customFormat="false" ht="13.5" hidden="false" customHeight="false" outlineLevel="0" collapsed="false">
      <c r="B259" s="1" t="n">
        <f aca="false">+B258+$C$172</f>
        <v>-4.53599999999999</v>
      </c>
      <c r="C259" s="1" t="n">
        <f aca="false">$D$7*B259^4+$D$8*B259^3+$D$9*B259^2+$D$10*B259+$D$11</f>
        <v>397.289113583618</v>
      </c>
      <c r="D259" s="1" t="n">
        <f aca="false">4*$D$7*B259^3+3*$D$8*B259^2+2*$D$9*B259+$D$10</f>
        <v>261.870821376</v>
      </c>
    </row>
    <row r="260" customFormat="false" ht="13.5" hidden="false" customHeight="false" outlineLevel="0" collapsed="false">
      <c r="B260" s="1" t="n">
        <f aca="false">+B259+$C$172</f>
        <v>-4.43999999999999</v>
      </c>
      <c r="C260" s="1" t="n">
        <f aca="false">$D$7*B260^4+$D$8*B260^3+$D$9*B260^2+$D$10*B260+$D$11</f>
        <v>422.217768960002</v>
      </c>
      <c r="D260" s="1" t="n">
        <f aca="false">4*$D$7*B260^3+3*$D$8*B260^2+2*$D$9*B260+$D$10</f>
        <v>257.393664</v>
      </c>
    </row>
    <row r="261" customFormat="false" ht="13.5" hidden="false" customHeight="false" outlineLevel="0" collapsed="false">
      <c r="B261" s="1" t="n">
        <f aca="false">+B260+$C$172</f>
        <v>-4.34399999999999</v>
      </c>
      <c r="C261" s="1" t="n">
        <f aca="false">$D$7*B261^4+$D$8*B261^3+$D$9*B261^2+$D$10*B261+$D$11</f>
        <v>446.693196496898</v>
      </c>
      <c r="D261" s="1" t="n">
        <f aca="false">4*$D$7*B261^3+3*$D$8*B261^2+2*$D$9*B261+$D$10</f>
        <v>252.432113664</v>
      </c>
    </row>
    <row r="262" customFormat="false" ht="13.5" hidden="false" customHeight="false" outlineLevel="0" collapsed="false">
      <c r="B262" s="1" t="n">
        <f aca="false">+B261+$C$172</f>
        <v>-4.24799999999999</v>
      </c>
      <c r="C262" s="1" t="n">
        <f aca="false">$D$7*B262^4+$D$8*B262^3+$D$9*B262^2+$D$10*B262+$D$11</f>
        <v>470.669913686018</v>
      </c>
      <c r="D262" s="1" t="n">
        <f aca="false">4*$D$7*B262^3+3*$D$8*B262^2+2*$D$9*B262+$D$10</f>
        <v>247.007404032</v>
      </c>
    </row>
    <row r="263" customFormat="false" ht="13.5" hidden="false" customHeight="false" outlineLevel="0" collapsed="false">
      <c r="B263" s="1" t="n">
        <f aca="false">+B262+$C$172</f>
        <v>-4.15199999999999</v>
      </c>
      <c r="C263" s="1" t="n">
        <f aca="false">$D$7*B263^4+$D$8*B263^3+$D$9*B263^2+$D$10*B263+$D$11</f>
        <v>494.104476450818</v>
      </c>
      <c r="D263" s="1" t="n">
        <f aca="false">4*$D$7*B263^3+3*$D$8*B263^2+2*$D$9*B263+$D$10</f>
        <v>241.140768767999</v>
      </c>
    </row>
    <row r="264" customFormat="false" ht="13.5" hidden="false" customHeight="false" outlineLevel="0" collapsed="false">
      <c r="B264" s="1" t="n">
        <f aca="false">+B263+$C$172</f>
        <v>-4.05599999999999</v>
      </c>
      <c r="C264" s="1" t="n">
        <f aca="false">$D$7*B264^4+$D$8*B264^3+$D$9*B264^2+$D$10*B264+$D$11</f>
        <v>516.955479146498</v>
      </c>
      <c r="D264" s="1" t="n">
        <f aca="false">4*$D$7*B264^3+3*$D$8*B264^2+2*$D$9*B264+$D$10</f>
        <v>234.853441535999</v>
      </c>
    </row>
    <row r="265" customFormat="false" ht="13.5" hidden="false" customHeight="false" outlineLevel="0" collapsed="false">
      <c r="B265" s="1" t="n">
        <f aca="false">+B264+$C$172</f>
        <v>-3.95999999999999</v>
      </c>
      <c r="C265" s="1" t="n">
        <f aca="false">$D$7*B265^4+$D$8*B265^3+$D$9*B265^2+$D$10*B265+$D$11</f>
        <v>539.183554560002</v>
      </c>
      <c r="D265" s="1" t="n">
        <f aca="false">4*$D$7*B265^3+3*$D$8*B265^2+2*$D$9*B265+$D$10</f>
        <v>228.166655999999</v>
      </c>
    </row>
    <row r="266" customFormat="false" ht="13.5" hidden="false" customHeight="false" outlineLevel="0" collapsed="false">
      <c r="B266" s="1" t="n">
        <f aca="false">+B265+$C$172</f>
        <v>-3.86399999999999</v>
      </c>
      <c r="C266" s="1" t="n">
        <f aca="false">$D$7*B266^4+$D$8*B266^3+$D$9*B266^2+$D$10*B266+$D$11</f>
        <v>560.751373910018</v>
      </c>
      <c r="D266" s="1" t="n">
        <f aca="false">4*$D$7*B266^3+3*$D$8*B266^2+2*$D$9*B266+$D$10</f>
        <v>221.101645823999</v>
      </c>
    </row>
    <row r="267" customFormat="false" ht="13.5" hidden="false" customHeight="false" outlineLevel="0" collapsed="false">
      <c r="B267" s="1" t="n">
        <f aca="false">+B266+$C$172</f>
        <v>-3.76799999999999</v>
      </c>
      <c r="C267" s="1" t="n">
        <f aca="false">$D$7*B267^4+$D$8*B267^3+$D$9*B267^2+$D$10*B267+$D$11</f>
        <v>581.623646846978</v>
      </c>
      <c r="D267" s="1" t="n">
        <f aca="false">4*$D$7*B267^3+3*$D$8*B267^2+2*$D$9*B267+$D$10</f>
        <v>213.679644671999</v>
      </c>
    </row>
    <row r="268" customFormat="false" ht="13.5" hidden="false" customHeight="false" outlineLevel="0" collapsed="false">
      <c r="B268" s="1" t="n">
        <f aca="false">+B267+$C$172</f>
        <v>-3.67199999999999</v>
      </c>
      <c r="C268" s="1" t="n">
        <f aca="false">$D$7*B268^4+$D$8*B268^3+$D$9*B268^2+$D$10*B268+$D$11</f>
        <v>601.767121453058</v>
      </c>
      <c r="D268" s="1" t="n">
        <f aca="false">4*$D$7*B268^3+3*$D$8*B268^2+2*$D$9*B268+$D$10</f>
        <v>205.921886207999</v>
      </c>
    </row>
    <row r="269" customFormat="false" ht="13.5" hidden="false" customHeight="false" outlineLevel="0" collapsed="false">
      <c r="B269" s="1" t="n">
        <f aca="false">+B268+$C$172</f>
        <v>-3.57599999999999</v>
      </c>
      <c r="C269" s="1" t="n">
        <f aca="false">$D$7*B269^4+$D$8*B269^3+$D$9*B269^2+$D$10*B269+$D$11</f>
        <v>621.150584242178</v>
      </c>
      <c r="D269" s="1" t="n">
        <f aca="false">4*$D$7*B269^3+3*$D$8*B269^2+2*$D$9*B269+$D$10</f>
        <v>197.849604095999</v>
      </c>
    </row>
    <row r="270" customFormat="false" ht="13.5" hidden="false" customHeight="false" outlineLevel="0" collapsed="false">
      <c r="B270" s="1" t="n">
        <f aca="false">+B269+$C$172</f>
        <v>-3.47999999999999</v>
      </c>
      <c r="C270" s="1" t="n">
        <f aca="false">$D$7*B270^4+$D$8*B270^3+$D$9*B270^2+$D$10*B270+$D$11</f>
        <v>639.744860160002</v>
      </c>
      <c r="D270" s="1" t="n">
        <f aca="false">4*$D$7*B270^3+3*$D$8*B270^2+2*$D$9*B270+$D$10</f>
        <v>189.484031999999</v>
      </c>
    </row>
    <row r="271" customFormat="false" ht="13.5" hidden="false" customHeight="false" outlineLevel="0" collapsed="false">
      <c r="B271" s="1" t="n">
        <f aca="false">+B270+$C$172</f>
        <v>-3.38399999999999</v>
      </c>
      <c r="C271" s="1" t="n">
        <f aca="false">$D$7*B271^4+$D$8*B271^3+$D$9*B271^2+$D$10*B271+$D$11</f>
        <v>657.522812583938</v>
      </c>
      <c r="D271" s="1" t="n">
        <f aca="false">4*$D$7*B271^3+3*$D$8*B271^2+2*$D$9*B271+$D$10</f>
        <v>180.846403583999</v>
      </c>
    </row>
    <row r="272" customFormat="false" ht="13.5" hidden="false" customHeight="false" outlineLevel="0" collapsed="false">
      <c r="B272" s="1" t="n">
        <f aca="false">+B271+$C$172</f>
        <v>-3.28799999999999</v>
      </c>
      <c r="C272" s="1" t="n">
        <f aca="false">$D$7*B272^4+$D$8*B272^3+$D$9*B272^2+$D$10*B272+$D$11</f>
        <v>674.459343323137</v>
      </c>
      <c r="D272" s="1" t="n">
        <f aca="false">4*$D$7*B272^3+3*$D$8*B272^2+2*$D$9*B272+$D$10</f>
        <v>171.957952511999</v>
      </c>
    </row>
    <row r="273" customFormat="false" ht="13.5" hidden="false" customHeight="false" outlineLevel="0" collapsed="false">
      <c r="B273" s="1" t="n">
        <f aca="false">+B272+$C$172</f>
        <v>-3.19199999999999</v>
      </c>
      <c r="C273" s="1" t="n">
        <f aca="false">$D$7*B273^4+$D$8*B273^3+$D$9*B273^2+$D$10*B273+$D$11</f>
        <v>690.531392618497</v>
      </c>
      <c r="D273" s="1" t="n">
        <f aca="false">4*$D$7*B273^3+3*$D$8*B273^2+2*$D$9*B273+$D$10</f>
        <v>162.839912447999</v>
      </c>
    </row>
    <row r="274" customFormat="false" ht="13.5" hidden="false" customHeight="false" outlineLevel="0" collapsed="false">
      <c r="B274" s="1" t="n">
        <f aca="false">+B273+$C$172</f>
        <v>-3.09599999999999</v>
      </c>
      <c r="C274" s="1" t="n">
        <f aca="false">$D$7*B274^4+$D$8*B274^3+$D$9*B274^2+$D$10*B274+$D$11</f>
        <v>705.717939142657</v>
      </c>
      <c r="D274" s="1" t="n">
        <f aca="false">4*$D$7*B274^3+3*$D$8*B274^2+2*$D$9*B274+$D$10</f>
        <v>153.513517055999</v>
      </c>
    </row>
    <row r="275" customFormat="false" ht="13.5" hidden="false" customHeight="false" outlineLevel="0" collapsed="false">
      <c r="B275" s="1" t="n">
        <f aca="false">+B274+$C$172</f>
        <v>-2.99999999999999</v>
      </c>
      <c r="C275" s="1" t="n">
        <f aca="false">$D$7*B275^4+$D$8*B275^3+$D$9*B275^2+$D$10*B275+$D$11</f>
        <v>720.000000000001</v>
      </c>
      <c r="D275" s="1" t="n">
        <f aca="false">4*$D$7*B275^3+3*$D$8*B275^2+2*$D$9*B275+$D$10</f>
        <v>143.999999999999</v>
      </c>
    </row>
    <row r="276" customFormat="false" ht="13.5" hidden="false" customHeight="false" outlineLevel="0" collapsed="false">
      <c r="B276" s="1" t="n">
        <f aca="false">+B275+$C$172</f>
        <v>-2.90399999999999</v>
      </c>
      <c r="C276" s="1" t="n">
        <f aca="false">$D$7*B276^4+$D$8*B276^3+$D$9*B276^2+$D$10*B276+$D$11</f>
        <v>733.360630726657</v>
      </c>
      <c r="D276" s="1" t="n">
        <f aca="false">4*$D$7*B276^3+3*$D$8*B276^2+2*$D$9*B276+$D$10</f>
        <v>134.320594943999</v>
      </c>
    </row>
    <row r="277" customFormat="false" ht="13.5" hidden="false" customHeight="false" outlineLevel="0" collapsed="false">
      <c r="B277" s="1" t="n">
        <f aca="false">+B276+$C$172</f>
        <v>-2.80799999999999</v>
      </c>
      <c r="C277" s="1" t="n">
        <f aca="false">$D$7*B277^4+$D$8*B277^3+$D$9*B277^2+$D$10*B277+$D$11</f>
        <v>745.784925290497</v>
      </c>
      <c r="D277" s="1" t="n">
        <f aca="false">4*$D$7*B277^3+3*$D$8*B277^2+2*$D$9*B277+$D$10</f>
        <v>124.496535551999</v>
      </c>
    </row>
    <row r="278" customFormat="false" ht="13.5" hidden="false" customHeight="false" outlineLevel="0" collapsed="false">
      <c r="B278" s="1" t="n">
        <f aca="false">+B277+$C$172</f>
        <v>-2.71199999999999</v>
      </c>
      <c r="C278" s="1" t="n">
        <f aca="false">$D$7*B278^4+$D$8*B278^3+$D$9*B278^2+$D$10*B278+$D$11</f>
        <v>757.260016091137</v>
      </c>
      <c r="D278" s="1" t="n">
        <f aca="false">4*$D$7*B278^3+3*$D$8*B278^2+2*$D$9*B278+$D$10</f>
        <v>114.549055487999</v>
      </c>
    </row>
    <row r="279" customFormat="false" ht="13.5" hidden="false" customHeight="false" outlineLevel="0" collapsed="false">
      <c r="B279" s="1" t="n">
        <f aca="false">+B278+$C$172</f>
        <v>-2.61599999999999</v>
      </c>
      <c r="C279" s="1" t="n">
        <f aca="false">$D$7*B279^4+$D$8*B279^3+$D$9*B279^2+$D$10*B279+$D$11</f>
        <v>767.775073959937</v>
      </c>
      <c r="D279" s="1" t="n">
        <f aca="false">4*$D$7*B279^3+3*$D$8*B279^2+2*$D$9*B279+$D$10</f>
        <v>104.499388415999</v>
      </c>
    </row>
    <row r="280" customFormat="false" ht="13.5" hidden="false" customHeight="false" outlineLevel="0" collapsed="false">
      <c r="B280" s="1" t="n">
        <f aca="false">+B279+$C$172</f>
        <v>-2.51999999999999</v>
      </c>
      <c r="C280" s="1" t="n">
        <f aca="false">$D$7*B280^4+$D$8*B280^3+$D$9*B280^2+$D$10*B280+$D$11</f>
        <v>777.321308160001</v>
      </c>
      <c r="D280" s="1" t="n">
        <f aca="false">4*$D$7*B280^3+3*$D$8*B280^2+2*$D$9*B280+$D$10</f>
        <v>94.368767999999</v>
      </c>
    </row>
    <row r="281" customFormat="false" ht="13.5" hidden="false" customHeight="false" outlineLevel="0" collapsed="false">
      <c r="B281" s="1" t="n">
        <f aca="false">+B280+$C$172</f>
        <v>-2.42399999999999</v>
      </c>
      <c r="C281" s="1" t="n">
        <f aca="false">$D$7*B281^4+$D$8*B281^3+$D$9*B281^2+$D$10*B281+$D$11</f>
        <v>785.891966386177</v>
      </c>
      <c r="D281" s="1" t="n">
        <f aca="false">4*$D$7*B281^3+3*$D$8*B281^2+2*$D$9*B281+$D$10</f>
        <v>84.178427903999</v>
      </c>
    </row>
    <row r="282" customFormat="false" ht="13.5" hidden="false" customHeight="false" outlineLevel="0" collapsed="false">
      <c r="B282" s="1" t="n">
        <f aca="false">+B281+$C$172</f>
        <v>-2.32799999999999</v>
      </c>
      <c r="C282" s="1" t="n">
        <f aca="false">$D$7*B282^4+$D$8*B282^3+$D$9*B282^2+$D$10*B282+$D$11</f>
        <v>793.482334765057</v>
      </c>
      <c r="D282" s="1" t="n">
        <f aca="false">4*$D$7*B282^3+3*$D$8*B282^2+2*$D$9*B282+$D$10</f>
        <v>73.949601791999</v>
      </c>
    </row>
    <row r="283" customFormat="false" ht="13.5" hidden="false" customHeight="false" outlineLevel="0" collapsed="false">
      <c r="B283" s="1" t="n">
        <f aca="false">+B282+$C$172</f>
        <v>-2.23199999999999</v>
      </c>
      <c r="C283" s="1" t="n">
        <f aca="false">$D$7*B283^4+$D$8*B283^3+$D$9*B283^2+$D$10*B283+$D$11</f>
        <v>800.089737854977</v>
      </c>
      <c r="D283" s="1" t="n">
        <f aca="false">4*$D$7*B283^3+3*$D$8*B283^2+2*$D$9*B283+$D$10</f>
        <v>63.703523327999</v>
      </c>
    </row>
    <row r="284" customFormat="false" ht="13.5" hidden="false" customHeight="false" outlineLevel="0" collapsed="false">
      <c r="B284" s="1" t="n">
        <f aca="false">+B283+$C$172</f>
        <v>-2.13599999999999</v>
      </c>
      <c r="C284" s="1" t="n">
        <f aca="false">$D$7*B284^4+$D$8*B284^3+$D$9*B284^2+$D$10*B284+$D$11</f>
        <v>805.713538646017</v>
      </c>
      <c r="D284" s="1" t="n">
        <f aca="false">4*$D$7*B284^3+3*$D$8*B284^2+2*$D$9*B284+$D$10</f>
        <v>53.461426175999</v>
      </c>
    </row>
    <row r="285" customFormat="false" ht="13.5" hidden="false" customHeight="false" outlineLevel="0" collapsed="false">
      <c r="B285" s="1" t="n">
        <f aca="false">+B284+$C$172</f>
        <v>-2.03999999999999</v>
      </c>
      <c r="C285" s="1" t="n">
        <f aca="false">$D$7*B285^4+$D$8*B285^3+$D$9*B285^2+$D$10*B285+$D$11</f>
        <v>810.35513856</v>
      </c>
      <c r="D285" s="1" t="n">
        <f aca="false">4*$D$7*B285^3+3*$D$8*B285^2+2*$D$9*B285+$D$10</f>
        <v>43.244543999999</v>
      </c>
    </row>
    <row r="286" customFormat="false" ht="13.5" hidden="false" customHeight="false" outlineLevel="0" collapsed="false">
      <c r="B286" s="1" t="n">
        <f aca="false">+B285+$C$172</f>
        <v>-1.94399999999999</v>
      </c>
      <c r="C286" s="1" t="n">
        <f aca="false">$D$7*B286^4+$D$8*B286^3+$D$9*B286^2+$D$10*B286+$D$11</f>
        <v>814.017977450496</v>
      </c>
      <c r="D286" s="1" t="n">
        <f aca="false">4*$D$7*B286^3+3*$D$8*B286^2+2*$D$9*B286+$D$10</f>
        <v>33.074110463999</v>
      </c>
    </row>
    <row r="287" customFormat="false" ht="13.5" hidden="false" customHeight="false" outlineLevel="0" collapsed="false">
      <c r="B287" s="1" t="n">
        <f aca="false">+B286+$C$172</f>
        <v>-1.84799999999999</v>
      </c>
      <c r="C287" s="1" t="n">
        <f aca="false">$D$7*B287^4+$D$8*B287^3+$D$9*B287^2+$D$10*B287+$D$11</f>
        <v>816.707533602816</v>
      </c>
      <c r="D287" s="1" t="n">
        <f aca="false">4*$D$7*B287^3+3*$D$8*B287^2+2*$D$9*B287+$D$10</f>
        <v>22.971359231999</v>
      </c>
    </row>
    <row r="288" customFormat="false" ht="13.5" hidden="false" customHeight="false" outlineLevel="0" collapsed="false">
      <c r="B288" s="1" t="n">
        <f aca="false">+B287+$C$172</f>
        <v>-1.75199999999999</v>
      </c>
      <c r="C288" s="1" t="n">
        <f aca="false">$D$7*B288^4+$D$8*B288^3+$D$9*B288^2+$D$10*B288+$D$11</f>
        <v>818.431323734016</v>
      </c>
      <c r="D288" s="1" t="n">
        <f aca="false">4*$D$7*B288^3+3*$D$8*B288^2+2*$D$9*B288+$D$10</f>
        <v>12.957523967999</v>
      </c>
    </row>
    <row r="289" customFormat="false" ht="13.5" hidden="false" customHeight="false" outlineLevel="0" collapsed="false">
      <c r="B289" s="1" t="n">
        <f aca="false">+B288+$C$172</f>
        <v>-1.65599999999999</v>
      </c>
      <c r="C289" s="1" t="n">
        <f aca="false">$D$7*B289^4+$D$8*B289^3+$D$9*B289^2+$D$10*B289+$D$11</f>
        <v>819.198902992896</v>
      </c>
      <c r="D289" s="1" t="n">
        <f aca="false">4*$D$7*B289^3+3*$D$8*B289^2+2*$D$9*B289+$D$10</f>
        <v>3.05383833599896</v>
      </c>
    </row>
    <row r="290" customFormat="false" ht="13.5" hidden="false" customHeight="false" outlineLevel="0" collapsed="false">
      <c r="B290" s="1" t="n">
        <f aca="false">+B289+$C$172</f>
        <v>-1.55999999999999</v>
      </c>
      <c r="C290" s="1" t="n">
        <f aca="false">$D$7*B290^4+$D$8*B290^3+$D$9*B290^2+$D$10*B290+$D$11</f>
        <v>819.02186496</v>
      </c>
      <c r="D290" s="1" t="n">
        <f aca="false">4*$D$7*B290^3+3*$D$8*B290^2+2*$D$9*B290+$D$10</f>
        <v>-6.71846400000102</v>
      </c>
    </row>
    <row r="291" customFormat="false" ht="13.5" hidden="false" customHeight="false" outlineLevel="0" collapsed="false">
      <c r="B291" s="1" t="n">
        <f aca="false">+B290+$C$172</f>
        <v>-1.46399999999999</v>
      </c>
      <c r="C291" s="1" t="n">
        <f aca="false">$D$7*B291^4+$D$8*B291^3+$D$9*B291^2+$D$10*B291+$D$11</f>
        <v>817.913841647616</v>
      </c>
      <c r="D291" s="1" t="n">
        <f aca="false">4*$D$7*B291^3+3*$D$8*B291^2+2*$D$9*B291+$D$10</f>
        <v>-16.338149376001</v>
      </c>
    </row>
    <row r="292" customFormat="false" ht="13.5" hidden="false" customHeight="false" outlineLevel="0" collapsed="false">
      <c r="B292" s="1" t="n">
        <f aca="false">+B291+$C$172</f>
        <v>-1.36799999999999</v>
      </c>
      <c r="C292" s="1" t="n">
        <f aca="false">$D$7*B292^4+$D$8*B292^3+$D$9*B292^2+$D$10*B292+$D$11</f>
        <v>815.890503499776</v>
      </c>
      <c r="D292" s="1" t="n">
        <f aca="false">4*$D$7*B292^3+3*$D$8*B292^2+2*$D$9*B292+$D$10</f>
        <v>-25.783984128001</v>
      </c>
    </row>
    <row r="293" customFormat="false" ht="13.5" hidden="false" customHeight="false" outlineLevel="0" collapsed="false">
      <c r="B293" s="1" t="n">
        <f aca="false">+B292+$C$172</f>
        <v>-1.27199999999999</v>
      </c>
      <c r="C293" s="1" t="n">
        <f aca="false">$D$7*B293^4+$D$8*B293^3+$D$9*B293^2+$D$10*B293+$D$11</f>
        <v>812.969559392256</v>
      </c>
      <c r="D293" s="1" t="n">
        <f aca="false">4*$D$7*B293^3+3*$D$8*B293^2+2*$D$9*B293+$D$10</f>
        <v>-35.034734592001</v>
      </c>
    </row>
    <row r="294" customFormat="false" ht="13.5" hidden="false" customHeight="false" outlineLevel="0" collapsed="false">
      <c r="B294" s="1" t="n">
        <f aca="false">+B293+$C$172</f>
        <v>-1.17599999999999</v>
      </c>
      <c r="C294" s="1" t="n">
        <f aca="false">$D$7*B294^4+$D$8*B294^3+$D$9*B294^2+$D$10*B294+$D$11</f>
        <v>809.170756632576</v>
      </c>
      <c r="D294" s="1" t="n">
        <f aca="false">4*$D$7*B294^3+3*$D$8*B294^2+2*$D$9*B294+$D$10</f>
        <v>-44.069167104001</v>
      </c>
    </row>
    <row r="295" customFormat="false" ht="13.5" hidden="false" customHeight="false" outlineLevel="0" collapsed="false">
      <c r="B295" s="1" t="n">
        <f aca="false">+B294+$C$172</f>
        <v>-1.07999999999999</v>
      </c>
      <c r="C295" s="1" t="n">
        <f aca="false">$D$7*B295^4+$D$8*B295^3+$D$9*B295^2+$D$10*B295+$D$11</f>
        <v>804.515880959999</v>
      </c>
      <c r="D295" s="1" t="n">
        <f aca="false">4*$D$7*B295^3+3*$D$8*B295^2+2*$D$9*B295+$D$10</f>
        <v>-52.866048000001</v>
      </c>
    </row>
    <row r="296" customFormat="false" ht="13.5" hidden="false" customHeight="false" outlineLevel="0" collapsed="false">
      <c r="B296" s="1" t="n">
        <f aca="false">+B295+$C$172</f>
        <v>-0.983999999999989</v>
      </c>
      <c r="C296" s="1" t="n">
        <f aca="false">$D$7*B296^4+$D$8*B296^3+$D$9*B296^2+$D$10*B296+$D$11</f>
        <v>799.028756545535</v>
      </c>
      <c r="D296" s="1" t="n">
        <f aca="false">4*$D$7*B296^3+3*$D$8*B296^2+2*$D$9*B296+$D$10</f>
        <v>-61.4041436160009</v>
      </c>
    </row>
    <row r="297" customFormat="false" ht="13.5" hidden="false" customHeight="false" outlineLevel="0" collapsed="false">
      <c r="B297" s="1" t="n">
        <f aca="false">+B296+$C$172</f>
        <v>-0.88799999999999</v>
      </c>
      <c r="C297" s="1" t="n">
        <f aca="false">$D$7*B297^4+$D$8*B297^3+$D$9*B297^2+$D$10*B297+$D$11</f>
        <v>792.735245991935</v>
      </c>
      <c r="D297" s="1" t="n">
        <f aca="false">4*$D$7*B297^3+3*$D$8*B297^2+2*$D$9*B297+$D$10</f>
        <v>-69.6622202880009</v>
      </c>
    </row>
    <row r="298" customFormat="false" ht="13.5" hidden="false" customHeight="false" outlineLevel="0" collapsed="false">
      <c r="B298" s="1" t="n">
        <f aca="false">+B297+$C$172</f>
        <v>-0.79199999999999</v>
      </c>
      <c r="C298" s="1" t="n">
        <f aca="false">$D$7*B298^4+$D$8*B298^3+$D$9*B298^2+$D$10*B298+$D$11</f>
        <v>785.663250333695</v>
      </c>
      <c r="D298" s="1" t="n">
        <f aca="false">4*$D$7*B298^3+3*$D$8*B298^2+2*$D$9*B298+$D$10</f>
        <v>-77.6190443520009</v>
      </c>
    </row>
    <row r="299" customFormat="false" ht="13.5" hidden="false" customHeight="false" outlineLevel="0" collapsed="false">
      <c r="B299" s="1" t="n">
        <f aca="false">+B298+$C$172</f>
        <v>-0.69599999999999</v>
      </c>
      <c r="C299" s="1" t="n">
        <f aca="false">$D$7*B299^4+$D$8*B299^3+$D$9*B299^2+$D$10*B299+$D$11</f>
        <v>777.842709037055</v>
      </c>
      <c r="D299" s="1" t="n">
        <f aca="false">4*$D$7*B299^3+3*$D$8*B299^2+2*$D$9*B299+$D$10</f>
        <v>-85.2533821440008</v>
      </c>
    </row>
    <row r="300" customFormat="false" ht="13.5" hidden="false" customHeight="false" outlineLevel="0" collapsed="false">
      <c r="B300" s="1" t="n">
        <f aca="false">+B299+$C$172</f>
        <v>-0.59999999999999</v>
      </c>
      <c r="C300" s="1" t="n">
        <f aca="false">$D$7*B300^4+$D$8*B300^3+$D$9*B300^2+$D$10*B300+$D$11</f>
        <v>769.305599999999</v>
      </c>
      <c r="D300" s="1" t="n">
        <f aca="false">4*$D$7*B300^3+3*$D$8*B300^2+2*$D$9*B300+$D$10</f>
        <v>-92.5440000000008</v>
      </c>
    </row>
    <row r="301" customFormat="false" ht="13.5" hidden="false" customHeight="false" outlineLevel="0" collapsed="false">
      <c r="B301" s="1" t="n">
        <f aca="false">+B300+$C$172</f>
        <v>-0.50399999999999</v>
      </c>
      <c r="C301" s="1" t="n">
        <f aca="false">$D$7*B301^4+$D$8*B301^3+$D$9*B301^2+$D$10*B301+$D$11</f>
        <v>760.085939552255</v>
      </c>
      <c r="D301" s="1" t="n">
        <f aca="false">4*$D$7*B301^3+3*$D$8*B301^2+2*$D$9*B301+$D$10</f>
        <v>-99.4696642560007</v>
      </c>
    </row>
    <row r="302" customFormat="false" ht="13.5" hidden="false" customHeight="false" outlineLevel="0" collapsed="false">
      <c r="B302" s="1" t="n">
        <f aca="false">+B301+$C$172</f>
        <v>-0.40799999999999</v>
      </c>
      <c r="C302" s="1" t="n">
        <f aca="false">$D$7*B302^4+$D$8*B302^3+$D$9*B302^2+$D$10*B302+$D$11</f>
        <v>750.219782455295</v>
      </c>
      <c r="D302" s="1" t="n">
        <f aca="false">4*$D$7*B302^3+3*$D$8*B302^2+2*$D$9*B302+$D$10</f>
        <v>-106.009141248001</v>
      </c>
    </row>
    <row r="303" customFormat="false" ht="13.5" hidden="false" customHeight="false" outlineLevel="0" collapsed="false">
      <c r="B303" s="1" t="n">
        <f aca="false">+B302+$C$172</f>
        <v>-0.31199999999999</v>
      </c>
      <c r="C303" s="1" t="n">
        <f aca="false">$D$7*B303^4+$D$8*B303^3+$D$9*B303^2+$D$10*B303+$D$11</f>
        <v>739.745221902335</v>
      </c>
      <c r="D303" s="1" t="n">
        <f aca="false">4*$D$7*B303^3+3*$D$8*B303^2+2*$D$9*B303+$D$10</f>
        <v>-112.141197312001</v>
      </c>
    </row>
    <row r="304" customFormat="false" ht="13.5" hidden="false" customHeight="false" outlineLevel="0" collapsed="false">
      <c r="B304" s="1" t="n">
        <f aca="false">+B303+$C$172</f>
        <v>-0.21599999999999</v>
      </c>
      <c r="C304" s="1" t="n">
        <f aca="false">$D$7*B304^4+$D$8*B304^3+$D$9*B304^2+$D$10*B304+$D$11</f>
        <v>728.702389518335</v>
      </c>
      <c r="D304" s="1" t="n">
        <f aca="false">4*$D$7*B304^3+3*$D$8*B304^2+2*$D$9*B304+$D$10</f>
        <v>-117.844598784001</v>
      </c>
    </row>
    <row r="305" customFormat="false" ht="13.5" hidden="false" customHeight="false" outlineLevel="0" collapsed="false">
      <c r="B305" s="1" t="n">
        <f aca="false">+B304+$C$172</f>
        <v>-0.11999999999999</v>
      </c>
      <c r="C305" s="1" t="n">
        <f aca="false">$D$7*B305^4+$D$8*B305^3+$D$9*B305^2+$D$10*B305+$D$11</f>
        <v>717.133455359999</v>
      </c>
      <c r="D305" s="1" t="n">
        <f aca="false">4*$D$7*B305^3+3*$D$8*B305^2+2*$D$9*B305+$D$10</f>
        <v>-123.098112000001</v>
      </c>
    </row>
    <row r="306" customFormat="false" ht="13.5" hidden="false" customHeight="false" outlineLevel="0" collapsed="false">
      <c r="B306" s="1" t="n">
        <f aca="false">+B305+$C$172</f>
        <v>-0.0239999999999896</v>
      </c>
      <c r="C306" s="1" t="n">
        <f aca="false">$D$7*B306^4+$D$8*B306^3+$D$9*B306^2+$D$10*B306+$D$11</f>
        <v>705.082627915775</v>
      </c>
      <c r="D306" s="1" t="n">
        <f aca="false">4*$D$7*B306^3+3*$D$8*B306^2+2*$D$9*B306+$D$10</f>
        <v>-127.880503296001</v>
      </c>
    </row>
    <row r="307" customFormat="false" ht="13.5" hidden="false" customHeight="false" outlineLevel="0" collapsed="false">
      <c r="B307" s="1" t="n">
        <f aca="false">+B306+$C$172</f>
        <v>0.0720000000000104</v>
      </c>
      <c r="C307" s="1" t="n">
        <f aca="false">$D$7*B307^4+$D$8*B307^3+$D$9*B307^2+$D$10*B307+$D$11</f>
        <v>692.596154105855</v>
      </c>
      <c r="D307" s="1" t="n">
        <f aca="false">4*$D$7*B307^3+3*$D$8*B307^2+2*$D$9*B307+$D$10</f>
        <v>-132.170539008</v>
      </c>
    </row>
    <row r="308" customFormat="false" ht="13.5" hidden="false" customHeight="false" outlineLevel="0" collapsed="false">
      <c r="B308" s="1" t="n">
        <f aca="false">+B307+$C$172</f>
        <v>0.16800000000001</v>
      </c>
      <c r="C308" s="1" t="n">
        <f aca="false">$D$7*B308^4+$D$8*B308^3+$D$9*B308^2+$D$10*B308+$D$11</f>
        <v>679.722319282175</v>
      </c>
      <c r="D308" s="1" t="n">
        <f aca="false">4*$D$7*B308^3+3*$D$8*B308^2+2*$D$9*B308+$D$10</f>
        <v>-135.946985472</v>
      </c>
    </row>
    <row r="309" customFormat="false" ht="13.5" hidden="false" customHeight="false" outlineLevel="0" collapsed="false">
      <c r="B309" s="1" t="n">
        <f aca="false">+B308+$C$172</f>
        <v>0.26400000000001</v>
      </c>
      <c r="C309" s="1" t="n">
        <f aca="false">$D$7*B309^4+$D$8*B309^3+$D$9*B309^2+$D$10*B309+$D$11</f>
        <v>666.511447228415</v>
      </c>
      <c r="D309" s="1" t="n">
        <f aca="false">4*$D$7*B309^3+3*$D$8*B309^2+2*$D$9*B309+$D$10</f>
        <v>-139.188609024</v>
      </c>
    </row>
    <row r="310" customFormat="false" ht="13.5" hidden="false" customHeight="false" outlineLevel="0" collapsed="false">
      <c r="B310" s="1" t="n">
        <f aca="false">+B309+$C$172</f>
        <v>0.36000000000001</v>
      </c>
      <c r="C310" s="1" t="n">
        <f aca="false">$D$7*B310^4+$D$8*B310^3+$D$9*B310^2+$D$10*B310+$D$11</f>
        <v>653.015900159999</v>
      </c>
      <c r="D310" s="1" t="n">
        <f aca="false">4*$D$7*B310^3+3*$D$8*B310^2+2*$D$9*B310+$D$10</f>
        <v>-141.874176</v>
      </c>
    </row>
    <row r="311" customFormat="false" ht="13.5" hidden="false" customHeight="false" outlineLevel="0" collapsed="false">
      <c r="B311" s="1" t="n">
        <f aca="false">+B310+$C$172</f>
        <v>0.45600000000001</v>
      </c>
      <c r="C311" s="1" t="n">
        <f aca="false">$D$7*B311^4+$D$8*B311^3+$D$9*B311^2+$D$10*B311+$D$11</f>
        <v>639.290078724095</v>
      </c>
      <c r="D311" s="1" t="n">
        <f aca="false">4*$D$7*B311^3+3*$D$8*B311^2+2*$D$9*B311+$D$10</f>
        <v>-143.982452736</v>
      </c>
    </row>
    <row r="312" customFormat="false" ht="13.5" hidden="false" customHeight="false" outlineLevel="0" collapsed="false">
      <c r="B312" s="1" t="n">
        <f aca="false">+B311+$C$172</f>
        <v>0.55200000000001</v>
      </c>
      <c r="C312" s="1" t="n">
        <f aca="false">$D$7*B312^4+$D$8*B312^3+$D$9*B312^2+$D$10*B312+$D$11</f>
        <v>625.390421999615</v>
      </c>
      <c r="D312" s="1" t="n">
        <f aca="false">4*$D$7*B312^3+3*$D$8*B312^2+2*$D$9*B312+$D$10</f>
        <v>-145.492205568</v>
      </c>
    </row>
    <row r="313" customFormat="false" ht="13.5" hidden="false" customHeight="false" outlineLevel="0" collapsed="false">
      <c r="B313" s="1" t="n">
        <f aca="false">+B312+$C$172</f>
        <v>0.64800000000001</v>
      </c>
      <c r="C313" s="1" t="n">
        <f aca="false">$D$7*B313^4+$D$8*B313^3+$D$9*B313^2+$D$10*B313+$D$11</f>
        <v>611.375407497215</v>
      </c>
      <c r="D313" s="1" t="n">
        <f aca="false">4*$D$7*B313^3+3*$D$8*B313^2+2*$D$9*B313+$D$10</f>
        <v>-146.382200832</v>
      </c>
    </row>
    <row r="314" customFormat="false" ht="13.5" hidden="false" customHeight="false" outlineLevel="0" collapsed="false">
      <c r="B314" s="1" t="n">
        <f aca="false">+B313+$C$172</f>
        <v>0.74400000000001</v>
      </c>
      <c r="C314" s="1" t="n">
        <f aca="false">$D$7*B314^4+$D$8*B314^3+$D$9*B314^2+$D$10*B314+$D$11</f>
        <v>597.305551159295</v>
      </c>
      <c r="D314" s="1" t="n">
        <f aca="false">4*$D$7*B314^3+3*$D$8*B314^2+2*$D$9*B314+$D$10</f>
        <v>-146.631204864</v>
      </c>
    </row>
    <row r="315" customFormat="false" ht="13.5" hidden="false" customHeight="false" outlineLevel="0" collapsed="false">
      <c r="B315" s="1" t="n">
        <f aca="false">+B314+$C$172</f>
        <v>0.84000000000001</v>
      </c>
      <c r="C315" s="1" t="n">
        <f aca="false">$D$7*B315^4+$D$8*B315^3+$D$9*B315^2+$D$10*B315+$D$11</f>
        <v>583.243407359999</v>
      </c>
      <c r="D315" s="1" t="n">
        <f aca="false">4*$D$7*B315^3+3*$D$8*B315^2+2*$D$9*B315+$D$10</f>
        <v>-146.217984</v>
      </c>
    </row>
    <row r="316" customFormat="false" ht="13.5" hidden="false" customHeight="false" outlineLevel="0" collapsed="false">
      <c r="B316" s="1" t="n">
        <f aca="false">+B315+$C$172</f>
        <v>0.93600000000001</v>
      </c>
      <c r="C316" s="1" t="n">
        <f aca="false">$D$7*B316^4+$D$8*B316^3+$D$9*B316^2+$D$10*B316+$D$11</f>
        <v>569.253568905215</v>
      </c>
      <c r="D316" s="1" t="n">
        <f aca="false">4*$D$7*B316^3+3*$D$8*B316^2+2*$D$9*B316+$D$10</f>
        <v>-145.121304576</v>
      </c>
    </row>
    <row r="317" customFormat="false" ht="13.5" hidden="false" customHeight="false" outlineLevel="0" collapsed="false">
      <c r="B317" s="1" t="n">
        <f aca="false">+B316+$C$172</f>
        <v>1.03200000000001</v>
      </c>
      <c r="C317" s="1" t="n">
        <f aca="false">$D$7*B317^4+$D$8*B317^3+$D$9*B317^2+$D$10*B317+$D$11</f>
        <v>555.402667032575</v>
      </c>
      <c r="D317" s="1" t="n">
        <f aca="false">4*$D$7*B317^3+3*$D$8*B317^2+2*$D$9*B317+$D$10</f>
        <v>-143.319932928</v>
      </c>
    </row>
    <row r="318" customFormat="false" ht="13.5" hidden="false" customHeight="false" outlineLevel="0" collapsed="false">
      <c r="B318" s="1" t="n">
        <f aca="false">+B317+$C$172</f>
        <v>1.12800000000001</v>
      </c>
      <c r="C318" s="1" t="n">
        <f aca="false">$D$7*B318^4+$D$8*B318^3+$D$9*B318^2+$D$10*B318+$D$11</f>
        <v>541.759371411455</v>
      </c>
      <c r="D318" s="1" t="n">
        <f aca="false">4*$D$7*B318^3+3*$D$8*B318^2+2*$D$9*B318+$D$10</f>
        <v>-140.792635392</v>
      </c>
    </row>
    <row r="319" customFormat="false" ht="13.5" hidden="false" customHeight="false" outlineLevel="0" collapsed="false">
      <c r="B319" s="1" t="n">
        <f aca="false">+B318+$C$172</f>
        <v>1.22400000000001</v>
      </c>
      <c r="C319" s="1" t="n">
        <f aca="false">$D$7*B319^4+$D$8*B319^3+$D$9*B319^2+$D$10*B319+$D$11</f>
        <v>528.394390142975</v>
      </c>
      <c r="D319" s="1" t="n">
        <f aca="false">4*$D$7*B319^3+3*$D$8*B319^2+2*$D$9*B319+$D$10</f>
        <v>-137.518178304</v>
      </c>
    </row>
    <row r="320" customFormat="false" ht="13.5" hidden="false" customHeight="false" outlineLevel="0" collapsed="false">
      <c r="B320" s="1" t="n">
        <f aca="false">+B319+$C$172</f>
        <v>1.32000000000001</v>
      </c>
      <c r="C320" s="1" t="n">
        <f aca="false">$D$7*B320^4+$D$8*B320^3+$D$9*B320^2+$D$10*B320+$D$11</f>
        <v>515.380469759999</v>
      </c>
      <c r="D320" s="1" t="n">
        <f aca="false">4*$D$7*B320^3+3*$D$8*B320^2+2*$D$9*B320+$D$10</f>
        <v>-133.475328</v>
      </c>
    </row>
    <row r="321" customFormat="false" ht="13.5" hidden="false" customHeight="false" outlineLevel="0" collapsed="false">
      <c r="B321" s="1" t="n">
        <f aca="false">+B320+$C$172</f>
        <v>1.41600000000001</v>
      </c>
      <c r="C321" s="1" t="n">
        <f aca="false">$D$7*B321^4+$D$8*B321^3+$D$9*B321^2+$D$10*B321+$D$11</f>
        <v>502.792395227135</v>
      </c>
      <c r="D321" s="1" t="n">
        <f aca="false">4*$D$7*B321^3+3*$D$8*B321^2+2*$D$9*B321+$D$10</f>
        <v>-128.642850815999</v>
      </c>
    </row>
    <row r="322" customFormat="false" ht="13.5" hidden="false" customHeight="false" outlineLevel="0" collapsed="false">
      <c r="B322" s="1" t="n">
        <f aca="false">+B321+$C$172</f>
        <v>1.51200000000001</v>
      </c>
      <c r="C322" s="1" t="n">
        <f aca="false">$D$7*B322^4+$D$8*B322^3+$D$9*B322^2+$D$10*B322+$D$11</f>
        <v>490.706989940735</v>
      </c>
      <c r="D322" s="1" t="n">
        <f aca="false">4*$D$7*B322^3+3*$D$8*B322^2+2*$D$9*B322+$D$10</f>
        <v>-122.999513087999</v>
      </c>
    </row>
    <row r="323" customFormat="false" ht="13.5" hidden="false" customHeight="false" outlineLevel="0" collapsed="false">
      <c r="B323" s="1" t="n">
        <f aca="false">+B322+$C$172</f>
        <v>1.60800000000001</v>
      </c>
      <c r="C323" s="1" t="n">
        <f aca="false">$D$7*B323^4+$D$8*B323^3+$D$9*B323^2+$D$10*B323+$D$11</f>
        <v>479.203115728895</v>
      </c>
      <c r="D323" s="1" t="n">
        <f aca="false">4*$D$7*B323^3+3*$D$8*B323^2+2*$D$9*B323+$D$10</f>
        <v>-116.524081151999</v>
      </c>
    </row>
    <row r="324" customFormat="false" ht="13.5" hidden="false" customHeight="false" outlineLevel="0" collapsed="false">
      <c r="B324" s="1" t="n">
        <f aca="false">+B323+$C$172</f>
        <v>1.70400000000001</v>
      </c>
      <c r="C324" s="1" t="n">
        <f aca="false">$D$7*B324^4+$D$8*B324^3+$D$9*B324^2+$D$10*B324+$D$11</f>
        <v>468.361672851455</v>
      </c>
      <c r="D324" s="1" t="n">
        <f aca="false">4*$D$7*B324^3+3*$D$8*B324^2+2*$D$9*B324+$D$10</f>
        <v>-109.195321343999</v>
      </c>
    </row>
    <row r="325" customFormat="false" ht="13.5" hidden="false" customHeight="false" outlineLevel="0" collapsed="false">
      <c r="B325" s="1" t="n">
        <f aca="false">+B324+$C$172</f>
        <v>1.80000000000001</v>
      </c>
      <c r="C325" s="1" t="n">
        <f aca="false">$D$7*B325^4+$D$8*B325^3+$D$9*B325^2+$D$10*B325+$D$11</f>
        <v>458.265599999999</v>
      </c>
      <c r="D325" s="1" t="n">
        <f aca="false">4*$D$7*B325^3+3*$D$8*B325^2+2*$D$9*B325+$D$10</f>
        <v>-100.991999999999</v>
      </c>
    </row>
    <row r="326" customFormat="false" ht="13.5" hidden="false" customHeight="false" outlineLevel="0" collapsed="false">
      <c r="B326" s="1" t="n">
        <f aca="false">+B325+$C$172</f>
        <v>1.89600000000001</v>
      </c>
      <c r="C326" s="1" t="n">
        <f aca="false">$D$7*B326^4+$D$8*B326^3+$D$9*B326^2+$D$10*B326+$D$11</f>
        <v>448.999874297855</v>
      </c>
      <c r="D326" s="1" t="n">
        <f aca="false">4*$D$7*B326^3+3*$D$8*B326^2+2*$D$9*B326+$D$10</f>
        <v>-91.8928834559989</v>
      </c>
    </row>
    <row r="327" customFormat="false" ht="13.5" hidden="false" customHeight="false" outlineLevel="0" collapsed="false">
      <c r="B327" s="1" t="n">
        <f aca="false">+B326+$C$172</f>
        <v>1.99200000000001</v>
      </c>
      <c r="C327" s="1" t="n">
        <f aca="false">$D$7*B327^4+$D$8*B327^3+$D$9*B327^2+$D$10*B327+$D$11</f>
        <v>440.651511300095</v>
      </c>
      <c r="D327" s="1" t="n">
        <f aca="false">4*$D$7*B327^3+3*$D$8*B327^2+2*$D$9*B327+$D$10</f>
        <v>-81.8767380479988</v>
      </c>
    </row>
    <row r="328" customFormat="false" ht="13.5" hidden="false" customHeight="false" outlineLevel="0" collapsed="false">
      <c r="B328" s="1" t="n">
        <f aca="false">+B327+$C$172</f>
        <v>2.08800000000001</v>
      </c>
      <c r="C328" s="1" t="n">
        <f aca="false">$D$7*B328^4+$D$8*B328^3+$D$9*B328^2+$D$10*B328+$D$11</f>
        <v>433.309564993535</v>
      </c>
      <c r="D328" s="1" t="n">
        <f aca="false">4*$D$7*B328^3+3*$D$8*B328^2+2*$D$9*B328+$D$10</f>
        <v>-70.9223301119987</v>
      </c>
    </row>
    <row r="329" customFormat="false" ht="13.5" hidden="false" customHeight="false" outlineLevel="0" collapsed="false">
      <c r="B329" s="1" t="n">
        <f aca="false">+B328+$C$172</f>
        <v>2.18400000000001</v>
      </c>
      <c r="C329" s="1" t="n">
        <f aca="false">$D$7*B329^4+$D$8*B329^3+$D$9*B329^2+$D$10*B329+$D$11</f>
        <v>427.065127796735</v>
      </c>
      <c r="D329" s="1" t="n">
        <f aca="false">4*$D$7*B329^3+3*$D$8*B329^2+2*$D$9*B329+$D$10</f>
        <v>-59.0084259839986</v>
      </c>
    </row>
    <row r="330" customFormat="false" ht="13.5" hidden="false" customHeight="false" outlineLevel="0" collapsed="false">
      <c r="B330" s="1" t="n">
        <f aca="false">+B329+$C$172</f>
        <v>2.28000000000001</v>
      </c>
      <c r="C330" s="1" t="n">
        <f aca="false">$D$7*B330^4+$D$8*B330^3+$D$9*B330^2+$D$10*B330+$D$11</f>
        <v>422.011330559999</v>
      </c>
      <c r="D330" s="1" t="n">
        <f aca="false">4*$D$7*B330^3+3*$D$8*B330^2+2*$D$9*B330+$D$10</f>
        <v>-46.1137919999984</v>
      </c>
    </row>
    <row r="331" customFormat="false" ht="13.5" hidden="false" customHeight="false" outlineLevel="0" collapsed="false">
      <c r="B331" s="1" t="n">
        <f aca="false">+B330+$C$172</f>
        <v>2.37600000000001</v>
      </c>
      <c r="C331" s="1" t="n">
        <f aca="false">$D$7*B331^4+$D$8*B331^3+$D$9*B331^2+$D$10*B331+$D$11</f>
        <v>418.243342565376</v>
      </c>
      <c r="D331" s="1" t="n">
        <f aca="false">4*$D$7*B331^3+3*$D$8*B331^2+2*$D$9*B331+$D$10</f>
        <v>-32.2171944959983</v>
      </c>
    </row>
    <row r="332" customFormat="false" ht="13.5" hidden="false" customHeight="false" outlineLevel="0" collapsed="false">
      <c r="B332" s="1" t="n">
        <f aca="false">+B331+$C$172</f>
        <v>2.47200000000001</v>
      </c>
      <c r="C332" s="1" t="n">
        <f aca="false">$D$7*B332^4+$D$8*B332^3+$D$9*B332^2+$D$10*B332+$D$11</f>
        <v>415.858371526656</v>
      </c>
      <c r="D332" s="1" t="n">
        <f aca="false">4*$D$7*B332^3+3*$D$8*B332^2+2*$D$9*B332+$D$10</f>
        <v>-17.2973998079982</v>
      </c>
    </row>
    <row r="333" customFormat="false" ht="13.5" hidden="false" customHeight="false" outlineLevel="0" collapsed="false">
      <c r="B333" s="1" t="n">
        <f aca="false">+B332+$C$172</f>
        <v>2.56800000000001</v>
      </c>
      <c r="C333" s="1" t="n">
        <f aca="false">$D$7*B333^4+$D$8*B333^3+$D$9*B333^2+$D$10*B333+$D$11</f>
        <v>414.955663589376</v>
      </c>
      <c r="D333" s="1" t="n">
        <f aca="false">4*$D$7*B333^3+3*$D$8*B333^2+2*$D$9*B333+$D$10</f>
        <v>-1.333174271998</v>
      </c>
    </row>
    <row r="334" customFormat="false" ht="13.5" hidden="false" customHeight="false" outlineLevel="0" collapsed="false">
      <c r="B334" s="1" t="n">
        <f aca="false">+B333+$C$172</f>
        <v>2.66400000000001</v>
      </c>
      <c r="C334" s="1" t="n">
        <f aca="false">$D$7*B334^4+$D$8*B334^3+$D$9*B334^2+$D$10*B334+$D$11</f>
        <v>415.636503330816</v>
      </c>
      <c r="D334" s="1" t="n">
        <f aca="false">4*$D$7*B334^3+3*$D$8*B334^2+2*$D$9*B334+$D$10</f>
        <v>15.6967157760021</v>
      </c>
    </row>
    <row r="335" customFormat="false" ht="13.5" hidden="false" customHeight="false" outlineLevel="0" collapsed="false">
      <c r="B335" s="1" t="n">
        <f aca="false">+B334+$C$172</f>
        <v>2.76000000000001</v>
      </c>
      <c r="C335" s="1" t="n">
        <f aca="false">$D$7*B335^4+$D$8*B335^3+$D$9*B335^2+$D$10*B335+$D$11</f>
        <v>418.00421376</v>
      </c>
      <c r="D335" s="1" t="n">
        <f aca="false">4*$D$7*B335^3+3*$D$8*B335^2+2*$D$9*B335+$D$10</f>
        <v>33.8135040000023</v>
      </c>
    </row>
    <row r="336" customFormat="false" ht="13.5" hidden="false" customHeight="false" outlineLevel="0" collapsed="false">
      <c r="B336" s="1" t="n">
        <f aca="false">+B335+$C$172</f>
        <v>2.85600000000001</v>
      </c>
      <c r="C336" s="1" t="n">
        <f aca="false">$D$7*B336^4+$D$8*B336^3+$D$9*B336^2+$D$10*B336+$D$11</f>
        <v>422.164156317697</v>
      </c>
      <c r="D336" s="1" t="n">
        <f aca="false">4*$D$7*B336^3+3*$D$8*B336^2+2*$D$9*B336+$D$10</f>
        <v>53.0384240640025</v>
      </c>
    </row>
    <row r="337" customFormat="false" ht="13.5" hidden="false" customHeight="false" outlineLevel="0" collapsed="false">
      <c r="B337" s="1" t="n">
        <f aca="false">+B336+$C$172</f>
        <v>2.95200000000001</v>
      </c>
      <c r="C337" s="1" t="n">
        <f aca="false">$D$7*B337^4+$D$8*B337^3+$D$9*B337^2+$D$10*B337+$D$11</f>
        <v>428.223730876417</v>
      </c>
      <c r="D337" s="1" t="n">
        <f aca="false">4*$D$7*B337^3+3*$D$8*B337^2+2*$D$9*B337+$D$10</f>
        <v>73.3927096320027</v>
      </c>
    </row>
    <row r="338" customFormat="false" ht="13.5" hidden="false" customHeight="false" outlineLevel="0" collapsed="false">
      <c r="B338" s="1" t="n">
        <f aca="false">+B337+$C$172</f>
        <v>3.04800000000001</v>
      </c>
      <c r="C338" s="1" t="n">
        <f aca="false">$D$7*B338^4+$D$8*B338^3+$D$9*B338^2+$D$10*B338+$D$11</f>
        <v>436.292375740417</v>
      </c>
      <c r="D338" s="1" t="n">
        <f aca="false">4*$D$7*B338^3+3*$D$8*B338^2+2*$D$9*B338+$D$10</f>
        <v>94.8975943680028</v>
      </c>
    </row>
    <row r="339" customFormat="false" ht="13.5" hidden="false" customHeight="false" outlineLevel="0" collapsed="false">
      <c r="B339" s="1" t="n">
        <f aca="false">+B338+$C$172</f>
        <v>3.14400000000001</v>
      </c>
      <c r="C339" s="1" t="n">
        <f aca="false">$D$7*B339^4+$D$8*B339^3+$D$9*B339^2+$D$10*B339+$D$11</f>
        <v>446.481567645697</v>
      </c>
      <c r="D339" s="1" t="n">
        <f aca="false">4*$D$7*B339^3+3*$D$8*B339^2+2*$D$9*B339+$D$10</f>
        <v>117.574311936003</v>
      </c>
    </row>
    <row r="340" customFormat="false" ht="13.5" hidden="false" customHeight="false" outlineLevel="0" collapsed="false">
      <c r="B340" s="1" t="n">
        <f aca="false">+B339+$C$172</f>
        <v>3.24000000000001</v>
      </c>
      <c r="C340" s="1" t="n">
        <f aca="false">$D$7*B340^4+$D$8*B340^3+$D$9*B340^2+$D$10*B340+$D$11</f>
        <v>458.904821760002</v>
      </c>
      <c r="D340" s="1" t="n">
        <f aca="false">4*$D$7*B340^3+3*$D$8*B340^2+2*$D$9*B340+$D$10</f>
        <v>141.444096000003</v>
      </c>
    </row>
    <row r="341" customFormat="false" ht="13.5" hidden="false" customHeight="false" outlineLevel="0" collapsed="false">
      <c r="B341" s="1" t="n">
        <f aca="false">+B340+$C$172</f>
        <v>3.33600000000001</v>
      </c>
      <c r="C341" s="1" t="n">
        <f aca="false">$D$7*B341^4+$D$8*B341^3+$D$9*B341^2+$D$10*B341+$D$11</f>
        <v>473.677691682818</v>
      </c>
      <c r="D341" s="1" t="n">
        <f aca="false">4*$D$7*B341^3+3*$D$8*B341^2+2*$D$9*B341+$D$10</f>
        <v>166.528180224003</v>
      </c>
    </row>
    <row r="342" customFormat="false" ht="13.5" hidden="false" customHeight="false" outlineLevel="0" collapsed="false">
      <c r="B342" s="1" t="n">
        <f aca="false">+B341+$C$172</f>
        <v>3.43200000000001</v>
      </c>
      <c r="C342" s="1" t="n">
        <f aca="false">$D$7*B342^4+$D$8*B342^3+$D$9*B342^2+$D$10*B342+$D$11</f>
        <v>490.917769445378</v>
      </c>
      <c r="D342" s="1" t="n">
        <f aca="false">4*$D$7*B342^3+3*$D$8*B342^2+2*$D$9*B342+$D$10</f>
        <v>192.847798272003</v>
      </c>
    </row>
    <row r="343" customFormat="false" ht="13.5" hidden="false" customHeight="false" outlineLevel="0" collapsed="false">
      <c r="B343" s="1" t="n">
        <f aca="false">+B342+$C$172</f>
        <v>3.52800000000001</v>
      </c>
      <c r="C343" s="1" t="n">
        <f aca="false">$D$7*B343^4+$D$8*B343^3+$D$9*B343^2+$D$10*B343+$D$11</f>
        <v>510.744685510659</v>
      </c>
      <c r="D343" s="1" t="n">
        <f aca="false">4*$D$7*B343^3+3*$D$8*B343^2+2*$D$9*B343+$D$10</f>
        <v>220.424183808004</v>
      </c>
    </row>
    <row r="344" customFormat="false" ht="13.5" hidden="false" customHeight="false" outlineLevel="0" collapsed="false">
      <c r="B344" s="1" t="n">
        <f aca="false">+B343+$C$172</f>
        <v>3.62400000000001</v>
      </c>
      <c r="C344" s="1" t="n">
        <f aca="false">$D$7*B344^4+$D$8*B344^3+$D$9*B344^2+$D$10*B344+$D$11</f>
        <v>533.280108773379</v>
      </c>
      <c r="D344" s="1" t="n">
        <f aca="false">4*$D$7*B344^3+3*$D$8*B344^2+2*$D$9*B344+$D$10</f>
        <v>249.278570496004</v>
      </c>
    </row>
    <row r="345" customFormat="false" ht="13.5" hidden="false" customHeight="false" outlineLevel="0" collapsed="false">
      <c r="B345" s="1" t="n">
        <f aca="false">+B344+$C$172</f>
        <v>3.72000000000001</v>
      </c>
      <c r="C345" s="1" t="n">
        <f aca="false">$D$7*B345^4+$D$8*B345^3+$D$9*B345^2+$D$10*B345+$D$11</f>
        <v>558.647746560004</v>
      </c>
      <c r="D345" s="1" t="n">
        <f aca="false">4*$D$7*B345^3+3*$D$8*B345^2+2*$D$9*B345+$D$10</f>
        <v>279.432192000004</v>
      </c>
    </row>
    <row r="346" customFormat="false" ht="13.5" hidden="false" customHeight="false" outlineLevel="0" collapsed="false">
      <c r="B346" s="1" t="n">
        <f aca="false">+B345+$C$172</f>
        <v>3.81600000000001</v>
      </c>
      <c r="C346" s="1" t="n">
        <f aca="false">$D$7*B346^4+$D$8*B346^3+$D$9*B346^2+$D$10*B346+$D$11</f>
        <v>586.97334462874</v>
      </c>
      <c r="D346" s="1" t="n">
        <f aca="false">4*$D$7*B346^3+3*$D$8*B346^2+2*$D$9*B346+$D$10</f>
        <v>310.906281984004</v>
      </c>
    </row>
    <row r="347" customFormat="false" ht="13.5" hidden="false" customHeight="false" outlineLevel="0" collapsed="false">
      <c r="B347" s="1" t="n">
        <f aca="false">+B346+$C$172</f>
        <v>3.91200000000001</v>
      </c>
      <c r="C347" s="1" t="n">
        <f aca="false">$D$7*B347^4+$D$8*B347^3+$D$9*B347^2+$D$10*B347+$D$11</f>
        <v>618.384687169541</v>
      </c>
      <c r="D347" s="1" t="n">
        <f aca="false">4*$D$7*B347^3+3*$D$8*B347^2+2*$D$9*B347+$D$10</f>
        <v>343.722074112005</v>
      </c>
    </row>
    <row r="348" customFormat="false" ht="13.5" hidden="false" customHeight="false" outlineLevel="0" collapsed="false">
      <c r="B348" s="1" t="n">
        <f aca="false">+B347+$C$172</f>
        <v>4.00800000000001</v>
      </c>
      <c r="C348" s="1" t="n">
        <f aca="false">$D$7*B348^4+$D$8*B348^3+$D$9*B348^2+$D$10*B348+$D$11</f>
        <v>653.011596804101</v>
      </c>
      <c r="D348" s="1" t="n">
        <f aca="false">4*$D$7*B348^3+3*$D$8*B348^2+2*$D$9*B348+$D$10</f>
        <v>377.900802048005</v>
      </c>
    </row>
    <row r="349" customFormat="false" ht="13.5" hidden="false" customHeight="false" outlineLevel="0" collapsed="false">
      <c r="B349" s="1" t="n">
        <f aca="false">+B348+$C$172</f>
        <v>4.10400000000001</v>
      </c>
      <c r="C349" s="1" t="n">
        <f aca="false">$D$7*B349^4+$D$8*B349^3+$D$9*B349^2+$D$10*B349+$D$11</f>
        <v>690.985934585861</v>
      </c>
      <c r="D349" s="1" t="n">
        <f aca="false">4*$D$7*B349^3+3*$D$8*B349^2+2*$D$9*B349+$D$10</f>
        <v>413.463699456005</v>
      </c>
    </row>
    <row r="350" customFormat="false" ht="13.5" hidden="false" customHeight="false" outlineLevel="0" collapsed="false">
      <c r="B350" s="1" t="n">
        <f aca="false">+B349+$C$172</f>
        <v>4.20000000000001</v>
      </c>
      <c r="C350" s="1" t="n">
        <f aca="false">$D$7*B350^4+$D$8*B350^3+$D$9*B350^2+$D$10*B350+$D$11</f>
        <v>732.441600000006</v>
      </c>
      <c r="D350" s="1" t="n">
        <f aca="false">4*$D$7*B350^3+3*$D$8*B350^2+2*$D$9*B350+$D$10</f>
        <v>450.432000000005</v>
      </c>
    </row>
    <row r="351" customFormat="false" ht="13.5" hidden="false" customHeight="false" outlineLevel="0" collapsed="false">
      <c r="B351" s="1" t="n">
        <f aca="false">+B350+$C$172</f>
        <v>4.29600000000001</v>
      </c>
      <c r="C351" s="1" t="n">
        <f aca="false">$D$7*B351^4+$D$8*B351^3+$D$9*B351^2+$D$10*B351+$D$11</f>
        <v>777.514530963462</v>
      </c>
      <c r="D351" s="1" t="n">
        <f aca="false">4*$D$7*B351^3+3*$D$8*B351^2+2*$D$9*B351+$D$10</f>
        <v>488.826937344005</v>
      </c>
    </row>
    <row r="352" customFormat="false" ht="13.5" hidden="false" customHeight="false" outlineLevel="0" collapsed="false">
      <c r="B352" s="1" t="n">
        <f aca="false">+B351+$C$172</f>
        <v>4.39200000000001</v>
      </c>
      <c r="C352" s="1" t="n">
        <f aca="false">$D$7*B352^4+$D$8*B352^3+$D$9*B352^2+$D$10*B352+$D$11</f>
        <v>826.342703824903</v>
      </c>
      <c r="D352" s="1" t="n">
        <f aca="false">4*$D$7*B352^3+3*$D$8*B352^2+2*$D$9*B352+$D$10</f>
        <v>528.669745152005</v>
      </c>
    </row>
    <row r="353" customFormat="false" ht="13.5" hidden="false" customHeight="false" outlineLevel="0" collapsed="false">
      <c r="B353" s="1" t="n">
        <f aca="false">+B352+$C$172</f>
        <v>4.48800000000001</v>
      </c>
      <c r="C353" s="1" t="n">
        <f aca="false">$D$7*B353^4+$D$8*B353^3+$D$9*B353^2+$D$10*B353+$D$11</f>
        <v>879.066133364744</v>
      </c>
      <c r="D353" s="1" t="n">
        <f aca="false">4*$D$7*B353^3+3*$D$8*B353^2+2*$D$9*B353+$D$10</f>
        <v>569.981657088006</v>
      </c>
    </row>
    <row r="354" customFormat="false" ht="13.5" hidden="false" customHeight="false" outlineLevel="0" collapsed="false">
      <c r="B354" s="1" t="n">
        <f aca="false">+B353+$C$172</f>
        <v>4.58400000000001</v>
      </c>
      <c r="C354" s="1" t="n">
        <f aca="false">$D$7*B354^4+$D$8*B354^3+$D$9*B354^2+$D$10*B354+$D$11</f>
        <v>935.826872795144</v>
      </c>
      <c r="D354" s="1" t="n">
        <f aca="false">4*$D$7*B354^3+3*$D$8*B354^2+2*$D$9*B354+$D$10</f>
        <v>612.783906816006</v>
      </c>
    </row>
    <row r="355" customFormat="false" ht="13.5" hidden="false" customHeight="false" outlineLevel="0" collapsed="false">
      <c r="B355" s="1" t="n">
        <f aca="false">+B354+$C$172</f>
        <v>4.68000000000001</v>
      </c>
      <c r="C355" s="1" t="n">
        <f aca="false">$D$7*B355^4+$D$8*B355^3+$D$9*B355^2+$D$10*B355+$D$11</f>
        <v>996.769013760008</v>
      </c>
      <c r="D355" s="1" t="n">
        <f aca="false">4*$D$7*B355^3+3*$D$8*B355^2+2*$D$9*B355+$D$10</f>
        <v>657.097728000006</v>
      </c>
    </row>
    <row r="356" customFormat="false" ht="13.5" hidden="false" customHeight="false" outlineLevel="0" collapsed="false">
      <c r="B356" s="1" t="n">
        <f aca="false">+B355+$C$172</f>
        <v>4.77600000000001</v>
      </c>
      <c r="C356" s="1" t="n">
        <f aca="false">$D$7*B356^4+$D$8*B356^3+$D$9*B356^2+$D$10*B356+$D$11</f>
        <v>1062.03868633499</v>
      </c>
      <c r="D356" s="1" t="n">
        <f aca="false">4*$D$7*B356^3+3*$D$8*B356^2+2*$D$9*B356+$D$10</f>
        <v>702.944354304006</v>
      </c>
    </row>
    <row r="357" customFormat="false" ht="13.5" hidden="false" customHeight="false" outlineLevel="0" collapsed="false">
      <c r="B357" s="1" t="n">
        <f aca="false">+B356+$C$172</f>
        <v>4.87200000000001</v>
      </c>
      <c r="C357" s="1" t="n">
        <f aca="false">$D$7*B357^4+$D$8*B357^3+$D$9*B357^2+$D$10*B357+$D$11</f>
        <v>1131.78405902747</v>
      </c>
      <c r="D357" s="1" t="n">
        <f aca="false">4*$D$7*B357^3+3*$D$8*B357^2+2*$D$9*B357+$D$10</f>
        <v>750.345019392007</v>
      </c>
    </row>
    <row r="358" customFormat="false" ht="13.5" hidden="false" customHeight="false" outlineLevel="0" collapsed="false">
      <c r="B358" s="1" t="n">
        <f aca="false">+B357+$C$172</f>
        <v>4.96800000000001</v>
      </c>
      <c r="C358" s="1" t="n">
        <f aca="false">$D$7*B358^4+$D$8*B358^3+$D$9*B358^2+$D$10*B358+$D$11</f>
        <v>1206.15533877659</v>
      </c>
      <c r="D358" s="1" t="n">
        <f aca="false">4*$D$7*B358^3+3*$D$8*B358^2+2*$D$9*B358+$D$10</f>
        <v>799.320956928007</v>
      </c>
    </row>
    <row r="359" customFormat="false" ht="13.5" hidden="false" customHeight="false" outlineLevel="0" collapsed="false">
      <c r="B359" s="1" t="n">
        <f aca="false">+B358+$C$172</f>
        <v>5.06400000000001</v>
      </c>
      <c r="C359" s="1" t="n">
        <f aca="false">$D$7*B359^4+$D$8*B359^3+$D$9*B359^2+$D$10*B359+$D$11</f>
        <v>1285.30477095323</v>
      </c>
      <c r="D359" s="1" t="n">
        <f aca="false">4*$D$7*B359^3+3*$D$8*B359^2+2*$D$9*B359+$D$10</f>
        <v>849.893400576007</v>
      </c>
    </row>
    <row r="360" customFormat="false" ht="13.5" hidden="false" customHeight="false" outlineLevel="0" collapsed="false">
      <c r="B360" s="1" t="n">
        <f aca="false">+B359+$C$172</f>
        <v>5.16000000000001</v>
      </c>
      <c r="C360" s="1" t="n">
        <f aca="false">$D$7*B360^4+$D$8*B360^3+$D$9*B360^2+$D$10*B360+$D$11</f>
        <v>1369.38663936001</v>
      </c>
      <c r="D360" s="1" t="n">
        <f aca="false">4*$D$7*B360^3+3*$D$8*B360^2+2*$D$9*B360+$D$10</f>
        <v>902.083584000008</v>
      </c>
    </row>
    <row r="361" customFormat="false" ht="13.5" hidden="false" customHeight="false" outlineLevel="0" collapsed="false">
      <c r="B361" s="1" t="n">
        <f aca="false">+B360+$C$172</f>
        <v>5.25600000000001</v>
      </c>
      <c r="C361" s="1" t="n">
        <f aca="false">$D$7*B361^4+$D$8*B361^3+$D$9*B361^2+$D$10*B361+$D$11</f>
        <v>1458.55726623131</v>
      </c>
      <c r="D361" s="1" t="n">
        <f aca="false">4*$D$7*B361^3+3*$D$8*B361^2+2*$D$9*B361+$D$10</f>
        <v>955.912740864007</v>
      </c>
    </row>
    <row r="362" customFormat="false" ht="13.5" hidden="false" customHeight="false" outlineLevel="0" collapsed="false">
      <c r="B362" s="1" t="n">
        <f aca="false">+B361+$C$172</f>
        <v>5.35200000000001</v>
      </c>
      <c r="C362" s="1" t="n">
        <f aca="false">$D$7*B362^4+$D$8*B362^3+$D$9*B362^2+$D$10*B362+$D$11</f>
        <v>1552.97501223323</v>
      </c>
      <c r="D362" s="1" t="n">
        <f aca="false">4*$D$7*B362^3+3*$D$8*B362^2+2*$D$9*B362+$D$10</f>
        <v>1011.40210483201</v>
      </c>
    </row>
    <row r="363" customFormat="false" ht="13.5" hidden="false" customHeight="false" outlineLevel="0" collapsed="false">
      <c r="B363" s="1" t="n">
        <f aca="false">+B362+$C$172</f>
        <v>5.44800000000001</v>
      </c>
      <c r="C363" s="1" t="n">
        <f aca="false">$D$7*B363^4+$D$8*B363^3+$D$9*B363^2+$D$10*B363+$D$11</f>
        <v>1652.80027646363</v>
      </c>
      <c r="D363" s="1" t="n">
        <f aca="false">4*$D$7*B363^3+3*$D$8*B363^2+2*$D$9*B363+$D$10</f>
        <v>1068.57290956801</v>
      </c>
    </row>
    <row r="364" customFormat="false" ht="13.5" hidden="false" customHeight="false" outlineLevel="0" collapsed="false">
      <c r="B364" s="1" t="n">
        <f aca="false">+B363+$C$172</f>
        <v>5.54400000000001</v>
      </c>
      <c r="C364" s="1" t="n">
        <f aca="false">$D$7*B364^4+$D$8*B364^3+$D$9*B364^2+$D$10*B364+$D$11</f>
        <v>1758.19549645211</v>
      </c>
      <c r="D364" s="1" t="n">
        <f aca="false">4*$D$7*B364^3+3*$D$8*B364^2+2*$D$9*B364+$D$10</f>
        <v>1127.44638873601</v>
      </c>
    </row>
    <row r="365" customFormat="false" ht="13.5" hidden="false" customHeight="false" outlineLevel="0" collapsed="false">
      <c r="B365" s="1" t="n">
        <f aca="false">+B364+$C$172</f>
        <v>5.64000000000001</v>
      </c>
      <c r="C365" s="1" t="n">
        <f aca="false">$D$7*B365^4+$D$8*B365^3+$D$9*B365^2+$D$10*B365+$D$11</f>
        <v>1869.32514816002</v>
      </c>
      <c r="D365" s="1" t="n">
        <f aca="false">4*$D$7*B365^3+3*$D$8*B365^2+2*$D$9*B365+$D$10</f>
        <v>1188.04377600001</v>
      </c>
    </row>
    <row r="366" customFormat="false" ht="13.5" hidden="false" customHeight="false" outlineLevel="0" collapsed="false">
      <c r="B366" s="1" t="n">
        <f aca="false">+B365+$C$172</f>
        <v>5.73600000000001</v>
      </c>
      <c r="C366" s="1" t="n">
        <f aca="false">$D$7*B366^4+$D$8*B366^3+$D$9*B366^2+$D$10*B366+$D$11</f>
        <v>1986.35574598043</v>
      </c>
      <c r="D366" s="1" t="n">
        <f aca="false">4*$D$7*B366^3+3*$D$8*B366^2+2*$D$9*B366+$D$10</f>
        <v>1250.38630502401</v>
      </c>
    </row>
    <row r="367" customFormat="false" ht="13.5" hidden="false" customHeight="false" outlineLevel="0" collapsed="false">
      <c r="B367" s="1" t="n">
        <f aca="false">+B366+$C$172</f>
        <v>5.83200000000001</v>
      </c>
      <c r="C367" s="1" t="n">
        <f aca="false">$D$7*B367^4+$D$8*B367^3+$D$9*B367^2+$D$10*B367+$D$11</f>
        <v>2109.45584273819</v>
      </c>
      <c r="D367" s="1" t="n">
        <f aca="false">4*$D$7*B367^3+3*$D$8*B367^2+2*$D$9*B367+$D$10</f>
        <v>1314.49520947201</v>
      </c>
    </row>
    <row r="368" customFormat="false" ht="13.5" hidden="false" customHeight="false" outlineLevel="0" collapsed="false">
      <c r="B368" s="1" t="n">
        <f aca="false">+B367+$C$172</f>
        <v>5.92800000000001</v>
      </c>
      <c r="C368" s="1" t="n">
        <f aca="false">$D$7*B368^4+$D$8*B368^3+$D$9*B368^2+$D$10*B368+$D$11</f>
        <v>2238.79602968988</v>
      </c>
      <c r="D368" s="1" t="n">
        <f aca="false">4*$D$7*B368^3+3*$D$8*B368^2+2*$D$9*B368+$D$10</f>
        <v>1380.39172300801</v>
      </c>
    </row>
    <row r="369" customFormat="false" ht="13.5" hidden="false" customHeight="false" outlineLevel="0" collapsed="false">
      <c r="B369" s="1" t="n">
        <f aca="false">+B368+$C$172</f>
        <v>6.02400000000001</v>
      </c>
      <c r="C369" s="1" t="n">
        <f aca="false">$D$7*B369^4+$D$8*B369^3+$D$9*B369^2+$D$10*B369+$D$11</f>
        <v>2374.5489365238</v>
      </c>
      <c r="D369" s="1" t="n">
        <f aca="false">4*$D$7*B369^3+3*$D$8*B369^2+2*$D$9*B369+$D$10</f>
        <v>1448.09707929601</v>
      </c>
    </row>
    <row r="370" customFormat="false" ht="13.5" hidden="false" customHeight="false" outlineLevel="0" collapsed="false">
      <c r="B370" s="1" t="n">
        <f aca="false">+B369+$C$172</f>
        <v>6.12000000000001</v>
      </c>
      <c r="C370" s="1" t="n">
        <f aca="false">$D$7*B370^4+$D$8*B370^3+$D$9*B370^2+$D$10*B370+$D$11</f>
        <v>2516.88923136002</v>
      </c>
      <c r="D370" s="1" t="n">
        <f aca="false">4*$D$7*B370^3+3*$D$8*B370^2+2*$D$9*B370+$D$10</f>
        <v>1517.63251200001</v>
      </c>
    </row>
    <row r="371" customFormat="false" ht="13.5" hidden="false" customHeight="false" outlineLevel="0" collapsed="false">
      <c r="B371" s="1" t="n">
        <f aca="false">+B370+$C$172</f>
        <v>6.21600000000001</v>
      </c>
      <c r="C371" s="1" t="n">
        <f aca="false">$D$7*B371^4+$D$8*B371^3+$D$9*B371^2+$D$10*B371+$D$11</f>
        <v>2665.99362075036</v>
      </c>
      <c r="D371" s="1" t="n">
        <f aca="false">4*$D$7*B371^3+3*$D$8*B371^2+2*$D$9*B371+$D$10</f>
        <v>1589.01925478401</v>
      </c>
    </row>
    <row r="372" customFormat="false" ht="13.5" hidden="false" customHeight="false" outlineLevel="0" collapsed="false">
      <c r="B372" s="1" t="n">
        <f aca="false">+B371+$C$172</f>
        <v>6.31200000000001</v>
      </c>
      <c r="C372" s="1" t="n">
        <f aca="false">$D$7*B372^4+$D$8*B372^3+$D$9*B372^2+$D$10*B372+$D$11</f>
        <v>2822.04084967836</v>
      </c>
      <c r="D372" s="1" t="n">
        <f aca="false">4*$D$7*B372^3+3*$D$8*B372^2+2*$D$9*B372+$D$10</f>
        <v>1662.27854131201</v>
      </c>
    </row>
    <row r="373" customFormat="false" ht="13.5" hidden="false" customHeight="false" outlineLevel="0" collapsed="false">
      <c r="B373" s="1" t="n">
        <f aca="false">+B372+$C$172</f>
        <v>6.40800000000002</v>
      </c>
      <c r="C373" s="1" t="n">
        <f aca="false">$D$7*B373^4+$D$8*B373^3+$D$9*B373^2+$D$10*B373+$D$11</f>
        <v>2985.21170155932</v>
      </c>
      <c r="D373" s="1" t="n">
        <f aca="false">4*$D$7*B373^3+3*$D$8*B373^2+2*$D$9*B373+$D$10</f>
        <v>1737.43160524801</v>
      </c>
    </row>
    <row r="374" customFormat="false" ht="13.5" hidden="false" customHeight="false" outlineLevel="0" collapsed="false">
      <c r="B374" s="1" t="n">
        <f aca="false">+B373+$C$172</f>
        <v>6.50400000000002</v>
      </c>
      <c r="C374" s="1" t="n">
        <f aca="false">$D$7*B374^4+$D$8*B374^3+$D$9*B374^2+$D$10*B374+$D$11</f>
        <v>3155.68899824028</v>
      </c>
      <c r="D374" s="1" t="n">
        <f aca="false">4*$D$7*B374^3+3*$D$8*B374^2+2*$D$9*B374+$D$10</f>
        <v>1814.49968025601</v>
      </c>
    </row>
    <row r="375" customFormat="false" ht="13.5" hidden="false" customHeight="false" outlineLevel="0" collapsed="false">
      <c r="B375" s="1" t="n">
        <f aca="false">+B374+$C$172</f>
        <v>6.60000000000002</v>
      </c>
      <c r="C375" s="1" t="n">
        <f aca="false">$D$7*B375^4+$D$8*B375^3+$D$9*B375^2+$D$10*B375+$D$11</f>
        <v>3333.65760000003</v>
      </c>
      <c r="D375" s="1" t="n">
        <f aca="false">4*$D$7*B375^3+3*$D$8*B375^2+2*$D$9*B375+$D$10</f>
        <v>1893.50400000001</v>
      </c>
    </row>
  </sheetData>
  <sheetProtection sheet="true" objects="true" scenarios="true"/>
  <mergeCells count="145">
    <mergeCell ref="B3:E3"/>
    <mergeCell ref="G3:N3"/>
    <mergeCell ref="B4:E4"/>
    <mergeCell ref="G4:L4"/>
    <mergeCell ref="B5:E5"/>
    <mergeCell ref="G5:L5"/>
    <mergeCell ref="G6:J6"/>
    <mergeCell ref="K6:L6"/>
    <mergeCell ref="B12:D12"/>
    <mergeCell ref="C13:D13"/>
    <mergeCell ref="C14:D14"/>
    <mergeCell ref="C15:D15"/>
    <mergeCell ref="C16:D16"/>
    <mergeCell ref="C17:D17"/>
    <mergeCell ref="C18:D18"/>
    <mergeCell ref="C19:D19"/>
    <mergeCell ref="C20:D20"/>
    <mergeCell ref="C21:D21"/>
    <mergeCell ref="C23:D23"/>
    <mergeCell ref="B24:E24"/>
    <mergeCell ref="B25:E25"/>
    <mergeCell ref="B32:E32"/>
    <mergeCell ref="C33:E33"/>
    <mergeCell ref="B34:E34"/>
    <mergeCell ref="C39:D39"/>
    <mergeCell ref="C40:D40"/>
    <mergeCell ref="C41:D41"/>
    <mergeCell ref="C42:E42"/>
    <mergeCell ref="B43:E43"/>
    <mergeCell ref="C44:D44"/>
    <mergeCell ref="C45:D45"/>
    <mergeCell ref="C46:D46"/>
    <mergeCell ref="C47:D47"/>
    <mergeCell ref="C48:D48"/>
    <mergeCell ref="C49:D49"/>
    <mergeCell ref="B50:B51"/>
    <mergeCell ref="C50:D50"/>
    <mergeCell ref="C51:D51"/>
    <mergeCell ref="B52:B53"/>
    <mergeCell ref="C54:D54"/>
    <mergeCell ref="C56:D56"/>
    <mergeCell ref="C57:D57"/>
    <mergeCell ref="B58:E58"/>
    <mergeCell ref="C59:D59"/>
    <mergeCell ref="C60:D60"/>
    <mergeCell ref="C61:D61"/>
    <mergeCell ref="C62:D62"/>
    <mergeCell ref="C63:D63"/>
    <mergeCell ref="C64:D64"/>
    <mergeCell ref="C65:D65"/>
    <mergeCell ref="B66:E66"/>
    <mergeCell ref="C67:D67"/>
    <mergeCell ref="C68:D68"/>
    <mergeCell ref="C69:D69"/>
    <mergeCell ref="C70:D70"/>
    <mergeCell ref="C71:D71"/>
    <mergeCell ref="C72:D72"/>
    <mergeCell ref="C73:D73"/>
    <mergeCell ref="C74:D74"/>
    <mergeCell ref="C75:D75"/>
    <mergeCell ref="C76:D76"/>
    <mergeCell ref="C77:D77"/>
    <mergeCell ref="C78:D78"/>
    <mergeCell ref="B79:D79"/>
    <mergeCell ref="B80:E80"/>
    <mergeCell ref="C81:D81"/>
    <mergeCell ref="C82:D82"/>
    <mergeCell ref="C83:D83"/>
    <mergeCell ref="C84:D84"/>
    <mergeCell ref="C85:D85"/>
    <mergeCell ref="C86:D86"/>
    <mergeCell ref="B87:B88"/>
    <mergeCell ref="C87:D87"/>
    <mergeCell ref="C88:D88"/>
    <mergeCell ref="B89:B90"/>
    <mergeCell ref="C91:D91"/>
    <mergeCell ref="C93:D93"/>
    <mergeCell ref="C94:D94"/>
    <mergeCell ref="B95:E95"/>
    <mergeCell ref="C96:D96"/>
    <mergeCell ref="C97:D97"/>
    <mergeCell ref="C98:D98"/>
    <mergeCell ref="C99:D99"/>
    <mergeCell ref="C100:D100"/>
    <mergeCell ref="C101:D101"/>
    <mergeCell ref="C102:D102"/>
    <mergeCell ref="B103:E103"/>
    <mergeCell ref="C104:D104"/>
    <mergeCell ref="C105:D105"/>
    <mergeCell ref="C106:D106"/>
    <mergeCell ref="C107:D107"/>
    <mergeCell ref="C108:D108"/>
    <mergeCell ref="C109:D109"/>
    <mergeCell ref="C110:D110"/>
    <mergeCell ref="C111:D111"/>
    <mergeCell ref="C112:D112"/>
    <mergeCell ref="C113:D113"/>
    <mergeCell ref="C114:D114"/>
    <mergeCell ref="C115:D115"/>
    <mergeCell ref="B116:D116"/>
    <mergeCell ref="B117:E117"/>
    <mergeCell ref="C118:D118"/>
    <mergeCell ref="C119:D119"/>
    <mergeCell ref="C120:D120"/>
    <mergeCell ref="C121:D121"/>
    <mergeCell ref="C122:D122"/>
    <mergeCell ref="C123:D123"/>
    <mergeCell ref="B124:B125"/>
    <mergeCell ref="C124:D124"/>
    <mergeCell ref="C125:D125"/>
    <mergeCell ref="B126:B127"/>
    <mergeCell ref="C128:D128"/>
    <mergeCell ref="C130:D130"/>
    <mergeCell ref="C131:D131"/>
    <mergeCell ref="B132:E132"/>
    <mergeCell ref="C133:D133"/>
    <mergeCell ref="C134:D134"/>
    <mergeCell ref="C135:D135"/>
    <mergeCell ref="C136:D136"/>
    <mergeCell ref="C137:D137"/>
    <mergeCell ref="C138:D138"/>
    <mergeCell ref="C139:D139"/>
    <mergeCell ref="B140:E140"/>
    <mergeCell ref="C141:D141"/>
    <mergeCell ref="C142:D142"/>
    <mergeCell ref="C143:D143"/>
    <mergeCell ref="C144:D144"/>
    <mergeCell ref="C145:D145"/>
    <mergeCell ref="C146:D146"/>
    <mergeCell ref="C147:D147"/>
    <mergeCell ref="C148:D148"/>
    <mergeCell ref="C149:D149"/>
    <mergeCell ref="C150:D150"/>
    <mergeCell ref="C151:D151"/>
    <mergeCell ref="C152:D152"/>
    <mergeCell ref="B153:D153"/>
    <mergeCell ref="B154:E154"/>
    <mergeCell ref="C155:D155"/>
    <mergeCell ref="C156:D156"/>
    <mergeCell ref="C157:D157"/>
    <mergeCell ref="C158:D158"/>
    <mergeCell ref="C159:D159"/>
    <mergeCell ref="C160:D160"/>
    <mergeCell ref="B163:D163"/>
    <mergeCell ref="B173:D173"/>
  </mergeCells>
  <conditionalFormatting sqref="C51">
    <cfRule type="cellIs" priority="2" operator="equal" aboveAverage="0" equalAverage="0" bottom="0" percent="0" rank="0" text="" dxfId="0">
      <formula>$C$54</formula>
    </cfRule>
  </conditionalFormatting>
  <conditionalFormatting sqref="C87">
    <cfRule type="cellIs" priority="3" operator="equal" aboveAverage="0" equalAverage="0" bottom="0" percent="0" rank="0" text="" dxfId="1">
      <formula>$C$91</formula>
    </cfRule>
  </conditionalFormatting>
  <conditionalFormatting sqref="C124">
    <cfRule type="cellIs" priority="4" operator="equal" aboveAverage="0" equalAverage="0" bottom="0" percent="0" rank="0" text="" dxfId="2">
      <formula>$C$128</formula>
    </cfRule>
  </conditionalFormatting>
  <conditionalFormatting sqref="D53 D90 D127">
    <cfRule type="cellIs" priority="5" operator="lessThan" aboveAverage="0" equalAverage="0" bottom="0" percent="0" rank="0" text="" dxfId="3">
      <formula>D52</formula>
    </cfRule>
  </conditionalFormatting>
  <conditionalFormatting sqref="D52 D89 D126">
    <cfRule type="cellIs" priority="6" operator="lessThan" aboveAverage="0" equalAverage="0" bottom="0" percent="0" rank="0" text="" dxfId="4">
      <formula>D53</formula>
    </cfRule>
  </conditionalFormatting>
  <conditionalFormatting sqref="C88 C125">
    <cfRule type="cellIs" priority="7" operator="equal" aboveAverage="0" equalAverage="0" bottom="0" percent="0" rank="0" text="" dxfId="5">
      <formula>C91</formula>
    </cfRule>
  </conditionalFormatting>
  <conditionalFormatting sqref="C50">
    <cfRule type="cellIs" priority="8" operator="equal" aboveAverage="0" equalAverage="0" bottom="0" percent="0" rank="0" text="" dxfId="6">
      <formula>C54</formula>
    </cfRule>
  </conditionalFormatting>
  <conditionalFormatting sqref="B161 E161">
    <cfRule type="expression" priority="9" aboveAverage="0" equalAverage="0" bottom="0" percent="0" rank="0" text="" dxfId="7">
      <formula>$C$49&gt;0</formula>
    </cfRule>
  </conditionalFormatting>
  <dataValidations count="1">
    <dataValidation allowBlank="true" errorStyle="stop" operator="between" showDropDown="false" showErrorMessage="true" showInputMessage="false" sqref="D7:D11 H8:J8 H9:H11 J9:J11 I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23.62"/>
    <col collapsed="false" customWidth="true" hidden="false" outlineLevel="0" max="4" min="3" style="0" width="22.62"/>
    <col collapsed="false" customWidth="true" hidden="false" outlineLevel="0" max="5" min="5" style="0" width="42.12"/>
    <col collapsed="false" customWidth="true" hidden="false" outlineLevel="0" max="6" min="6" style="0" width="2.62"/>
  </cols>
  <sheetData>
    <row r="1" customFormat="false" ht="13.5" hidden="false" customHeight="false" outlineLevel="0" collapsed="false">
      <c r="A1" s="127" t="s">
        <v>139</v>
      </c>
    </row>
    <row r="2" customFormat="false" ht="13.5" hidden="false" customHeight="false" outlineLevel="0" collapsed="false">
      <c r="A2" s="128" t="s">
        <v>140</v>
      </c>
      <c r="B2" s="129"/>
      <c r="C2" s="129"/>
      <c r="D2" s="129"/>
      <c r="E2" s="129"/>
    </row>
    <row r="3" customFormat="false" ht="150" hidden="false" customHeight="true" outlineLevel="0" collapsed="false">
      <c r="A3" s="128"/>
      <c r="B3" s="5" t="s">
        <v>141</v>
      </c>
      <c r="C3" s="5"/>
      <c r="D3" s="5"/>
      <c r="E3" s="5"/>
      <c r="G3" s="130" t="s">
        <v>142</v>
      </c>
      <c r="H3" s="130"/>
      <c r="I3" s="130"/>
      <c r="J3" s="130"/>
      <c r="K3" s="130"/>
    </row>
    <row r="4" customFormat="false" ht="27" hidden="false" customHeight="true" outlineLevel="0" collapsed="false">
      <c r="A4" s="129"/>
      <c r="B4" s="131" t="s">
        <v>4</v>
      </c>
      <c r="C4" s="131"/>
      <c r="D4" s="131"/>
      <c r="E4" s="131"/>
      <c r="G4" s="132" t="s">
        <v>143</v>
      </c>
      <c r="H4" s="132"/>
      <c r="I4" s="132"/>
      <c r="J4" s="132"/>
      <c r="K4" s="132"/>
    </row>
    <row r="5" customFormat="false" ht="24.95" hidden="false" customHeight="true" outlineLevel="0" collapsed="false">
      <c r="A5" s="129"/>
      <c r="B5" s="133" t="s">
        <v>144</v>
      </c>
      <c r="C5" s="133"/>
      <c r="D5" s="133"/>
      <c r="E5" s="133"/>
      <c r="F5" s="134"/>
      <c r="G5" s="135" t="s">
        <v>7</v>
      </c>
      <c r="H5" s="135"/>
      <c r="I5" s="135"/>
      <c r="J5" s="135"/>
      <c r="K5" s="135"/>
      <c r="L5" s="134"/>
      <c r="M5" s="134"/>
    </row>
    <row r="6" customFormat="false" ht="14.25" hidden="false" customHeight="false" outlineLevel="0" collapsed="false">
      <c r="A6" s="129"/>
      <c r="B6" s="136" t="s">
        <v>8</v>
      </c>
      <c r="C6" s="137" t="s">
        <v>9</v>
      </c>
      <c r="D6" s="137" t="s">
        <v>10</v>
      </c>
      <c r="E6" s="138" t="s">
        <v>11</v>
      </c>
      <c r="G6" s="139" t="s">
        <v>12</v>
      </c>
      <c r="H6" s="139"/>
      <c r="I6" s="139"/>
      <c r="J6" s="140" t="s">
        <v>145</v>
      </c>
      <c r="K6" s="140"/>
    </row>
    <row r="7" customFormat="false" ht="14.25" hidden="false" customHeight="false" outlineLevel="0" collapsed="false">
      <c r="A7" s="129"/>
      <c r="B7" s="141" t="s">
        <v>20</v>
      </c>
      <c r="C7" s="142" t="s">
        <v>21</v>
      </c>
      <c r="D7" s="143" t="n">
        <f aca="false">+４次方程式の解!D35</f>
        <v>8</v>
      </c>
      <c r="E7" s="144" t="s">
        <v>146</v>
      </c>
      <c r="G7" s="145"/>
      <c r="H7" s="146" t="s">
        <v>17</v>
      </c>
      <c r="I7" s="146" t="s">
        <v>18</v>
      </c>
      <c r="J7" s="142" t="s">
        <v>21</v>
      </c>
      <c r="K7" s="147" t="n">
        <v>1</v>
      </c>
    </row>
    <row r="8" customFormat="false" ht="13.5" hidden="false" customHeight="false" outlineLevel="0" collapsed="false">
      <c r="A8" s="129"/>
      <c r="B8" s="148" t="s">
        <v>23</v>
      </c>
      <c r="C8" s="149" t="s">
        <v>24</v>
      </c>
      <c r="D8" s="28" t="n">
        <f aca="false">+４次方程式の解!D36</f>
        <v>92</v>
      </c>
      <c r="E8" s="150"/>
      <c r="G8" s="151" t="s">
        <v>22</v>
      </c>
      <c r="H8" s="28" t="n">
        <v>2</v>
      </c>
      <c r="I8" s="28" t="n">
        <v>0</v>
      </c>
      <c r="J8" s="149" t="s">
        <v>24</v>
      </c>
      <c r="K8" s="152" t="n">
        <f aca="false">-SUM(H8:H10)</f>
        <v>-2</v>
      </c>
    </row>
    <row r="9" customFormat="false" ht="13.5" hidden="false" customHeight="false" outlineLevel="0" collapsed="false">
      <c r="A9" s="129"/>
      <c r="B9" s="148" t="s">
        <v>26</v>
      </c>
      <c r="C9" s="149" t="s">
        <v>27</v>
      </c>
      <c r="D9" s="28" t="n">
        <f aca="false">+４次方程式の解!D37</f>
        <v>-7938</v>
      </c>
      <c r="E9" s="150"/>
      <c r="G9" s="151" t="s">
        <v>25</v>
      </c>
      <c r="H9" s="28" t="n">
        <v>2</v>
      </c>
      <c r="I9" s="33" t="n">
        <f aca="false">-I8</f>
        <v>-0</v>
      </c>
      <c r="J9" s="149" t="s">
        <v>27</v>
      </c>
      <c r="K9" s="152" t="n">
        <f aca="false">(H8*H9-I8*I9+H8*I9+I8*H9)+(H9*H10-I9*I10+H9*I10+I9*H10)+(H10*H8-I10*I8+H10*I8+I10*H8)</f>
        <v>-4</v>
      </c>
    </row>
    <row r="10" customFormat="false" ht="14.25" hidden="false" customHeight="false" outlineLevel="0" collapsed="false">
      <c r="A10" s="129"/>
      <c r="B10" s="153" t="s">
        <v>29</v>
      </c>
      <c r="C10" s="154" t="s">
        <v>30</v>
      </c>
      <c r="D10" s="36" t="n">
        <f aca="false">+４次方程式の解!D38</f>
        <v>-138087</v>
      </c>
      <c r="E10" s="155"/>
      <c r="G10" s="156" t="s">
        <v>28</v>
      </c>
      <c r="H10" s="36" t="n">
        <v>-2</v>
      </c>
      <c r="I10" s="39" t="n">
        <v>0</v>
      </c>
      <c r="J10" s="154" t="s">
        <v>30</v>
      </c>
      <c r="K10" s="157" t="n">
        <f aca="false">-((H8*H9-I8*I9)*H10-(H8*I9+H9*I8)*I10+(H8*H9-I8*I9)*I10+(H8*I9+H9*I8)*H10)</f>
        <v>8</v>
      </c>
    </row>
    <row r="11" customFormat="false" ht="27" hidden="false" customHeight="true" outlineLevel="0" collapsed="false">
      <c r="A11" s="129"/>
      <c r="B11" s="158" t="s">
        <v>147</v>
      </c>
      <c r="C11" s="158"/>
      <c r="D11" s="158"/>
      <c r="E11" s="159" t="s">
        <v>11</v>
      </c>
      <c r="G11" s="160" t="s">
        <v>33</v>
      </c>
      <c r="H11" s="161"/>
      <c r="I11" s="161"/>
      <c r="J11" s="161"/>
      <c r="K11" s="161"/>
    </row>
    <row r="12" customFormat="false" ht="27" hidden="false" customHeight="true" outlineLevel="0" collapsed="false">
      <c r="A12" s="129"/>
      <c r="B12" s="162" t="s">
        <v>148</v>
      </c>
      <c r="C12" s="163" t="str">
        <f aca="false">C51&amp;IF(D32&lt;0,"",CHAR(10)&amp;C52)</f>
        <v>1つの実数解と２つの互いに共役な複素数解</v>
      </c>
      <c r="D12" s="163"/>
      <c r="E12" s="164" t="str">
        <f aca="false">IF(C53="***","",C53)</f>
        <v/>
      </c>
      <c r="G12" s="165"/>
      <c r="H12" s="161"/>
      <c r="I12" s="161"/>
      <c r="J12" s="161"/>
      <c r="K12" s="161"/>
    </row>
    <row r="13" customFormat="false" ht="14.25" hidden="false" customHeight="false" outlineLevel="0" collapsed="false">
      <c r="A13" s="129"/>
      <c r="B13" s="141" t="s">
        <v>34</v>
      </c>
      <c r="C13" s="166" t="str">
        <f aca="false">+IF(D32&lt;0,D62&amp;IF(D63&gt;=0,"+","")&amp;D63&amp;"i",D73&amp;IF(D74&gt;=0,"+","")&amp;D74&amp;"i")</f>
        <v>33.5+0i</v>
      </c>
      <c r="D13" s="166"/>
      <c r="E13" s="167" t="s">
        <v>149</v>
      </c>
    </row>
    <row r="14" customFormat="false" ht="13.5" hidden="false" customHeight="false" outlineLevel="0" collapsed="false">
      <c r="A14" s="129"/>
      <c r="B14" s="148" t="s">
        <v>35</v>
      </c>
      <c r="C14" s="168" t="str">
        <f aca="false">+IF(D32&lt;0,D64&amp;IF(D65&gt;=0,"+","")&amp;D65&amp;"i",D75&amp;IF(D695&gt;=0,"+","")&amp;D76&amp;"i")</f>
        <v>-22.5+3i</v>
      </c>
      <c r="D14" s="168"/>
      <c r="E14" s="169"/>
    </row>
    <row r="15" customFormat="false" ht="14.25" hidden="false" customHeight="false" outlineLevel="0" collapsed="false">
      <c r="A15" s="129"/>
      <c r="B15" s="153" t="s">
        <v>36</v>
      </c>
      <c r="C15" s="170" t="str">
        <f aca="false">+IF(D32&lt;0,D66&amp;IF(D67&gt;=0,"+","")&amp;D67&amp;"i",D77&amp;IF(D78&gt;=0,"+","")&amp;D78&amp;"i")</f>
        <v>-22.5-3i</v>
      </c>
      <c r="D15" s="170"/>
      <c r="E15" s="171"/>
    </row>
    <row r="16" customFormat="false" ht="25.5" hidden="false" customHeight="true" outlineLevel="0" collapsed="false">
      <c r="A16" s="129"/>
      <c r="B16" s="172" t="s">
        <v>38</v>
      </c>
      <c r="C16" s="173" t="s">
        <v>150</v>
      </c>
      <c r="D16" s="173"/>
      <c r="E16" s="174" t="s">
        <v>151</v>
      </c>
    </row>
    <row r="17" customFormat="false" ht="13.5" hidden="false" customHeight="true" outlineLevel="0" collapsed="false">
      <c r="A17" s="129"/>
      <c r="B17" s="141" t="s">
        <v>34</v>
      </c>
      <c r="C17" s="166" t="str">
        <f aca="false">IMSUM(IMPRODUCT(C13,C13,C13,$D$7),IMPRODUCT(C13,C13,$D$8),IMPRODUCT(C13,$D$9),$D$10)</f>
        <v>0</v>
      </c>
      <c r="D17" s="166"/>
      <c r="E17" s="175" t="n">
        <f aca="false">IMABS(C17)</f>
        <v>0</v>
      </c>
    </row>
    <row r="18" customFormat="false" ht="13.5" hidden="false" customHeight="false" outlineLevel="0" collapsed="false">
      <c r="A18" s="129"/>
      <c r="B18" s="148" t="s">
        <v>35</v>
      </c>
      <c r="C18" s="168" t="str">
        <f aca="false">IMSUM(IMPRODUCT(C14,C14,C14,$D$7),IMPRODUCT(C14,C14,$D$8),IMPRODUCT(C14,$D$9),$D$10)</f>
        <v>0</v>
      </c>
      <c r="D18" s="168"/>
      <c r="E18" s="169" t="n">
        <f aca="false">IMABS(C18)</f>
        <v>0</v>
      </c>
    </row>
    <row r="19" customFormat="false" ht="14.25" hidden="false" customHeight="false" outlineLevel="0" collapsed="false">
      <c r="A19" s="129"/>
      <c r="B19" s="153" t="s">
        <v>36</v>
      </c>
      <c r="C19" s="170" t="str">
        <f aca="false">IMSUM(IMPRODUCT(C15,C15,C15,$D$7),IMPRODUCT(C15,C15,$D$8),IMPRODUCT(C15,$D$9),$D$10)</f>
        <v>0</v>
      </c>
      <c r="D19" s="170"/>
      <c r="E19" s="171" t="n">
        <f aca="false">IMABS(C19)</f>
        <v>0</v>
      </c>
    </row>
    <row r="20" customFormat="false" ht="13.5" hidden="false" customHeight="false" outlineLevel="0" collapsed="false">
      <c r="A20" s="129"/>
      <c r="B20" s="176"/>
      <c r="C20" s="177"/>
      <c r="D20" s="178"/>
      <c r="E20" s="179"/>
    </row>
    <row r="21" customFormat="false" ht="14.25" hidden="false" customHeight="false" outlineLevel="0" collapsed="false">
      <c r="A21" s="129"/>
      <c r="B21" s="180"/>
      <c r="C21" s="181"/>
      <c r="D21" s="182"/>
      <c r="E21" s="183"/>
    </row>
    <row r="22" customFormat="false" ht="24.95" hidden="false" customHeight="true" outlineLevel="0" collapsed="false">
      <c r="B22" s="135" t="s">
        <v>152</v>
      </c>
      <c r="C22" s="135"/>
      <c r="D22" s="135"/>
      <c r="E22" s="135"/>
    </row>
    <row r="23" customFormat="false" ht="13.5" hidden="false" customHeight="false" outlineLevel="0" collapsed="false">
      <c r="B23" s="184" t="s">
        <v>8</v>
      </c>
      <c r="C23" s="185" t="s">
        <v>9</v>
      </c>
      <c r="D23" s="185" t="s">
        <v>153</v>
      </c>
      <c r="E23" s="186" t="s">
        <v>11</v>
      </c>
    </row>
    <row r="24" customFormat="false" ht="27" hidden="false" customHeight="true" outlineLevel="0" collapsed="false">
      <c r="B24" s="187" t="s">
        <v>154</v>
      </c>
      <c r="C24" s="187"/>
      <c r="D24" s="187"/>
      <c r="E24" s="187"/>
    </row>
    <row r="25" s="188" customFormat="true" ht="14.25" hidden="false" customHeight="false" outlineLevel="0" collapsed="false">
      <c r="B25" s="141" t="s">
        <v>20</v>
      </c>
      <c r="C25" s="189"/>
      <c r="D25" s="190" t="n">
        <f aca="false">+D7/D7</f>
        <v>1</v>
      </c>
      <c r="E25" s="144" t="s">
        <v>155</v>
      </c>
    </row>
    <row r="26" s="188" customFormat="true" ht="13.5" hidden="false" customHeight="false" outlineLevel="0" collapsed="false">
      <c r="B26" s="148" t="s">
        <v>23</v>
      </c>
      <c r="C26" s="149" t="s">
        <v>46</v>
      </c>
      <c r="D26" s="191" t="n">
        <f aca="false">+D8/D7</f>
        <v>11.5</v>
      </c>
      <c r="E26" s="150" t="s">
        <v>156</v>
      </c>
    </row>
    <row r="27" s="188" customFormat="true" ht="13.5" hidden="false" customHeight="false" outlineLevel="0" collapsed="false">
      <c r="B27" s="148" t="s">
        <v>26</v>
      </c>
      <c r="C27" s="149" t="s">
        <v>48</v>
      </c>
      <c r="D27" s="191" t="n">
        <f aca="false">+D9/D7</f>
        <v>-992.25</v>
      </c>
      <c r="E27" s="150" t="s">
        <v>157</v>
      </c>
    </row>
    <row r="28" s="188" customFormat="true" ht="13.5" hidden="false" customHeight="false" outlineLevel="0" collapsed="false">
      <c r="B28" s="148" t="s">
        <v>29</v>
      </c>
      <c r="C28" s="149" t="s">
        <v>50</v>
      </c>
      <c r="D28" s="191" t="n">
        <f aca="false">+D10/D7</f>
        <v>-17260.875</v>
      </c>
      <c r="E28" s="150" t="s">
        <v>158</v>
      </c>
    </row>
    <row r="29" s="188" customFormat="true" ht="81" hidden="false" customHeight="true" outlineLevel="0" collapsed="false">
      <c r="B29" s="192" t="s">
        <v>159</v>
      </c>
      <c r="C29" s="192"/>
      <c r="D29" s="192"/>
      <c r="E29" s="192"/>
    </row>
    <row r="30" customFormat="false" ht="14.25" hidden="false" customHeight="false" outlineLevel="0" collapsed="false">
      <c r="B30" s="141" t="s">
        <v>160</v>
      </c>
      <c r="C30" s="142" t="s">
        <v>161</v>
      </c>
      <c r="D30" s="190" t="n">
        <f aca="false">+(3*D27-D26*D26)/9</f>
        <v>-345.444444444444</v>
      </c>
      <c r="E30" s="144" t="s">
        <v>162</v>
      </c>
    </row>
    <row r="31" customFormat="false" ht="13.5" hidden="false" customHeight="false" outlineLevel="0" collapsed="false">
      <c r="B31" s="193" t="s">
        <v>163</v>
      </c>
      <c r="C31" s="149" t="s">
        <v>164</v>
      </c>
      <c r="D31" s="191" t="n">
        <f aca="false">+(27*D28-9*D26*D27+2*D26*D26*D26)/27</f>
        <v>-13344.5925925926</v>
      </c>
      <c r="E31" s="150" t="s">
        <v>165</v>
      </c>
    </row>
    <row r="32" customFormat="false" ht="14.25" hidden="false" customHeight="false" outlineLevel="0" collapsed="false">
      <c r="B32" s="153" t="s">
        <v>166</v>
      </c>
      <c r="C32" s="154" t="s">
        <v>167</v>
      </c>
      <c r="D32" s="194" t="n">
        <f aca="false">-(D31*D31+4*D30*D30*D30)</f>
        <v>-13188033.3333333</v>
      </c>
      <c r="E32" s="155" t="s">
        <v>168</v>
      </c>
    </row>
    <row r="33" customFormat="false" ht="27" hidden="false" customHeight="true" outlineLevel="0" collapsed="false">
      <c r="B33" s="195" t="s">
        <v>169</v>
      </c>
      <c r="C33" s="195"/>
      <c r="D33" s="195"/>
      <c r="E33" s="195"/>
    </row>
    <row r="34" customFormat="false" ht="15" hidden="false" customHeight="false" outlineLevel="0" collapsed="false">
      <c r="B34" s="196" t="s">
        <v>167</v>
      </c>
      <c r="C34" s="197" t="s">
        <v>161</v>
      </c>
      <c r="D34" s="198" t="s">
        <v>164</v>
      </c>
      <c r="E34" s="199" t="s">
        <v>170</v>
      </c>
    </row>
    <row r="35" customFormat="false" ht="14.25" hidden="false" customHeight="false" outlineLevel="0" collapsed="false">
      <c r="B35" s="200" t="s">
        <v>171</v>
      </c>
      <c r="C35" s="201"/>
      <c r="D35" s="202"/>
      <c r="E35" s="203" t="s">
        <v>172</v>
      </c>
    </row>
    <row r="36" customFormat="false" ht="13.5" hidden="false" customHeight="false" outlineLevel="0" collapsed="false">
      <c r="B36" s="200"/>
      <c r="C36" s="201"/>
      <c r="D36" s="204" t="s">
        <v>173</v>
      </c>
      <c r="E36" s="205" t="s">
        <v>174</v>
      </c>
    </row>
    <row r="37" customFormat="false" ht="13.5" hidden="false" customHeight="false" outlineLevel="0" collapsed="false">
      <c r="B37" s="200"/>
      <c r="C37" s="201"/>
      <c r="D37" s="204" t="s">
        <v>175</v>
      </c>
      <c r="E37" s="205" t="s">
        <v>176</v>
      </c>
    </row>
    <row r="38" customFormat="false" ht="13.5" hidden="false" customHeight="false" outlineLevel="0" collapsed="false">
      <c r="B38" s="200"/>
      <c r="C38" s="201"/>
      <c r="D38" s="204" t="s">
        <v>171</v>
      </c>
      <c r="E38" s="205" t="s">
        <v>177</v>
      </c>
    </row>
    <row r="39" customFormat="false" ht="13.5" hidden="false" customHeight="false" outlineLevel="0" collapsed="false">
      <c r="B39" s="206" t="s">
        <v>178</v>
      </c>
      <c r="C39" s="207"/>
      <c r="D39" s="208"/>
      <c r="E39" s="205" t="s">
        <v>179</v>
      </c>
    </row>
    <row r="40" customFormat="false" ht="27" hidden="false" customHeight="false" outlineLevel="0" collapsed="false">
      <c r="B40" s="206" t="s">
        <v>175</v>
      </c>
      <c r="C40" s="207" t="s">
        <v>175</v>
      </c>
      <c r="D40" s="204" t="s">
        <v>175</v>
      </c>
      <c r="E40" s="209" t="s">
        <v>180</v>
      </c>
    </row>
    <row r="41" customFormat="false" ht="13.5" hidden="false" customHeight="false" outlineLevel="0" collapsed="false">
      <c r="B41" s="206"/>
      <c r="C41" s="207"/>
      <c r="D41" s="204" t="s">
        <v>181</v>
      </c>
      <c r="E41" s="210" t="s">
        <v>182</v>
      </c>
    </row>
    <row r="42" customFormat="false" ht="13.5" hidden="false" customHeight="false" outlineLevel="0" collapsed="false">
      <c r="B42" s="206"/>
      <c r="C42" s="207" t="s">
        <v>181</v>
      </c>
      <c r="D42" s="204" t="s">
        <v>175</v>
      </c>
      <c r="E42" s="210" t="s">
        <v>182</v>
      </c>
    </row>
    <row r="43" customFormat="false" ht="13.5" hidden="false" customHeight="false" outlineLevel="0" collapsed="false">
      <c r="B43" s="206"/>
      <c r="C43" s="207"/>
      <c r="D43" s="204" t="s">
        <v>181</v>
      </c>
      <c r="E43" s="205" t="s">
        <v>183</v>
      </c>
    </row>
    <row r="44" customFormat="false" ht="40.5" hidden="false" customHeight="false" outlineLevel="0" collapsed="false">
      <c r="B44" s="206"/>
      <c r="C44" s="207"/>
      <c r="D44" s="204" t="s">
        <v>173</v>
      </c>
      <c r="E44" s="209" t="s">
        <v>184</v>
      </c>
    </row>
    <row r="45" customFormat="false" ht="40.5" hidden="false" customHeight="false" outlineLevel="0" collapsed="false">
      <c r="B45" s="206"/>
      <c r="C45" s="207"/>
      <c r="D45" s="204" t="s">
        <v>171</v>
      </c>
      <c r="E45" s="209" t="s">
        <v>185</v>
      </c>
    </row>
    <row r="46" customFormat="false" ht="13.5" hidden="false" customHeight="false" outlineLevel="0" collapsed="false">
      <c r="B46" s="211" t="s">
        <v>173</v>
      </c>
      <c r="C46" s="212"/>
      <c r="D46" s="213"/>
      <c r="E46" s="214" t="s">
        <v>186</v>
      </c>
    </row>
    <row r="47" customFormat="false" ht="27" hidden="false" customHeight="false" outlineLevel="0" collapsed="false">
      <c r="B47" s="211"/>
      <c r="C47" s="212"/>
      <c r="D47" s="215" t="s">
        <v>171</v>
      </c>
      <c r="E47" s="216" t="s">
        <v>187</v>
      </c>
    </row>
    <row r="48" customFormat="false" ht="27" hidden="false" customHeight="false" outlineLevel="0" collapsed="false">
      <c r="B48" s="211"/>
      <c r="C48" s="212"/>
      <c r="D48" s="204" t="s">
        <v>175</v>
      </c>
      <c r="E48" s="209" t="s">
        <v>188</v>
      </c>
    </row>
    <row r="49" customFormat="false" ht="27.75" hidden="false" customHeight="false" outlineLevel="0" collapsed="false">
      <c r="B49" s="211"/>
      <c r="C49" s="212"/>
      <c r="D49" s="217" t="s">
        <v>173</v>
      </c>
      <c r="E49" s="216" t="s">
        <v>189</v>
      </c>
    </row>
    <row r="50" customFormat="false" ht="24.95" hidden="false" customHeight="true" outlineLevel="0" collapsed="false">
      <c r="B50" s="218" t="s">
        <v>190</v>
      </c>
      <c r="C50" s="218"/>
      <c r="D50" s="218"/>
      <c r="E50" s="218"/>
    </row>
    <row r="51" customFormat="false" ht="14.25" hidden="false" customHeight="false" outlineLevel="0" collapsed="false">
      <c r="B51" s="219" t="s">
        <v>191</v>
      </c>
      <c r="C51" s="220" t="str">
        <f aca="false">IF(D32&lt;0,"1つの実数解と２つの互いに共役な複素数解",IF(D32&gt;=0,"３つの実数解",""))</f>
        <v>1つの実数解と２つの互いに共役な複素数解</v>
      </c>
      <c r="D51" s="220"/>
      <c r="E51" s="220"/>
    </row>
    <row r="52" customFormat="false" ht="13.5" hidden="false" customHeight="false" outlineLevel="0" collapsed="false">
      <c r="B52" s="221" t="s">
        <v>192</v>
      </c>
      <c r="C52" s="222" t="str">
        <f aca="false">IF(D32&lt;0,"***",IF(D31=0,IF(D30=0,"３重根","３つの異なる実数解"),IF(D32=0,"２重根と(それとは異なる)実数解１つ","３つの異なる実数解")))</f>
        <v>***</v>
      </c>
      <c r="D52" s="222"/>
      <c r="E52" s="222"/>
    </row>
    <row r="53" customFormat="false" ht="27" hidden="false" customHeight="true" outlineLevel="0" collapsed="false">
      <c r="B53" s="223" t="s">
        <v>193</v>
      </c>
      <c r="C53" s="224" t="str">
        <f aca="false">IF(D32&lt;0,"***",IF(D31=0,"***",IF(D32=0,"２重根は、導関数 F'(X)=0の解の"&amp;IF(D31&gt;0,"大きい方"&amp;CHAR(10)&amp;"(２重根と(それとは異なる)実数解の間のＹ値が＋)","小さい方"&amp;CHAR(10)&amp;"(２重根と(それとは異なる)実数解の間のＹ値が－)"),"***")))</f>
        <v>***</v>
      </c>
      <c r="D53" s="224"/>
      <c r="E53" s="224"/>
    </row>
    <row r="54" customFormat="false" ht="14.25" hidden="false" customHeight="false" outlineLevel="0" collapsed="false">
      <c r="B54" s="225"/>
      <c r="C54" s="226"/>
      <c r="D54" s="226"/>
      <c r="E54" s="226"/>
    </row>
    <row r="55" customFormat="false" ht="24.95" hidden="false" customHeight="true" outlineLevel="0" collapsed="false">
      <c r="B55" s="227" t="s">
        <v>172</v>
      </c>
      <c r="C55" s="227"/>
      <c r="D55" s="227"/>
      <c r="E55" s="227"/>
    </row>
    <row r="56" customFormat="false" ht="13.5" hidden="false" customHeight="false" outlineLevel="0" collapsed="false">
      <c r="B56" s="228"/>
      <c r="C56" s="229" t="s">
        <v>194</v>
      </c>
      <c r="D56" s="230" t="n">
        <f aca="false">+(-D31+SQRT(-D32))/2</f>
        <v>8488.06289289767</v>
      </c>
      <c r="E56" s="169" t="s">
        <v>195</v>
      </c>
    </row>
    <row r="57" customFormat="false" ht="13.5" hidden="false" customHeight="false" outlineLevel="0" collapsed="false">
      <c r="B57" s="228"/>
      <c r="C57" s="229" t="s">
        <v>196</v>
      </c>
      <c r="D57" s="230" t="n">
        <f aca="false">+IF(D56&gt;=0,D56^(1/3),(-D56)^(1/3)*(-1))</f>
        <v>20.3987174742355</v>
      </c>
      <c r="E57" s="169" t="s">
        <v>197</v>
      </c>
    </row>
    <row r="58" customFormat="false" ht="13.5" hidden="false" customHeight="false" outlineLevel="0" collapsed="false">
      <c r="B58" s="228"/>
      <c r="C58" s="229" t="s">
        <v>198</v>
      </c>
      <c r="D58" s="230" t="n">
        <f aca="false">(-D31-SQRT(-D32))/2</f>
        <v>4856.52969969492</v>
      </c>
      <c r="E58" s="169" t="s">
        <v>199</v>
      </c>
    </row>
    <row r="59" customFormat="false" ht="13.5" hidden="false" customHeight="false" outlineLevel="0" collapsed="false">
      <c r="B59" s="228"/>
      <c r="C59" s="229" t="s">
        <v>200</v>
      </c>
      <c r="D59" s="230" t="n">
        <f aca="false">+IF(D58&gt;=0,D58^(1/3),(-D58)^(1/3)*(-1))</f>
        <v>16.9346158590978</v>
      </c>
      <c r="E59" s="169" t="s">
        <v>201</v>
      </c>
    </row>
    <row r="60" customFormat="false" ht="13.5" hidden="false" customHeight="false" outlineLevel="0" collapsed="false">
      <c r="B60" s="228"/>
      <c r="C60" s="229" t="s">
        <v>202</v>
      </c>
      <c r="D60" s="230" t="n">
        <f aca="false">+D57+D59</f>
        <v>37.3333333333333</v>
      </c>
      <c r="E60" s="169" t="s">
        <v>203</v>
      </c>
    </row>
    <row r="61" customFormat="false" ht="24.95" hidden="false" customHeight="true" outlineLevel="0" collapsed="false">
      <c r="B61" s="231" t="s">
        <v>204</v>
      </c>
      <c r="C61" s="231"/>
      <c r="D61" s="231"/>
      <c r="E61" s="231"/>
    </row>
    <row r="62" customFormat="false" ht="14.25" hidden="false" customHeight="false" outlineLevel="0" collapsed="false">
      <c r="B62" s="141" t="s">
        <v>205</v>
      </c>
      <c r="C62" s="232" t="s">
        <v>206</v>
      </c>
      <c r="D62" s="233" t="n">
        <f aca="false">+D60-D26/3</f>
        <v>33.5</v>
      </c>
      <c r="E62" s="144" t="s">
        <v>207</v>
      </c>
    </row>
    <row r="63" customFormat="false" ht="13.5" hidden="false" customHeight="false" outlineLevel="0" collapsed="false">
      <c r="B63" s="148" t="s">
        <v>208</v>
      </c>
      <c r="C63" s="234" t="s">
        <v>209</v>
      </c>
      <c r="D63" s="235" t="n">
        <v>0</v>
      </c>
      <c r="E63" s="169" t="s">
        <v>210</v>
      </c>
    </row>
    <row r="64" customFormat="false" ht="13.5" hidden="false" customHeight="false" outlineLevel="0" collapsed="false">
      <c r="B64" s="148" t="s">
        <v>211</v>
      </c>
      <c r="C64" s="234" t="s">
        <v>212</v>
      </c>
      <c r="D64" s="235" t="n">
        <f aca="false">-(D60/2)-D26/3</f>
        <v>-22.5</v>
      </c>
      <c r="E64" s="169" t="s">
        <v>213</v>
      </c>
    </row>
    <row r="65" customFormat="false" ht="13.5" hidden="false" customHeight="false" outlineLevel="0" collapsed="false">
      <c r="B65" s="148" t="s">
        <v>208</v>
      </c>
      <c r="C65" s="234" t="s">
        <v>214</v>
      </c>
      <c r="D65" s="235" t="n">
        <f aca="false">+SQRT(3)/2*(D57-D59)</f>
        <v>3</v>
      </c>
      <c r="E65" s="169" t="s">
        <v>215</v>
      </c>
    </row>
    <row r="66" customFormat="false" ht="13.5" hidden="false" customHeight="false" outlineLevel="0" collapsed="false">
      <c r="B66" s="148" t="s">
        <v>216</v>
      </c>
      <c r="C66" s="234" t="s">
        <v>217</v>
      </c>
      <c r="D66" s="235" t="n">
        <f aca="false">-(D60/2)-D26/3</f>
        <v>-22.5</v>
      </c>
      <c r="E66" s="169" t="s">
        <v>213</v>
      </c>
    </row>
    <row r="67" customFormat="false" ht="14.25" hidden="false" customHeight="false" outlineLevel="0" collapsed="false">
      <c r="B67" s="153" t="s">
        <v>208</v>
      </c>
      <c r="C67" s="236" t="s">
        <v>218</v>
      </c>
      <c r="D67" s="237" t="n">
        <f aca="false">-SQRT(3)/2*(D57-D59)</f>
        <v>-3</v>
      </c>
      <c r="E67" s="171" t="s">
        <v>219</v>
      </c>
    </row>
    <row r="68" customFormat="false" ht="24.95" hidden="false" customHeight="true" outlineLevel="0" collapsed="false">
      <c r="B68" s="238" t="str">
        <f aca="false">"３つの実数解"&amp;" ["&amp;C52&amp;"]"</f>
        <v>３つの実数解 [***]</v>
      </c>
      <c r="C68" s="238"/>
      <c r="D68" s="238"/>
      <c r="E68" s="238"/>
    </row>
    <row r="69" customFormat="false" ht="54" hidden="false" customHeight="false" outlineLevel="0" collapsed="false">
      <c r="B69" s="228"/>
      <c r="C69" s="234" t="s">
        <v>220</v>
      </c>
      <c r="D69" s="230" t="e">
        <f aca="false">+IF(D31=0,PI()/2,IF(D32=0,IF(D31&gt;0,PI(),0),ATAN(SQRT(D32)/(-D31))))</f>
        <v>#VALUE!</v>
      </c>
      <c r="E69" s="239" t="s">
        <v>221</v>
      </c>
    </row>
    <row r="70" customFormat="false" ht="13.5" hidden="false" customHeight="false" outlineLevel="0" collapsed="false">
      <c r="B70" s="228"/>
      <c r="C70" s="234" t="s">
        <v>222</v>
      </c>
      <c r="D70" s="230" t="e">
        <f aca="false">IF(D69&lt;0,D69+PI(),IF(D69&gt;PI(),D69-PI(),D69))</f>
        <v>#VALUE!</v>
      </c>
      <c r="E70" s="239" t="s">
        <v>223</v>
      </c>
    </row>
    <row r="71" customFormat="false" ht="13.5" hidden="false" customHeight="false" outlineLevel="0" collapsed="false">
      <c r="B71" s="228"/>
      <c r="C71" s="234" t="s">
        <v>224</v>
      </c>
      <c r="D71" s="230" t="n">
        <f aca="false">SQRT(-D30)*2</f>
        <v>37.1722716252017</v>
      </c>
      <c r="E71" s="239" t="s">
        <v>225</v>
      </c>
    </row>
    <row r="72" customFormat="false" ht="24.95" hidden="false" customHeight="true" outlineLevel="0" collapsed="false">
      <c r="B72" s="240" t="s">
        <v>204</v>
      </c>
      <c r="C72" s="240"/>
      <c r="D72" s="240"/>
      <c r="E72" s="240"/>
    </row>
    <row r="73" customFormat="false" ht="14.25" hidden="false" customHeight="false" outlineLevel="0" collapsed="false">
      <c r="B73" s="141" t="s">
        <v>205</v>
      </c>
      <c r="C73" s="232" t="s">
        <v>206</v>
      </c>
      <c r="D73" s="233" t="e">
        <f aca="false">D71*COS(D70/3)-D26/3</f>
        <v>#VALUE!</v>
      </c>
      <c r="E73" s="144" t="s">
        <v>226</v>
      </c>
    </row>
    <row r="74" customFormat="false" ht="13.5" hidden="false" customHeight="false" outlineLevel="0" collapsed="false">
      <c r="B74" s="148" t="s">
        <v>208</v>
      </c>
      <c r="C74" s="234" t="s">
        <v>209</v>
      </c>
      <c r="D74" s="235" t="n">
        <v>0</v>
      </c>
      <c r="E74" s="169" t="s">
        <v>210</v>
      </c>
    </row>
    <row r="75" customFormat="false" ht="13.5" hidden="false" customHeight="false" outlineLevel="0" collapsed="false">
      <c r="B75" s="148" t="s">
        <v>211</v>
      </c>
      <c r="C75" s="234" t="s">
        <v>212</v>
      </c>
      <c r="D75" s="235" t="e">
        <f aca="false">D71*COS(D70/3+2*PI()/3)-D26/3</f>
        <v>#VALUE!</v>
      </c>
      <c r="E75" s="169" t="s">
        <v>227</v>
      </c>
    </row>
    <row r="76" customFormat="false" ht="13.5" hidden="false" customHeight="false" outlineLevel="0" collapsed="false">
      <c r="B76" s="148" t="s">
        <v>208</v>
      </c>
      <c r="C76" s="234" t="s">
        <v>214</v>
      </c>
      <c r="D76" s="235" t="n">
        <v>0</v>
      </c>
      <c r="E76" s="169" t="s">
        <v>210</v>
      </c>
    </row>
    <row r="77" customFormat="false" ht="13.5" hidden="false" customHeight="false" outlineLevel="0" collapsed="false">
      <c r="B77" s="148" t="s">
        <v>216</v>
      </c>
      <c r="C77" s="234" t="s">
        <v>217</v>
      </c>
      <c r="D77" s="235" t="e">
        <f aca="false">D71*COS(D70/3+4*PI()/3)-D26/3</f>
        <v>#VALUE!</v>
      </c>
      <c r="E77" s="169" t="s">
        <v>228</v>
      </c>
    </row>
    <row r="78" customFormat="false" ht="14.25" hidden="false" customHeight="false" outlineLevel="0" collapsed="false">
      <c r="B78" s="153" t="s">
        <v>208</v>
      </c>
      <c r="C78" s="236" t="s">
        <v>218</v>
      </c>
      <c r="D78" s="241" t="n">
        <v>0</v>
      </c>
      <c r="E78" s="171" t="s">
        <v>210</v>
      </c>
    </row>
    <row r="79" customFormat="false" ht="13.5" hidden="false" customHeight="false" outlineLevel="0" collapsed="false">
      <c r="B79" s="242"/>
      <c r="C79" s="243"/>
      <c r="D79" s="244"/>
      <c r="E79" s="245"/>
    </row>
    <row r="81" customFormat="false" ht="13.5" hidden="false" customHeight="false" outlineLevel="0" collapsed="false">
      <c r="B81" s="246" t="s">
        <v>118</v>
      </c>
      <c r="C81" s="246"/>
      <c r="D81" s="246"/>
    </row>
    <row r="82" customFormat="false" ht="13.5" hidden="false" customHeight="false" outlineLevel="0" collapsed="false">
      <c r="B82" s="247" t="s">
        <v>119</v>
      </c>
      <c r="C82" s="123" t="n">
        <f aca="false">IF(D32&lt;0,MIN(D62,D64,D66),MIN(D73,D75,D77))</f>
        <v>-22.5</v>
      </c>
      <c r="D82" s="248" t="s">
        <v>229</v>
      </c>
      <c r="E82" s="188"/>
    </row>
    <row r="83" customFormat="false" ht="13.5" hidden="false" customHeight="false" outlineLevel="0" collapsed="false">
      <c r="B83" s="247" t="s">
        <v>121</v>
      </c>
      <c r="C83" s="123" t="n">
        <f aca="false">IF(D32&lt;0,MAX(D62,D64,D66),MAX(D73,D75,D77))</f>
        <v>33.5</v>
      </c>
      <c r="D83" s="248" t="s">
        <v>230</v>
      </c>
      <c r="E83" s="188"/>
    </row>
    <row r="84" customFormat="false" ht="13.5" hidden="false" customHeight="false" outlineLevel="0" collapsed="false">
      <c r="B84" s="247" t="s">
        <v>123</v>
      </c>
      <c r="C84" s="123" t="n">
        <f aca="false">+C83-C82</f>
        <v>56</v>
      </c>
      <c r="D84" s="248" t="s">
        <v>124</v>
      </c>
      <c r="E84" s="188"/>
    </row>
    <row r="85" customFormat="false" ht="13.5" hidden="false" customHeight="false" outlineLevel="0" collapsed="false">
      <c r="B85" s="247" t="s">
        <v>125</v>
      </c>
      <c r="C85" s="71" t="n">
        <v>-0.2</v>
      </c>
      <c r="D85" s="248" t="s">
        <v>126</v>
      </c>
      <c r="E85" s="188"/>
    </row>
    <row r="86" customFormat="false" ht="13.5" hidden="false" customHeight="false" outlineLevel="0" collapsed="false">
      <c r="B86" s="247" t="s">
        <v>127</v>
      </c>
      <c r="C86" s="71" t="n">
        <v>0.2</v>
      </c>
      <c r="E86" s="188"/>
    </row>
    <row r="87" customFormat="false" ht="13.5" hidden="false" customHeight="false" outlineLevel="0" collapsed="false">
      <c r="B87" s="247" t="s">
        <v>128</v>
      </c>
      <c r="C87" s="71" t="n">
        <f aca="false">+C82+IF(C84&lt;&gt;0,C85*C84,-10)</f>
        <v>-33.7</v>
      </c>
      <c r="D87" s="248" t="s">
        <v>231</v>
      </c>
    </row>
    <row r="88" customFormat="false" ht="13.5" hidden="false" customHeight="false" outlineLevel="0" collapsed="false">
      <c r="B88" s="247" t="s">
        <v>130</v>
      </c>
      <c r="C88" s="71" t="n">
        <f aca="false">+C83+IF(C84&lt;&gt;0,C86*C84,10)</f>
        <v>44.7</v>
      </c>
    </row>
    <row r="89" customFormat="false" ht="13.5" hidden="false" customHeight="false" outlineLevel="0" collapsed="false">
      <c r="B89" s="247" t="s">
        <v>132</v>
      </c>
      <c r="C89" s="71" t="n">
        <f aca="false">201-1</f>
        <v>200</v>
      </c>
      <c r="D89" s="248" t="s">
        <v>133</v>
      </c>
    </row>
    <row r="90" customFormat="false" ht="13.5" hidden="false" customHeight="false" outlineLevel="0" collapsed="false">
      <c r="B90" s="247" t="s">
        <v>134</v>
      </c>
      <c r="C90" s="71" t="n">
        <f aca="false">+(C88-C87)/C89</f>
        <v>0.392</v>
      </c>
      <c r="D90" s="248" t="s">
        <v>135</v>
      </c>
    </row>
    <row r="91" customFormat="false" ht="13.5" hidden="false" customHeight="false" outlineLevel="0" collapsed="false">
      <c r="B91" s="249" t="str">
        <f aca="false">"グラフ用データ [X:"&amp;C87&amp;"～"&amp;C88&amp;"]"</f>
        <v>グラフ用データ [X:-33.7～44.7]</v>
      </c>
      <c r="C91" s="249"/>
      <c r="D91" s="249"/>
    </row>
    <row r="92" customFormat="false" ht="13.5" hidden="false" customHeight="false" outlineLevel="0" collapsed="false">
      <c r="B92" s="247" t="s">
        <v>136</v>
      </c>
      <c r="C92" s="247" t="s">
        <v>137</v>
      </c>
      <c r="D92" s="250" t="s">
        <v>138</v>
      </c>
    </row>
    <row r="93" customFormat="false" ht="13.5" hidden="false" customHeight="false" outlineLevel="0" collapsed="false">
      <c r="B93" s="0" t="n">
        <f aca="false">+C87</f>
        <v>-33.7</v>
      </c>
      <c r="C93" s="0" t="n">
        <f aca="false">+$D$7*B93^3+$D$8*B93^2+$D$9*B93+$D$10</f>
        <v>-72274.9439999999</v>
      </c>
      <c r="D93" s="0" t="n">
        <f aca="false">3*$D$7*B93^2+2*$D$8*B93+$D$9</f>
        <v>13117.76</v>
      </c>
    </row>
    <row r="94" customFormat="false" ht="13.5" hidden="false" customHeight="false" outlineLevel="0" collapsed="false">
      <c r="B94" s="0" t="n">
        <f aca="false">+B93+$C$90</f>
        <v>-33.308</v>
      </c>
      <c r="C94" s="0" t="n">
        <f aca="false">+$D$7*B94^3+$D$8*B94^2+$D$9*B94+$D$10</f>
        <v>-67242.4465448959</v>
      </c>
      <c r="D94" s="0" t="n">
        <f aca="false">3*$D$7*B94^2+2*$D$8*B94+$D$9</f>
        <v>12559.476736</v>
      </c>
    </row>
    <row r="95" customFormat="false" ht="13.5" hidden="false" customHeight="false" outlineLevel="0" collapsed="false">
      <c r="B95" s="0" t="n">
        <f aca="false">+B94+$C$90</f>
        <v>-32.916</v>
      </c>
      <c r="C95" s="0" t="n">
        <f aca="false">+$D$7*B95^3+$D$8*B95^2+$D$9*B95+$D$10</f>
        <v>-62427.3504583678</v>
      </c>
      <c r="D95" s="0" t="n">
        <f aca="false">3*$D$7*B95^2+2*$D$8*B95+$D$9</f>
        <v>12008.569344</v>
      </c>
    </row>
    <row r="96" customFormat="false" ht="13.5" hidden="false" customHeight="false" outlineLevel="0" collapsed="false">
      <c r="B96" s="0" t="n">
        <f aca="false">+B95+$C$90</f>
        <v>-32.524</v>
      </c>
      <c r="C96" s="0" t="n">
        <f aca="false">+$D$7*B96^3+$D$8*B96^2+$D$9*B96+$D$10</f>
        <v>-57826.7643985919</v>
      </c>
      <c r="D96" s="0" t="n">
        <f aca="false">3*$D$7*B96^2+2*$D$8*B96+$D$9</f>
        <v>11465.037824</v>
      </c>
    </row>
    <row r="97" customFormat="false" ht="13.5" hidden="false" customHeight="false" outlineLevel="0" collapsed="false">
      <c r="B97" s="0" t="n">
        <f aca="false">+B96+$C$90</f>
        <v>-32.132</v>
      </c>
      <c r="C97" s="0" t="n">
        <f aca="false">+$D$7*B97^3+$D$8*B97^2+$D$9*B97+$D$10</f>
        <v>-53437.7970237438</v>
      </c>
      <c r="D97" s="0" t="n">
        <f aca="false">3*$D$7*B97^2+2*$D$8*B97+$D$9</f>
        <v>10928.882176</v>
      </c>
    </row>
    <row r="98" customFormat="false" ht="13.5" hidden="false" customHeight="false" outlineLevel="0" collapsed="false">
      <c r="B98" s="0" t="n">
        <f aca="false">+B97+$C$90</f>
        <v>-31.74</v>
      </c>
      <c r="C98" s="0" t="n">
        <f aca="false">+$D$7*B98^3+$D$8*B98^2+$D$9*B98+$D$10</f>
        <v>-49257.5569919999</v>
      </c>
      <c r="D98" s="0" t="n">
        <f aca="false">3*$D$7*B98^2+2*$D$8*B98+$D$9</f>
        <v>10400.1024</v>
      </c>
    </row>
    <row r="99" customFormat="false" ht="13.5" hidden="false" customHeight="false" outlineLevel="0" collapsed="false">
      <c r="B99" s="0" t="n">
        <f aca="false">+B98+$C$90</f>
        <v>-31.348</v>
      </c>
      <c r="C99" s="0" t="n">
        <f aca="false">+$D$7*B99^3+$D$8*B99^2+$D$9*B99+$D$10</f>
        <v>-45283.1529615358</v>
      </c>
      <c r="D99" s="0" t="n">
        <f aca="false">3*$D$7*B99^2+2*$D$8*B99+$D$9</f>
        <v>9878.69849599998</v>
      </c>
    </row>
    <row r="100" customFormat="false" ht="13.5" hidden="false" customHeight="false" outlineLevel="0" collapsed="false">
      <c r="B100" s="0" t="n">
        <f aca="false">+B99+$C$90</f>
        <v>-30.956</v>
      </c>
      <c r="C100" s="0" t="n">
        <f aca="false">+$D$7*B100^3+$D$8*B100^2+$D$9*B100+$D$10</f>
        <v>-41511.6935905279</v>
      </c>
      <c r="D100" s="0" t="n">
        <f aca="false">3*$D$7*B100^2+2*$D$8*B100+$D$9</f>
        <v>9364.67046399998</v>
      </c>
    </row>
    <row r="101" customFormat="false" ht="13.5" hidden="false" customHeight="false" outlineLevel="0" collapsed="false">
      <c r="B101" s="0" t="n">
        <f aca="false">+B100+$C$90</f>
        <v>-30.564</v>
      </c>
      <c r="C101" s="0" t="n">
        <f aca="false">+$D$7*B101^3+$D$8*B101^2+$D$9*B101+$D$10</f>
        <v>-37940.2875371519</v>
      </c>
      <c r="D101" s="0" t="n">
        <f aca="false">3*$D$7*B101^2+2*$D$8*B101+$D$9</f>
        <v>8858.01830399998</v>
      </c>
    </row>
    <row r="102" customFormat="false" ht="13.5" hidden="false" customHeight="false" outlineLevel="0" collapsed="false">
      <c r="B102" s="0" t="n">
        <f aca="false">+B101+$C$90</f>
        <v>-30.172</v>
      </c>
      <c r="C102" s="0" t="n">
        <f aca="false">+$D$7*B102^3+$D$8*B102^2+$D$9*B102+$D$10</f>
        <v>-34566.0434595839</v>
      </c>
      <c r="D102" s="0" t="n">
        <f aca="false">3*$D$7*B102^2+2*$D$8*B102+$D$9</f>
        <v>8358.74201599998</v>
      </c>
    </row>
    <row r="103" customFormat="false" ht="13.5" hidden="false" customHeight="false" outlineLevel="0" collapsed="false">
      <c r="B103" s="0" t="n">
        <f aca="false">+B102+$C$90</f>
        <v>-29.78</v>
      </c>
      <c r="C103" s="0" t="n">
        <f aca="false">+$D$7*B103^3+$D$8*B103^2+$D$9*B103+$D$10</f>
        <v>-31386.0700159999</v>
      </c>
      <c r="D103" s="0" t="n">
        <f aca="false">3*$D$7*B103^2+2*$D$8*B103+$D$9</f>
        <v>7866.84159999999</v>
      </c>
    </row>
    <row r="104" customFormat="false" ht="13.5" hidden="false" customHeight="false" outlineLevel="0" collapsed="false">
      <c r="B104" s="0" t="n">
        <f aca="false">+B103+$C$90</f>
        <v>-29.388</v>
      </c>
      <c r="C104" s="0" t="n">
        <f aca="false">+$D$7*B104^3+$D$8*B104^2+$D$9*B104+$D$10</f>
        <v>-28397.4758645759</v>
      </c>
      <c r="D104" s="0" t="n">
        <f aca="false">3*$D$7*B104^2+2*$D$8*B104+$D$9</f>
        <v>7382.31705599999</v>
      </c>
    </row>
    <row r="105" customFormat="false" ht="13.5" hidden="false" customHeight="false" outlineLevel="0" collapsed="false">
      <c r="B105" s="0" t="n">
        <f aca="false">+B104+$C$90</f>
        <v>-28.996</v>
      </c>
      <c r="C105" s="0" t="n">
        <f aca="false">+$D$7*B105^3+$D$8*B105^2+$D$9*B105+$D$10</f>
        <v>-25597.3696634879</v>
      </c>
      <c r="D105" s="0" t="n">
        <f aca="false">3*$D$7*B105^2+2*$D$8*B105+$D$9</f>
        <v>6905.16838399999</v>
      </c>
    </row>
    <row r="106" customFormat="false" ht="13.5" hidden="false" customHeight="false" outlineLevel="0" collapsed="false">
      <c r="B106" s="0" t="n">
        <f aca="false">+B105+$C$90</f>
        <v>-28.604</v>
      </c>
      <c r="C106" s="0" t="n">
        <f aca="false">+$D$7*B106^3+$D$8*B106^2+$D$9*B106+$D$10</f>
        <v>-22982.8600709119</v>
      </c>
      <c r="D106" s="0" t="n">
        <f aca="false">3*$D$7*B106^2+2*$D$8*B106+$D$9</f>
        <v>6435.39558399998</v>
      </c>
    </row>
    <row r="107" customFormat="false" ht="13.5" hidden="false" customHeight="false" outlineLevel="0" collapsed="false">
      <c r="B107" s="0" t="n">
        <f aca="false">+B106+$C$90</f>
        <v>-28.212</v>
      </c>
      <c r="C107" s="0" t="n">
        <f aca="false">+$D$7*B107^3+$D$8*B107^2+$D$9*B107+$D$10</f>
        <v>-20551.0557450239</v>
      </c>
      <c r="D107" s="0" t="n">
        <f aca="false">3*$D$7*B107^2+2*$D$8*B107+$D$9</f>
        <v>5972.99865599999</v>
      </c>
    </row>
    <row r="108" customFormat="false" ht="13.5" hidden="false" customHeight="false" outlineLevel="0" collapsed="false">
      <c r="B108" s="0" t="n">
        <f aca="false">+B107+$C$90</f>
        <v>-27.82</v>
      </c>
      <c r="C108" s="0" t="n">
        <f aca="false">+$D$7*B108^3+$D$8*B108^2+$D$9*B108+$D$10</f>
        <v>-18299.0653439999</v>
      </c>
      <c r="D108" s="0" t="n">
        <f aca="false">3*$D$7*B108^2+2*$D$8*B108+$D$9</f>
        <v>5517.97759999999</v>
      </c>
    </row>
    <row r="109" customFormat="false" ht="13.5" hidden="false" customHeight="false" outlineLevel="0" collapsed="false">
      <c r="B109" s="0" t="n">
        <f aca="false">+B108+$C$90</f>
        <v>-27.428</v>
      </c>
      <c r="C109" s="0" t="n">
        <f aca="false">+$D$7*B109^3+$D$8*B109^2+$D$9*B109+$D$10</f>
        <v>-16223.9975260159</v>
      </c>
      <c r="D109" s="0" t="n">
        <f aca="false">3*$D$7*B109^2+2*$D$8*B109+$D$9</f>
        <v>5070.33241599999</v>
      </c>
    </row>
    <row r="110" customFormat="false" ht="13.5" hidden="false" customHeight="false" outlineLevel="0" collapsed="false">
      <c r="B110" s="0" t="n">
        <f aca="false">+B109+$C$90</f>
        <v>-27.036</v>
      </c>
      <c r="C110" s="0" t="n">
        <f aca="false">+$D$7*B110^3+$D$8*B110^2+$D$9*B110+$D$10</f>
        <v>-14322.960949248</v>
      </c>
      <c r="D110" s="0" t="n">
        <f aca="false">3*$D$7*B110^2+2*$D$8*B110+$D$9</f>
        <v>4630.06310399999</v>
      </c>
    </row>
    <row r="111" customFormat="false" ht="13.5" hidden="false" customHeight="false" outlineLevel="0" collapsed="false">
      <c r="B111" s="0" t="n">
        <f aca="false">+B110+$C$90</f>
        <v>-26.644</v>
      </c>
      <c r="C111" s="0" t="n">
        <f aca="false">+$D$7*B111^3+$D$8*B111^2+$D$9*B111+$D$10</f>
        <v>-12593.064271872</v>
      </c>
      <c r="D111" s="0" t="n">
        <f aca="false">3*$D$7*B111^2+2*$D$8*B111+$D$9</f>
        <v>4197.16966399999</v>
      </c>
    </row>
    <row r="112" customFormat="false" ht="13.5" hidden="false" customHeight="false" outlineLevel="0" collapsed="false">
      <c r="B112" s="0" t="n">
        <f aca="false">+B111+$C$90</f>
        <v>-26.252</v>
      </c>
      <c r="C112" s="0" t="n">
        <f aca="false">+$D$7*B112^3+$D$8*B112^2+$D$9*B112+$D$10</f>
        <v>-11031.416152064</v>
      </c>
      <c r="D112" s="0" t="n">
        <f aca="false">3*$D$7*B112^2+2*$D$8*B112+$D$9</f>
        <v>3771.65209599999</v>
      </c>
    </row>
    <row r="113" customFormat="false" ht="13.5" hidden="false" customHeight="false" outlineLevel="0" collapsed="false">
      <c r="B113" s="0" t="n">
        <f aca="false">+B112+$C$90</f>
        <v>-25.86</v>
      </c>
      <c r="C113" s="0" t="n">
        <f aca="false">+$D$7*B113^3+$D$8*B113^2+$D$9*B113+$D$10</f>
        <v>-9635.12524799998</v>
      </c>
      <c r="D113" s="0" t="n">
        <f aca="false">3*$D$7*B113^2+2*$D$8*B113+$D$9</f>
        <v>3353.51039999999</v>
      </c>
    </row>
    <row r="114" customFormat="false" ht="13.5" hidden="false" customHeight="false" outlineLevel="0" collapsed="false">
      <c r="B114" s="0" t="n">
        <f aca="false">+B113+$C$90</f>
        <v>-25.468</v>
      </c>
      <c r="C114" s="0" t="n">
        <f aca="false">+$D$7*B114^3+$D$8*B114^2+$D$9*B114+$D$10</f>
        <v>-8401.30021785598</v>
      </c>
      <c r="D114" s="0" t="n">
        <f aca="false">3*$D$7*B114^2+2*$D$8*B114+$D$9</f>
        <v>2942.74457599999</v>
      </c>
    </row>
    <row r="115" customFormat="false" ht="13.5" hidden="false" customHeight="false" outlineLevel="0" collapsed="false">
      <c r="B115" s="0" t="n">
        <f aca="false">+B114+$C$90</f>
        <v>-25.076</v>
      </c>
      <c r="C115" s="0" t="n">
        <f aca="false">+$D$7*B115^3+$D$8*B115^2+$D$9*B115+$D$10</f>
        <v>-7327.04971980798</v>
      </c>
      <c r="D115" s="0" t="n">
        <f aca="false">3*$D$7*B115^2+2*$D$8*B115+$D$9</f>
        <v>2539.35462399999</v>
      </c>
    </row>
    <row r="116" customFormat="false" ht="13.5" hidden="false" customHeight="false" outlineLevel="0" collapsed="false">
      <c r="B116" s="0" t="n">
        <f aca="false">+B115+$C$90</f>
        <v>-24.684</v>
      </c>
      <c r="C116" s="0" t="n">
        <f aca="false">+$D$7*B116^3+$D$8*B116^2+$D$9*B116+$D$10</f>
        <v>-6409.482412032</v>
      </c>
      <c r="D116" s="0" t="n">
        <f aca="false">3*$D$7*B116^2+2*$D$8*B116+$D$9</f>
        <v>2143.340544</v>
      </c>
    </row>
    <row r="117" customFormat="false" ht="13.5" hidden="false" customHeight="false" outlineLevel="0" collapsed="false">
      <c r="B117" s="0" t="n">
        <f aca="false">+B116+$C$90</f>
        <v>-24.292</v>
      </c>
      <c r="C117" s="0" t="n">
        <f aca="false">+$D$7*B117^3+$D$8*B117^2+$D$9*B117+$D$10</f>
        <v>-5645.706952704</v>
      </c>
      <c r="D117" s="0" t="n">
        <f aca="false">3*$D$7*B117^2+2*$D$8*B117+$D$9</f>
        <v>1754.70233599999</v>
      </c>
    </row>
    <row r="118" customFormat="false" ht="13.5" hidden="false" customHeight="false" outlineLevel="0" collapsed="false">
      <c r="B118" s="0" t="n">
        <f aca="false">+B117+$C$90</f>
        <v>-23.9</v>
      </c>
      <c r="C118" s="0" t="n">
        <f aca="false">+$D$7*B118^3+$D$8*B118^2+$D$9*B118+$D$10</f>
        <v>-5032.832</v>
      </c>
      <c r="D118" s="0" t="n">
        <f aca="false">3*$D$7*B118^2+2*$D$8*B118+$D$9</f>
        <v>1373.44</v>
      </c>
    </row>
    <row r="119" customFormat="false" ht="13.5" hidden="false" customHeight="false" outlineLevel="0" collapsed="false">
      <c r="B119" s="0" t="n">
        <f aca="false">+B118+$C$90</f>
        <v>-23.508</v>
      </c>
      <c r="C119" s="0" t="n">
        <f aca="false">+$D$7*B119^3+$D$8*B119^2+$D$9*B119+$D$10</f>
        <v>-4567.96621209601</v>
      </c>
      <c r="D119" s="0" t="n">
        <f aca="false">3*$D$7*B119^2+2*$D$8*B119+$D$9</f>
        <v>999.553535999996</v>
      </c>
    </row>
    <row r="120" customFormat="false" ht="13.5" hidden="false" customHeight="false" outlineLevel="0" collapsed="false">
      <c r="B120" s="0" t="n">
        <f aca="false">+B119+$C$90</f>
        <v>-23.116</v>
      </c>
      <c r="C120" s="0" t="n">
        <f aca="false">+$D$7*B120^3+$D$8*B120^2+$D$9*B120+$D$10</f>
        <v>-4248.218247168</v>
      </c>
      <c r="D120" s="0" t="n">
        <f aca="false">3*$D$7*B120^2+2*$D$8*B120+$D$9</f>
        <v>633.042943999995</v>
      </c>
    </row>
    <row r="121" customFormat="false" ht="13.5" hidden="false" customHeight="false" outlineLevel="0" collapsed="false">
      <c r="B121" s="0" t="n">
        <f aca="false">+B120+$C$90</f>
        <v>-22.724</v>
      </c>
      <c r="C121" s="0" t="n">
        <f aca="false">+$D$7*B121^3+$D$8*B121^2+$D$9*B121+$D$10</f>
        <v>-4070.69676339201</v>
      </c>
      <c r="D121" s="0" t="n">
        <f aca="false">3*$D$7*B121^2+2*$D$8*B121+$D$9</f>
        <v>273.908223999999</v>
      </c>
    </row>
    <row r="122" customFormat="false" ht="13.5" hidden="false" customHeight="false" outlineLevel="0" collapsed="false">
      <c r="B122" s="0" t="n">
        <f aca="false">+B121+$C$90</f>
        <v>-22.332</v>
      </c>
      <c r="C122" s="0" t="n">
        <f aca="false">+$D$7*B122^3+$D$8*B122^2+$D$9*B122+$D$10</f>
        <v>-4032.510418944</v>
      </c>
      <c r="D122" s="0" t="n">
        <f aca="false">3*$D$7*B122^2+2*$D$8*B122+$D$9</f>
        <v>-77.8506240000024</v>
      </c>
    </row>
    <row r="123" customFormat="false" ht="13.5" hidden="false" customHeight="false" outlineLevel="0" collapsed="false">
      <c r="B123" s="0" t="n">
        <f aca="false">+B122+$C$90</f>
        <v>-21.94</v>
      </c>
      <c r="C123" s="0" t="n">
        <f aca="false">+$D$7*B123^3+$D$8*B123^2+$D$9*B123+$D$10</f>
        <v>-4130.76787200003</v>
      </c>
      <c r="D123" s="0" t="n">
        <f aca="false">3*$D$7*B123^2+2*$D$8*B123+$D$9</f>
        <v>-422.233600000001</v>
      </c>
    </row>
    <row r="124" customFormat="false" ht="13.5" hidden="false" customHeight="false" outlineLevel="0" collapsed="false">
      <c r="B124" s="0" t="n">
        <f aca="false">+B123+$C$90</f>
        <v>-21.548</v>
      </c>
      <c r="C124" s="0" t="n">
        <f aca="false">+$D$7*B124^3+$D$8*B124^2+$D$9*B124+$D$10</f>
        <v>-4362.57778073603</v>
      </c>
      <c r="D124" s="0" t="n">
        <f aca="false">3*$D$7*B124^2+2*$D$8*B124+$D$9</f>
        <v>-759.240704000002</v>
      </c>
    </row>
    <row r="125" customFormat="false" ht="13.5" hidden="false" customHeight="false" outlineLevel="0" collapsed="false">
      <c r="B125" s="0" t="n">
        <f aca="false">+B124+$C$90</f>
        <v>-21.156</v>
      </c>
      <c r="C125" s="0" t="n">
        <f aca="false">+$D$7*B125^3+$D$8*B125^2+$D$9*B125+$D$10</f>
        <v>-4725.04880332801</v>
      </c>
      <c r="D125" s="0" t="n">
        <f aca="false">3*$D$7*B125^2+2*$D$8*B125+$D$9</f>
        <v>-1088.871936</v>
      </c>
    </row>
    <row r="126" customFormat="false" ht="13.5" hidden="false" customHeight="false" outlineLevel="0" collapsed="false">
      <c r="B126" s="0" t="n">
        <f aca="false">+B125+$C$90</f>
        <v>-20.764</v>
      </c>
      <c r="C126" s="0" t="n">
        <f aca="false">+$D$7*B126^3+$D$8*B126^2+$D$9*B126+$D$10</f>
        <v>-5215.28959795201</v>
      </c>
      <c r="D126" s="0" t="n">
        <f aca="false">3*$D$7*B126^2+2*$D$8*B126+$D$9</f>
        <v>-1411.127296</v>
      </c>
    </row>
    <row r="127" customFormat="false" ht="13.5" hidden="false" customHeight="false" outlineLevel="0" collapsed="false">
      <c r="B127" s="0" t="n">
        <f aca="false">+B126+$C$90</f>
        <v>-20.372</v>
      </c>
      <c r="C127" s="0" t="n">
        <f aca="false">+$D$7*B127^3+$D$8*B127^2+$D$9*B127+$D$10</f>
        <v>-5830.40882278403</v>
      </c>
      <c r="D127" s="0" t="n">
        <f aca="false">3*$D$7*B127^2+2*$D$8*B127+$D$9</f>
        <v>-1726.006784</v>
      </c>
    </row>
    <row r="128" customFormat="false" ht="13.5" hidden="false" customHeight="false" outlineLevel="0" collapsed="false">
      <c r="B128" s="0" t="n">
        <f aca="false">+B127+$C$90</f>
        <v>-19.98</v>
      </c>
      <c r="C128" s="0" t="n">
        <f aca="false">+$D$7*B128^3+$D$8*B128^2+$D$9*B128+$D$10</f>
        <v>-6567.515136</v>
      </c>
      <c r="D128" s="0" t="n">
        <f aca="false">3*$D$7*B128^2+2*$D$8*B128+$D$9</f>
        <v>-2033.5104</v>
      </c>
    </row>
    <row r="129" customFormat="false" ht="13.5" hidden="false" customHeight="false" outlineLevel="0" collapsed="false">
      <c r="B129" s="0" t="n">
        <f aca="false">+B128+$C$90</f>
        <v>-19.588</v>
      </c>
      <c r="C129" s="0" t="n">
        <f aca="false">+$D$7*B129^3+$D$8*B129^2+$D$9*B129+$D$10</f>
        <v>-7423.717195776</v>
      </c>
      <c r="D129" s="0" t="n">
        <f aca="false">3*$D$7*B129^2+2*$D$8*B129+$D$9</f>
        <v>-2333.638144</v>
      </c>
    </row>
    <row r="130" customFormat="false" ht="13.5" hidden="false" customHeight="false" outlineLevel="0" collapsed="false">
      <c r="B130" s="0" t="n">
        <f aca="false">+B129+$C$90</f>
        <v>-19.196</v>
      </c>
      <c r="C130" s="0" t="n">
        <f aca="false">+$D$7*B130^3+$D$8*B130^2+$D$9*B130+$D$10</f>
        <v>-8396.12366028801</v>
      </c>
      <c r="D130" s="0" t="n">
        <f aca="false">3*$D$7*B130^2+2*$D$8*B130+$D$9</f>
        <v>-2626.390016</v>
      </c>
    </row>
    <row r="131" customFormat="false" ht="13.5" hidden="false" customHeight="false" outlineLevel="0" collapsed="false">
      <c r="B131" s="0" t="n">
        <f aca="false">+B130+$C$90</f>
        <v>-18.804</v>
      </c>
      <c r="C131" s="0" t="n">
        <f aca="false">+$D$7*B131^3+$D$8*B131^2+$D$9*B131+$D$10</f>
        <v>-9481.84318771202</v>
      </c>
      <c r="D131" s="0" t="n">
        <f aca="false">3*$D$7*B131^2+2*$D$8*B131+$D$9</f>
        <v>-2911.766016</v>
      </c>
    </row>
    <row r="132" customFormat="false" ht="13.5" hidden="false" customHeight="false" outlineLevel="0" collapsed="false">
      <c r="B132" s="0" t="n">
        <f aca="false">+B131+$C$90</f>
        <v>-18.412</v>
      </c>
      <c r="C132" s="0" t="n">
        <f aca="false">+$D$7*B132^3+$D$8*B132^2+$D$9*B132+$D$10</f>
        <v>-10677.984436224</v>
      </c>
      <c r="D132" s="0" t="n">
        <f aca="false">3*$D$7*B132^2+2*$D$8*B132+$D$9</f>
        <v>-3189.766144</v>
      </c>
    </row>
    <row r="133" customFormat="false" ht="13.5" hidden="false" customHeight="false" outlineLevel="0" collapsed="false">
      <c r="B133" s="0" t="n">
        <f aca="false">+B132+$C$90</f>
        <v>-18.02</v>
      </c>
      <c r="C133" s="0" t="n">
        <f aca="false">+$D$7*B133^3+$D$8*B133^2+$D$9*B133+$D$10</f>
        <v>-11981.656064</v>
      </c>
      <c r="D133" s="0" t="n">
        <f aca="false">3*$D$7*B133^2+2*$D$8*B133+$D$9</f>
        <v>-3460.3904</v>
      </c>
    </row>
    <row r="134" customFormat="false" ht="13.5" hidden="false" customHeight="false" outlineLevel="0" collapsed="false">
      <c r="B134" s="0" t="n">
        <f aca="false">+B133+$C$90</f>
        <v>-17.628</v>
      </c>
      <c r="C134" s="0" t="n">
        <f aca="false">+$D$7*B134^3+$D$8*B134^2+$D$9*B134+$D$10</f>
        <v>-13389.966729216</v>
      </c>
      <c r="D134" s="0" t="n">
        <f aca="false">3*$D$7*B134^2+2*$D$8*B134+$D$9</f>
        <v>-3723.638784</v>
      </c>
    </row>
    <row r="135" customFormat="false" ht="13.5" hidden="false" customHeight="false" outlineLevel="0" collapsed="false">
      <c r="B135" s="0" t="n">
        <f aca="false">+B134+$C$90</f>
        <v>-17.236</v>
      </c>
      <c r="C135" s="0" t="n">
        <f aca="false">+$D$7*B135^3+$D$8*B135^2+$D$9*B135+$D$10</f>
        <v>-14900.025090048</v>
      </c>
      <c r="D135" s="0" t="n">
        <f aca="false">3*$D$7*B135^2+2*$D$8*B135+$D$9</f>
        <v>-3979.511296</v>
      </c>
    </row>
    <row r="136" customFormat="false" ht="13.5" hidden="false" customHeight="false" outlineLevel="0" collapsed="false">
      <c r="B136" s="0" t="n">
        <f aca="false">+B135+$C$90</f>
        <v>-16.844</v>
      </c>
      <c r="C136" s="0" t="n">
        <f aca="false">+$D$7*B136^3+$D$8*B136^2+$D$9*B136+$D$10</f>
        <v>-16508.939804672</v>
      </c>
      <c r="D136" s="0" t="n">
        <f aca="false">3*$D$7*B136^2+2*$D$8*B136+$D$9</f>
        <v>-4228.007936</v>
      </c>
    </row>
    <row r="137" customFormat="false" ht="13.5" hidden="false" customHeight="false" outlineLevel="0" collapsed="false">
      <c r="B137" s="0" t="n">
        <f aca="false">+B136+$C$90</f>
        <v>-16.452</v>
      </c>
      <c r="C137" s="0" t="n">
        <f aca="false">+$D$7*B137^3+$D$8*B137^2+$D$9*B137+$D$10</f>
        <v>-18213.819531264</v>
      </c>
      <c r="D137" s="0" t="n">
        <f aca="false">3*$D$7*B137^2+2*$D$8*B137+$D$9</f>
        <v>-4469.128704</v>
      </c>
    </row>
    <row r="138" customFormat="false" ht="13.5" hidden="false" customHeight="false" outlineLevel="0" collapsed="false">
      <c r="B138" s="0" t="n">
        <f aca="false">+B137+$C$90</f>
        <v>-16.06</v>
      </c>
      <c r="C138" s="0" t="n">
        <f aca="false">+$D$7*B138^3+$D$8*B138^2+$D$9*B138+$D$10</f>
        <v>-20011.772928</v>
      </c>
      <c r="D138" s="0" t="n">
        <f aca="false">3*$D$7*B138^2+2*$D$8*B138+$D$9</f>
        <v>-4702.8736</v>
      </c>
    </row>
    <row r="139" customFormat="false" ht="13.5" hidden="false" customHeight="false" outlineLevel="0" collapsed="false">
      <c r="B139" s="0" t="n">
        <f aca="false">+B138+$C$90</f>
        <v>-15.668</v>
      </c>
      <c r="C139" s="0" t="n">
        <f aca="false">+$D$7*B139^3+$D$8*B139^2+$D$9*B139+$D$10</f>
        <v>-21899.908653056</v>
      </c>
      <c r="D139" s="0" t="n">
        <f aca="false">3*$D$7*B139^2+2*$D$8*B139+$D$9</f>
        <v>-4929.242624</v>
      </c>
    </row>
    <row r="140" customFormat="false" ht="13.5" hidden="false" customHeight="false" outlineLevel="0" collapsed="false">
      <c r="B140" s="0" t="n">
        <f aca="false">+B139+$C$90</f>
        <v>-15.276</v>
      </c>
      <c r="C140" s="0" t="n">
        <f aca="false">+$D$7*B140^3+$D$8*B140^2+$D$9*B140+$D$10</f>
        <v>-23875.335364608</v>
      </c>
      <c r="D140" s="0" t="n">
        <f aca="false">3*$D$7*B140^2+2*$D$8*B140+$D$9</f>
        <v>-5148.235776</v>
      </c>
    </row>
    <row r="141" customFormat="false" ht="13.5" hidden="false" customHeight="false" outlineLevel="0" collapsed="false">
      <c r="B141" s="0" t="n">
        <f aca="false">+B140+$C$90</f>
        <v>-14.884</v>
      </c>
      <c r="C141" s="0" t="n">
        <f aca="false">+$D$7*B141^3+$D$8*B141^2+$D$9*B141+$D$10</f>
        <v>-25935.161720832</v>
      </c>
      <c r="D141" s="0" t="n">
        <f aca="false">3*$D$7*B141^2+2*$D$8*B141+$D$9</f>
        <v>-5359.853056</v>
      </c>
    </row>
    <row r="142" customFormat="false" ht="13.5" hidden="false" customHeight="false" outlineLevel="0" collapsed="false">
      <c r="B142" s="0" t="n">
        <f aca="false">+B141+$C$90</f>
        <v>-14.492</v>
      </c>
      <c r="C142" s="0" t="n">
        <f aca="false">+$D$7*B142^3+$D$8*B142^2+$D$9*B142+$D$10</f>
        <v>-28076.496379904</v>
      </c>
      <c r="D142" s="0" t="n">
        <f aca="false">3*$D$7*B142^2+2*$D$8*B142+$D$9</f>
        <v>-5564.094464</v>
      </c>
    </row>
    <row r="143" customFormat="false" ht="13.5" hidden="false" customHeight="false" outlineLevel="0" collapsed="false">
      <c r="B143" s="0" t="n">
        <f aca="false">+B142+$C$90</f>
        <v>-14.1</v>
      </c>
      <c r="C143" s="0" t="n">
        <f aca="false">+$D$7*B143^3+$D$8*B143^2+$D$9*B143+$D$10</f>
        <v>-30296.448</v>
      </c>
      <c r="D143" s="0" t="n">
        <f aca="false">3*$D$7*B143^2+2*$D$8*B143+$D$9</f>
        <v>-5760.96</v>
      </c>
    </row>
    <row r="144" customFormat="false" ht="13.5" hidden="false" customHeight="false" outlineLevel="0" collapsed="false">
      <c r="B144" s="0" t="n">
        <f aca="false">+B143+$C$90</f>
        <v>-13.708</v>
      </c>
      <c r="C144" s="0" t="n">
        <f aca="false">+$D$7*B144^3+$D$8*B144^2+$D$9*B144+$D$10</f>
        <v>-32592.125239296</v>
      </c>
      <c r="D144" s="0" t="n">
        <f aca="false">3*$D$7*B144^2+2*$D$8*B144+$D$9</f>
        <v>-5950.449664</v>
      </c>
    </row>
    <row r="145" customFormat="false" ht="13.5" hidden="false" customHeight="false" outlineLevel="0" collapsed="false">
      <c r="B145" s="0" t="n">
        <f aca="false">+B144+$C$90</f>
        <v>-13.316</v>
      </c>
      <c r="C145" s="0" t="n">
        <f aca="false">+$D$7*B145^3+$D$8*B145^2+$D$9*B145+$D$10</f>
        <v>-34960.6367559679</v>
      </c>
      <c r="D145" s="0" t="n">
        <f aca="false">3*$D$7*B145^2+2*$D$8*B145+$D$9</f>
        <v>-6132.563456</v>
      </c>
    </row>
    <row r="146" customFormat="false" ht="13.5" hidden="false" customHeight="false" outlineLevel="0" collapsed="false">
      <c r="B146" s="0" t="n">
        <f aca="false">+B145+$C$90</f>
        <v>-12.924</v>
      </c>
      <c r="C146" s="0" t="n">
        <f aca="false">+$D$7*B146^3+$D$8*B146^2+$D$9*B146+$D$10</f>
        <v>-37399.0912081919</v>
      </c>
      <c r="D146" s="0" t="n">
        <f aca="false">3*$D$7*B146^2+2*$D$8*B146+$D$9</f>
        <v>-6307.301376</v>
      </c>
    </row>
    <row r="147" customFormat="false" ht="13.5" hidden="false" customHeight="false" outlineLevel="0" collapsed="false">
      <c r="B147" s="0" t="n">
        <f aca="false">+B146+$C$90</f>
        <v>-12.532</v>
      </c>
      <c r="C147" s="0" t="n">
        <f aca="false">+$D$7*B147^3+$D$8*B147^2+$D$9*B147+$D$10</f>
        <v>-39904.5972541439</v>
      </c>
      <c r="D147" s="0" t="n">
        <f aca="false">3*$D$7*B147^2+2*$D$8*B147+$D$9</f>
        <v>-6474.663424</v>
      </c>
    </row>
    <row r="148" customFormat="false" ht="13.5" hidden="false" customHeight="false" outlineLevel="0" collapsed="false">
      <c r="B148" s="0" t="n">
        <f aca="false">+B147+$C$90</f>
        <v>-12.14</v>
      </c>
      <c r="C148" s="0" t="n">
        <f aca="false">+$D$7*B148^3+$D$8*B148^2+$D$9*B148+$D$10</f>
        <v>-42474.2635519999</v>
      </c>
      <c r="D148" s="0" t="n">
        <f aca="false">3*$D$7*B148^2+2*$D$8*B148+$D$9</f>
        <v>-6634.6496</v>
      </c>
    </row>
    <row r="149" customFormat="false" ht="13.5" hidden="false" customHeight="false" outlineLevel="0" collapsed="false">
      <c r="B149" s="0" t="n">
        <f aca="false">+B148+$C$90</f>
        <v>-11.748</v>
      </c>
      <c r="C149" s="0" t="n">
        <f aca="false">+$D$7*B149^3+$D$8*B149^2+$D$9*B149+$D$10</f>
        <v>-45105.1987599359</v>
      </c>
      <c r="D149" s="0" t="n">
        <f aca="false">3*$D$7*B149^2+2*$D$8*B149+$D$9</f>
        <v>-6787.259904</v>
      </c>
    </row>
    <row r="150" customFormat="false" ht="13.5" hidden="false" customHeight="false" outlineLevel="0" collapsed="false">
      <c r="B150" s="0" t="n">
        <f aca="false">+B149+$C$90</f>
        <v>-11.356</v>
      </c>
      <c r="C150" s="0" t="n">
        <f aca="false">+$D$7*B150^3+$D$8*B150^2+$D$9*B150+$D$10</f>
        <v>-47794.5115361279</v>
      </c>
      <c r="D150" s="0" t="n">
        <f aca="false">3*$D$7*B150^2+2*$D$8*B150+$D$9</f>
        <v>-6932.494336</v>
      </c>
    </row>
    <row r="151" customFormat="false" ht="13.5" hidden="false" customHeight="false" outlineLevel="0" collapsed="false">
      <c r="B151" s="0" t="n">
        <f aca="false">+B150+$C$90</f>
        <v>-10.964</v>
      </c>
      <c r="C151" s="0" t="n">
        <f aca="false">+$D$7*B151^3+$D$8*B151^2+$D$9*B151+$D$10</f>
        <v>-50539.3105387519</v>
      </c>
      <c r="D151" s="0" t="n">
        <f aca="false">3*$D$7*B151^2+2*$D$8*B151+$D$9</f>
        <v>-7070.352896</v>
      </c>
    </row>
    <row r="152" customFormat="false" ht="13.5" hidden="false" customHeight="false" outlineLevel="0" collapsed="false">
      <c r="B152" s="0" t="n">
        <f aca="false">+B151+$C$90</f>
        <v>-10.572</v>
      </c>
      <c r="C152" s="0" t="n">
        <f aca="false">+$D$7*B152^3+$D$8*B152^2+$D$9*B152+$D$10</f>
        <v>-53336.7044259839</v>
      </c>
      <c r="D152" s="0" t="n">
        <f aca="false">3*$D$7*B152^2+2*$D$8*B152+$D$9</f>
        <v>-7200.835584</v>
      </c>
    </row>
    <row r="153" customFormat="false" ht="13.5" hidden="false" customHeight="false" outlineLevel="0" collapsed="false">
      <c r="B153" s="0" t="n">
        <f aca="false">+B152+$C$90</f>
        <v>-10.18</v>
      </c>
      <c r="C153" s="0" t="n">
        <f aca="false">+$D$7*B153^3+$D$8*B153^2+$D$9*B153+$D$10</f>
        <v>-56183.8018559999</v>
      </c>
      <c r="D153" s="0" t="n">
        <f aca="false">3*$D$7*B153^2+2*$D$8*B153+$D$9</f>
        <v>-7323.9424</v>
      </c>
    </row>
    <row r="154" customFormat="false" ht="13.5" hidden="false" customHeight="false" outlineLevel="0" collapsed="false">
      <c r="B154" s="0" t="n">
        <f aca="false">+B153+$C$90</f>
        <v>-9.78800000000001</v>
      </c>
      <c r="C154" s="0" t="n">
        <f aca="false">+$D$7*B154^3+$D$8*B154^2+$D$9*B154+$D$10</f>
        <v>-59077.7114869759</v>
      </c>
      <c r="D154" s="0" t="n">
        <f aca="false">3*$D$7*B154^2+2*$D$8*B154+$D$9</f>
        <v>-7439.673344</v>
      </c>
    </row>
    <row r="155" customFormat="false" ht="13.5" hidden="false" customHeight="false" outlineLevel="0" collapsed="false">
      <c r="B155" s="0" t="n">
        <f aca="false">+B154+$C$90</f>
        <v>-9.39600000000002</v>
      </c>
      <c r="C155" s="0" t="n">
        <f aca="false">+$D$7*B155^3+$D$8*B155^2+$D$9*B155+$D$10</f>
        <v>-62015.5419770879</v>
      </c>
      <c r="D155" s="0" t="n">
        <f aca="false">3*$D$7*B155^2+2*$D$8*B155+$D$9</f>
        <v>-7548.028416</v>
      </c>
    </row>
    <row r="156" customFormat="false" ht="13.5" hidden="false" customHeight="false" outlineLevel="0" collapsed="false">
      <c r="B156" s="0" t="n">
        <f aca="false">+B155+$C$90</f>
        <v>-9.00400000000002</v>
      </c>
      <c r="C156" s="0" t="n">
        <f aca="false">+$D$7*B156^3+$D$8*B156^2+$D$9*B156+$D$10</f>
        <v>-64994.4019845119</v>
      </c>
      <c r="D156" s="0" t="n">
        <f aca="false">3*$D$7*B156^2+2*$D$8*B156+$D$9</f>
        <v>-7649.007616</v>
      </c>
    </row>
    <row r="157" customFormat="false" ht="13.5" hidden="false" customHeight="false" outlineLevel="0" collapsed="false">
      <c r="B157" s="0" t="n">
        <f aca="false">+B156+$C$90</f>
        <v>-8.61200000000002</v>
      </c>
      <c r="C157" s="0" t="n">
        <f aca="false">+$D$7*B157^3+$D$8*B157^2+$D$9*B157+$D$10</f>
        <v>-68011.4001674239</v>
      </c>
      <c r="D157" s="0" t="n">
        <f aca="false">3*$D$7*B157^2+2*$D$8*B157+$D$9</f>
        <v>-7742.610944</v>
      </c>
    </row>
    <row r="158" customFormat="false" ht="13.5" hidden="false" customHeight="false" outlineLevel="0" collapsed="false">
      <c r="B158" s="0" t="n">
        <f aca="false">+B157+$C$90</f>
        <v>-8.22000000000002</v>
      </c>
      <c r="C158" s="0" t="n">
        <f aca="false">+$D$7*B158^3+$D$8*B158^2+$D$9*B158+$D$10</f>
        <v>-71063.6451839999</v>
      </c>
      <c r="D158" s="0" t="n">
        <f aca="false">3*$D$7*B158^2+2*$D$8*B158+$D$9</f>
        <v>-7828.8384</v>
      </c>
    </row>
    <row r="159" customFormat="false" ht="13.5" hidden="false" customHeight="false" outlineLevel="0" collapsed="false">
      <c r="B159" s="0" t="n">
        <f aca="false">+B158+$C$90</f>
        <v>-7.82800000000002</v>
      </c>
      <c r="C159" s="0" t="n">
        <f aca="false">+$D$7*B159^3+$D$8*B159^2+$D$9*B159+$D$10</f>
        <v>-74148.2456924159</v>
      </c>
      <c r="D159" s="0" t="n">
        <f aca="false">3*$D$7*B159^2+2*$D$8*B159+$D$9</f>
        <v>-7907.689984</v>
      </c>
    </row>
    <row r="160" customFormat="false" ht="13.5" hidden="false" customHeight="false" outlineLevel="0" collapsed="false">
      <c r="B160" s="0" t="n">
        <f aca="false">+B159+$C$90</f>
        <v>-7.43600000000002</v>
      </c>
      <c r="C160" s="0" t="n">
        <f aca="false">+$D$7*B160^3+$D$8*B160^2+$D$9*B160+$D$10</f>
        <v>-77262.3103508479</v>
      </c>
      <c r="D160" s="0" t="n">
        <f aca="false">3*$D$7*B160^2+2*$D$8*B160+$D$9</f>
        <v>-7979.165696</v>
      </c>
    </row>
    <row r="161" customFormat="false" ht="13.5" hidden="false" customHeight="false" outlineLevel="0" collapsed="false">
      <c r="B161" s="0" t="n">
        <f aca="false">+B160+$C$90</f>
        <v>-7.04400000000002</v>
      </c>
      <c r="C161" s="0" t="n">
        <f aca="false">+$D$7*B161^3+$D$8*B161^2+$D$9*B161+$D$10</f>
        <v>-80402.9478174719</v>
      </c>
      <c r="D161" s="0" t="n">
        <f aca="false">3*$D$7*B161^2+2*$D$8*B161+$D$9</f>
        <v>-8043.265536</v>
      </c>
    </row>
    <row r="162" customFormat="false" ht="13.5" hidden="false" customHeight="false" outlineLevel="0" collapsed="false">
      <c r="B162" s="0" t="n">
        <f aca="false">+B161+$C$90</f>
        <v>-6.65200000000002</v>
      </c>
      <c r="C162" s="0" t="n">
        <f aca="false">+$D$7*B162^3+$D$8*B162^2+$D$9*B162+$D$10</f>
        <v>-83567.2667504639</v>
      </c>
      <c r="D162" s="0" t="n">
        <f aca="false">3*$D$7*B162^2+2*$D$8*B162+$D$9</f>
        <v>-8099.989504</v>
      </c>
    </row>
    <row r="163" customFormat="false" ht="13.5" hidden="false" customHeight="false" outlineLevel="0" collapsed="false">
      <c r="B163" s="0" t="n">
        <f aca="false">+B162+$C$90</f>
        <v>-6.26000000000002</v>
      </c>
      <c r="C163" s="0" t="n">
        <f aca="false">+$D$7*B163^3+$D$8*B163^2+$D$9*B163+$D$10</f>
        <v>-86752.3758079998</v>
      </c>
      <c r="D163" s="0" t="n">
        <f aca="false">3*$D$7*B163^2+2*$D$8*B163+$D$9</f>
        <v>-8149.3376</v>
      </c>
    </row>
    <row r="164" customFormat="false" ht="13.5" hidden="false" customHeight="false" outlineLevel="0" collapsed="false">
      <c r="B164" s="0" t="n">
        <f aca="false">+B163+$C$90</f>
        <v>-5.86800000000002</v>
      </c>
      <c r="C164" s="0" t="n">
        <f aca="false">+$D$7*B164^3+$D$8*B164^2+$D$9*B164+$D$10</f>
        <v>-89955.3836482558</v>
      </c>
      <c r="D164" s="0" t="n">
        <f aca="false">3*$D$7*B164^2+2*$D$8*B164+$D$9</f>
        <v>-8191.309824</v>
      </c>
    </row>
    <row r="165" customFormat="false" ht="13.5" hidden="false" customHeight="false" outlineLevel="0" collapsed="false">
      <c r="B165" s="0" t="n">
        <f aca="false">+B164+$C$90</f>
        <v>-5.47600000000002</v>
      </c>
      <c r="C165" s="0" t="n">
        <f aca="false">+$D$7*B165^3+$D$8*B165^2+$D$9*B165+$D$10</f>
        <v>-93173.3989294078</v>
      </c>
      <c r="D165" s="0" t="n">
        <f aca="false">3*$D$7*B165^2+2*$D$8*B165+$D$9</f>
        <v>-8225.906176</v>
      </c>
    </row>
    <row r="166" customFormat="false" ht="13.5" hidden="false" customHeight="false" outlineLevel="0" collapsed="false">
      <c r="B166" s="0" t="n">
        <f aca="false">+B165+$C$90</f>
        <v>-5.08400000000002</v>
      </c>
      <c r="C166" s="0" t="n">
        <f aca="false">+$D$7*B166^3+$D$8*B166^2+$D$9*B166+$D$10</f>
        <v>-96403.5303096318</v>
      </c>
      <c r="D166" s="0" t="n">
        <f aca="false">3*$D$7*B166^2+2*$D$8*B166+$D$9</f>
        <v>-8253.126656</v>
      </c>
    </row>
    <row r="167" customFormat="false" ht="13.5" hidden="false" customHeight="false" outlineLevel="0" collapsed="false">
      <c r="B167" s="0" t="n">
        <f aca="false">+B166+$C$90</f>
        <v>-4.69200000000002</v>
      </c>
      <c r="C167" s="0" t="n">
        <f aca="false">+$D$7*B167^3+$D$8*B167^2+$D$9*B167+$D$10</f>
        <v>-99642.8864471038</v>
      </c>
      <c r="D167" s="0" t="n">
        <f aca="false">3*$D$7*B167^2+2*$D$8*B167+$D$9</f>
        <v>-8272.971264</v>
      </c>
    </row>
    <row r="168" customFormat="false" ht="13.5" hidden="false" customHeight="false" outlineLevel="0" collapsed="false">
      <c r="B168" s="0" t="n">
        <f aca="false">+B167+$C$90</f>
        <v>-4.30000000000002</v>
      </c>
      <c r="C168" s="0" t="n">
        <f aca="false">+$D$7*B168^3+$D$8*B168^2+$D$9*B168+$D$10</f>
        <v>-102888.576</v>
      </c>
      <c r="D168" s="0" t="n">
        <f aca="false">3*$D$7*B168^2+2*$D$8*B168+$D$9</f>
        <v>-8285.44</v>
      </c>
    </row>
    <row r="169" customFormat="false" ht="13.5" hidden="false" customHeight="false" outlineLevel="0" collapsed="false">
      <c r="B169" s="0" t="n">
        <f aca="false">+B168+$C$90</f>
        <v>-3.90800000000002</v>
      </c>
      <c r="C169" s="0" t="n">
        <f aca="false">+$D$7*B169^3+$D$8*B169^2+$D$9*B169+$D$10</f>
        <v>-106137.707626496</v>
      </c>
      <c r="D169" s="0" t="n">
        <f aca="false">3*$D$7*B169^2+2*$D$8*B169+$D$9</f>
        <v>-8290.532864</v>
      </c>
    </row>
    <row r="170" customFormat="false" ht="13.5" hidden="false" customHeight="false" outlineLevel="0" collapsed="false">
      <c r="B170" s="0" t="n">
        <f aca="false">+B169+$C$90</f>
        <v>-3.51600000000002</v>
      </c>
      <c r="C170" s="0" t="n">
        <f aca="false">+$D$7*B170^3+$D$8*B170^2+$D$9*B170+$D$10</f>
        <v>-109387.389984768</v>
      </c>
      <c r="D170" s="0" t="n">
        <f aca="false">3*$D$7*B170^2+2*$D$8*B170+$D$9</f>
        <v>-8288.249856</v>
      </c>
    </row>
    <row r="171" customFormat="false" ht="13.5" hidden="false" customHeight="false" outlineLevel="0" collapsed="false">
      <c r="B171" s="0" t="n">
        <f aca="false">+B170+$C$90</f>
        <v>-3.12400000000002</v>
      </c>
      <c r="C171" s="0" t="n">
        <f aca="false">+$D$7*B171^3+$D$8*B171^2+$D$9*B171+$D$10</f>
        <v>-112634.731732992</v>
      </c>
      <c r="D171" s="0" t="n">
        <f aca="false">3*$D$7*B171^2+2*$D$8*B171+$D$9</f>
        <v>-8278.590976</v>
      </c>
    </row>
    <row r="172" customFormat="false" ht="13.5" hidden="false" customHeight="false" outlineLevel="0" collapsed="false">
      <c r="B172" s="0" t="n">
        <f aca="false">+B171+$C$90</f>
        <v>-2.73200000000002</v>
      </c>
      <c r="C172" s="0" t="n">
        <f aca="false">+$D$7*B172^3+$D$8*B172^2+$D$9*B172+$D$10</f>
        <v>-115876.841529344</v>
      </c>
      <c r="D172" s="0" t="n">
        <f aca="false">3*$D$7*B172^2+2*$D$8*B172+$D$9</f>
        <v>-8261.556224</v>
      </c>
    </row>
    <row r="173" customFormat="false" ht="13.5" hidden="false" customHeight="false" outlineLevel="0" collapsed="false">
      <c r="B173" s="0" t="n">
        <f aca="false">+B172+$C$90</f>
        <v>-2.34000000000002</v>
      </c>
      <c r="C173" s="0" t="n">
        <f aca="false">+$D$7*B173^3+$D$8*B173^2+$D$9*B173+$D$10</f>
        <v>-119110.828032</v>
      </c>
      <c r="D173" s="0" t="n">
        <f aca="false">3*$D$7*B173^2+2*$D$8*B173+$D$9</f>
        <v>-8237.1456</v>
      </c>
    </row>
    <row r="174" customFormat="false" ht="13.5" hidden="false" customHeight="false" outlineLevel="0" collapsed="false">
      <c r="B174" s="0" t="n">
        <f aca="false">+B173+$C$90</f>
        <v>-1.94800000000002</v>
      </c>
      <c r="C174" s="0" t="n">
        <f aca="false">+$D$7*B174^3+$D$8*B174^2+$D$9*B174+$D$10</f>
        <v>-122333.799899136</v>
      </c>
      <c r="D174" s="0" t="n">
        <f aca="false">3*$D$7*B174^2+2*$D$8*B174+$D$9</f>
        <v>-8205.359104</v>
      </c>
    </row>
    <row r="175" customFormat="false" ht="13.5" hidden="false" customHeight="false" outlineLevel="0" collapsed="false">
      <c r="B175" s="0" t="n">
        <f aca="false">+B174+$C$90</f>
        <v>-1.55600000000002</v>
      </c>
      <c r="C175" s="0" t="n">
        <f aca="false">+$D$7*B175^3+$D$8*B175^2+$D$9*B175+$D$10</f>
        <v>-125542.865788928</v>
      </c>
      <c r="D175" s="0" t="n">
        <f aca="false">3*$D$7*B175^2+2*$D$8*B175+$D$9</f>
        <v>-8166.196736</v>
      </c>
    </row>
    <row r="176" customFormat="false" ht="13.5" hidden="false" customHeight="false" outlineLevel="0" collapsed="false">
      <c r="B176" s="0" t="n">
        <f aca="false">+B175+$C$90</f>
        <v>-1.16400000000002</v>
      </c>
      <c r="C176" s="0" t="n">
        <f aca="false">+$D$7*B176^3+$D$8*B176^2+$D$9*B176+$D$10</f>
        <v>-128735.134359552</v>
      </c>
      <c r="D176" s="0" t="n">
        <f aca="false">3*$D$7*B176^2+2*$D$8*B176+$D$9</f>
        <v>-8119.658496</v>
      </c>
    </row>
    <row r="177" customFormat="false" ht="13.5" hidden="false" customHeight="false" outlineLevel="0" collapsed="false">
      <c r="B177" s="0" t="n">
        <f aca="false">+B176+$C$90</f>
        <v>-0.772000000000023</v>
      </c>
      <c r="C177" s="0" t="n">
        <f aca="false">+$D$7*B177^3+$D$8*B177^2+$D$9*B177+$D$10</f>
        <v>-131907.714269184</v>
      </c>
      <c r="D177" s="0" t="n">
        <f aca="false">3*$D$7*B177^2+2*$D$8*B177+$D$9</f>
        <v>-8065.744384</v>
      </c>
    </row>
    <row r="178" customFormat="false" ht="13.5" hidden="false" customHeight="false" outlineLevel="0" collapsed="false">
      <c r="B178" s="0" t="n">
        <f aca="false">+B177+$C$90</f>
        <v>-0.380000000000023</v>
      </c>
      <c r="C178" s="0" t="n">
        <f aca="false">+$D$7*B178^3+$D$8*B178^2+$D$9*B178+$D$10</f>
        <v>-135057.714176</v>
      </c>
      <c r="D178" s="0" t="n">
        <f aca="false">3*$D$7*B178^2+2*$D$8*B178+$D$9</f>
        <v>-8004.4544</v>
      </c>
    </row>
    <row r="179" customFormat="false" ht="13.5" hidden="false" customHeight="false" outlineLevel="0" collapsed="false">
      <c r="B179" s="0" t="n">
        <f aca="false">+B178+$C$90</f>
        <v>0.0119999999999769</v>
      </c>
      <c r="C179" s="0" t="n">
        <f aca="false">+$D$7*B179^3+$D$8*B179^2+$D$9*B179+$D$10</f>
        <v>-138182.242738176</v>
      </c>
      <c r="D179" s="0" t="n">
        <f aca="false">3*$D$7*B179^2+2*$D$8*B179+$D$9</f>
        <v>-7935.78854400001</v>
      </c>
    </row>
    <row r="180" customFormat="false" ht="13.5" hidden="false" customHeight="false" outlineLevel="0" collapsed="false">
      <c r="B180" s="0" t="n">
        <f aca="false">+B179+$C$90</f>
        <v>0.403999999999977</v>
      </c>
      <c r="C180" s="0" t="n">
        <f aca="false">+$D$7*B180^3+$D$8*B180^2+$D$9*B180+$D$10</f>
        <v>-141278.408613888</v>
      </c>
      <c r="D180" s="0" t="n">
        <f aca="false">3*$D$7*B180^2+2*$D$8*B180+$D$9</f>
        <v>-7859.746816</v>
      </c>
    </row>
    <row r="181" customFormat="false" ht="13.5" hidden="false" customHeight="false" outlineLevel="0" collapsed="false">
      <c r="B181" s="0" t="n">
        <f aca="false">+B180+$C$90</f>
        <v>0.795999999999977</v>
      </c>
      <c r="C181" s="0" t="n">
        <f aca="false">+$D$7*B181^3+$D$8*B181^2+$D$9*B181+$D$10</f>
        <v>-144343.320461312</v>
      </c>
      <c r="D181" s="0" t="n">
        <f aca="false">3*$D$7*B181^2+2*$D$8*B181+$D$9</f>
        <v>-7776.32921600001</v>
      </c>
    </row>
    <row r="182" customFormat="false" ht="13.5" hidden="false" customHeight="false" outlineLevel="0" collapsed="false">
      <c r="B182" s="0" t="n">
        <f aca="false">+B181+$C$90</f>
        <v>1.18799999999998</v>
      </c>
      <c r="C182" s="0" t="n">
        <f aca="false">+$D$7*B182^3+$D$8*B182^2+$D$9*B182+$D$10</f>
        <v>-147374.086938624</v>
      </c>
      <c r="D182" s="0" t="n">
        <f aca="false">3*$D$7*B182^2+2*$D$8*B182+$D$9</f>
        <v>-7685.53574400001</v>
      </c>
    </row>
    <row r="183" customFormat="false" ht="13.5" hidden="false" customHeight="false" outlineLevel="0" collapsed="false">
      <c r="B183" s="0" t="n">
        <f aca="false">+B182+$C$90</f>
        <v>1.57999999999998</v>
      </c>
      <c r="C183" s="0" t="n">
        <f aca="false">+$D$7*B183^3+$D$8*B183^2+$D$9*B183+$D$10</f>
        <v>-150367.816704</v>
      </c>
      <c r="D183" s="0" t="n">
        <f aca="false">3*$D$7*B183^2+2*$D$8*B183+$D$9</f>
        <v>-7587.36640000001</v>
      </c>
    </row>
    <row r="184" customFormat="false" ht="13.5" hidden="false" customHeight="false" outlineLevel="0" collapsed="false">
      <c r="B184" s="0" t="n">
        <f aca="false">+B183+$C$90</f>
        <v>1.97199999999998</v>
      </c>
      <c r="C184" s="0" t="n">
        <f aca="false">+$D$7*B184^3+$D$8*B184^2+$D$9*B184+$D$10</f>
        <v>-153321.618415616</v>
      </c>
      <c r="D184" s="0" t="n">
        <f aca="false">3*$D$7*B184^2+2*$D$8*B184+$D$9</f>
        <v>-7481.82118400001</v>
      </c>
    </row>
    <row r="185" customFormat="false" ht="13.5" hidden="false" customHeight="false" outlineLevel="0" collapsed="false">
      <c r="B185" s="0" t="n">
        <f aca="false">+B184+$C$90</f>
        <v>2.36399999999998</v>
      </c>
      <c r="C185" s="0" t="n">
        <f aca="false">+$D$7*B185^3+$D$8*B185^2+$D$9*B185+$D$10</f>
        <v>-156232.600731648</v>
      </c>
      <c r="D185" s="0" t="n">
        <f aca="false">3*$D$7*B185^2+2*$D$8*B185+$D$9</f>
        <v>-7368.90009600001</v>
      </c>
    </row>
    <row r="186" customFormat="false" ht="13.5" hidden="false" customHeight="false" outlineLevel="0" collapsed="false">
      <c r="B186" s="0" t="n">
        <f aca="false">+B185+$C$90</f>
        <v>2.75599999999998</v>
      </c>
      <c r="C186" s="0" t="n">
        <f aca="false">+$D$7*B186^3+$D$8*B186^2+$D$9*B186+$D$10</f>
        <v>-159097.872310272</v>
      </c>
      <c r="D186" s="0" t="n">
        <f aca="false">3*$D$7*B186^2+2*$D$8*B186+$D$9</f>
        <v>-7248.60313600001</v>
      </c>
    </row>
    <row r="187" customFormat="false" ht="13.5" hidden="false" customHeight="false" outlineLevel="0" collapsed="false">
      <c r="B187" s="0" t="n">
        <f aca="false">+B186+$C$90</f>
        <v>3.14799999999998</v>
      </c>
      <c r="C187" s="0" t="n">
        <f aca="false">+$D$7*B187^3+$D$8*B187^2+$D$9*B187+$D$10</f>
        <v>-161914.541809664</v>
      </c>
      <c r="D187" s="0" t="n">
        <f aca="false">3*$D$7*B187^2+2*$D$8*B187+$D$9</f>
        <v>-7120.93030400001</v>
      </c>
    </row>
    <row r="188" customFormat="false" ht="13.5" hidden="false" customHeight="false" outlineLevel="0" collapsed="false">
      <c r="B188" s="0" t="n">
        <f aca="false">+B187+$C$90</f>
        <v>3.53999999999998</v>
      </c>
      <c r="C188" s="0" t="n">
        <f aca="false">+$D$7*B188^3+$D$8*B188^2+$D$9*B188+$D$10</f>
        <v>-164679.717888</v>
      </c>
      <c r="D188" s="0" t="n">
        <f aca="false">3*$D$7*B188^2+2*$D$8*B188+$D$9</f>
        <v>-6985.88160000001</v>
      </c>
    </row>
    <row r="189" customFormat="false" ht="13.5" hidden="false" customHeight="false" outlineLevel="0" collapsed="false">
      <c r="B189" s="0" t="n">
        <f aca="false">+B188+$C$90</f>
        <v>3.93199999999998</v>
      </c>
      <c r="C189" s="0" t="n">
        <f aca="false">+$D$7*B189^3+$D$8*B189^2+$D$9*B189+$D$10</f>
        <v>-167390.509203456</v>
      </c>
      <c r="D189" s="0" t="n">
        <f aca="false">3*$D$7*B189^2+2*$D$8*B189+$D$9</f>
        <v>-6843.45702400001</v>
      </c>
    </row>
    <row r="190" customFormat="false" ht="13.5" hidden="false" customHeight="false" outlineLevel="0" collapsed="false">
      <c r="B190" s="0" t="n">
        <f aca="false">+B189+$C$90</f>
        <v>4.32399999999998</v>
      </c>
      <c r="C190" s="0" t="n">
        <f aca="false">+$D$7*B190^3+$D$8*B190^2+$D$9*B190+$D$10</f>
        <v>-170044.024414208</v>
      </c>
      <c r="D190" s="0" t="n">
        <f aca="false">3*$D$7*B190^2+2*$D$8*B190+$D$9</f>
        <v>-6693.65657600001</v>
      </c>
    </row>
    <row r="191" customFormat="false" ht="13.5" hidden="false" customHeight="false" outlineLevel="0" collapsed="false">
      <c r="B191" s="0" t="n">
        <f aca="false">+B190+$C$90</f>
        <v>4.71599999999998</v>
      </c>
      <c r="C191" s="0" t="n">
        <f aca="false">+$D$7*B191^3+$D$8*B191^2+$D$9*B191+$D$10</f>
        <v>-172637.372178432</v>
      </c>
      <c r="D191" s="0" t="n">
        <f aca="false">3*$D$7*B191^2+2*$D$8*B191+$D$9</f>
        <v>-6536.48025600001</v>
      </c>
    </row>
    <row r="192" customFormat="false" ht="13.5" hidden="false" customHeight="false" outlineLevel="0" collapsed="false">
      <c r="B192" s="0" t="n">
        <f aca="false">+B191+$C$90</f>
        <v>5.10799999999998</v>
      </c>
      <c r="C192" s="0" t="n">
        <f aca="false">+$D$7*B192^3+$D$8*B192^2+$D$9*B192+$D$10</f>
        <v>-175167.661154304</v>
      </c>
      <c r="D192" s="0" t="n">
        <f aca="false">3*$D$7*B192^2+2*$D$8*B192+$D$9</f>
        <v>-6371.92806400001</v>
      </c>
    </row>
    <row r="193" customFormat="false" ht="13.5" hidden="false" customHeight="false" outlineLevel="0" collapsed="false">
      <c r="B193" s="0" t="n">
        <f aca="false">+B192+$C$90</f>
        <v>5.49999999999998</v>
      </c>
      <c r="C193" s="0" t="n">
        <f aca="false">+$D$7*B193^3+$D$8*B193^2+$D$9*B193+$D$10</f>
        <v>-177632</v>
      </c>
      <c r="D193" s="0" t="n">
        <f aca="false">3*$D$7*B193^2+2*$D$8*B193+$D$9</f>
        <v>-6200.00000000001</v>
      </c>
    </row>
    <row r="194" customFormat="false" ht="13.5" hidden="false" customHeight="false" outlineLevel="0" collapsed="false">
      <c r="B194" s="0" t="n">
        <f aca="false">+B193+$C$90</f>
        <v>5.89199999999998</v>
      </c>
      <c r="C194" s="0" t="n">
        <f aca="false">+$D$7*B194^3+$D$8*B194^2+$D$9*B194+$D$10</f>
        <v>-180027.497373696</v>
      </c>
      <c r="D194" s="0" t="n">
        <f aca="false">3*$D$7*B194^2+2*$D$8*B194+$D$9</f>
        <v>-6020.69606400001</v>
      </c>
    </row>
    <row r="195" customFormat="false" ht="13.5" hidden="false" customHeight="false" outlineLevel="0" collapsed="false">
      <c r="B195" s="0" t="n">
        <f aca="false">+B194+$C$90</f>
        <v>6.28399999999997</v>
      </c>
      <c r="C195" s="0" t="n">
        <f aca="false">+$D$7*B195^3+$D$8*B195^2+$D$9*B195+$D$10</f>
        <v>-182351.261933568</v>
      </c>
      <c r="D195" s="0" t="n">
        <f aca="false">3*$D$7*B195^2+2*$D$8*B195+$D$9</f>
        <v>-5834.01625600001</v>
      </c>
    </row>
    <row r="196" customFormat="false" ht="13.5" hidden="false" customHeight="false" outlineLevel="0" collapsed="false">
      <c r="B196" s="0" t="n">
        <f aca="false">+B195+$C$90</f>
        <v>6.67599999999997</v>
      </c>
      <c r="C196" s="0" t="n">
        <f aca="false">+$D$7*B196^3+$D$8*B196^2+$D$9*B196+$D$10</f>
        <v>-184600.402337792</v>
      </c>
      <c r="D196" s="0" t="n">
        <f aca="false">3*$D$7*B196^2+2*$D$8*B196+$D$9</f>
        <v>-5639.96057600001</v>
      </c>
    </row>
    <row r="197" customFormat="false" ht="13.5" hidden="false" customHeight="false" outlineLevel="0" collapsed="false">
      <c r="B197" s="0" t="n">
        <f aca="false">+B196+$C$90</f>
        <v>7.06799999999997</v>
      </c>
      <c r="C197" s="0" t="n">
        <f aca="false">+$D$7*B197^3+$D$8*B197^2+$D$9*B197+$D$10</f>
        <v>-186772.027244544</v>
      </c>
      <c r="D197" s="0" t="n">
        <f aca="false">3*$D$7*B197^2+2*$D$8*B197+$D$9</f>
        <v>-5438.52902400001</v>
      </c>
    </row>
    <row r="198" customFormat="false" ht="13.5" hidden="false" customHeight="false" outlineLevel="0" collapsed="false">
      <c r="B198" s="0" t="n">
        <f aca="false">+B197+$C$90</f>
        <v>7.45999999999997</v>
      </c>
      <c r="C198" s="0" t="n">
        <f aca="false">+$D$7*B198^3+$D$8*B198^2+$D$9*B198+$D$10</f>
        <v>-188863.245312</v>
      </c>
      <c r="D198" s="0" t="n">
        <f aca="false">3*$D$7*B198^2+2*$D$8*B198+$D$9</f>
        <v>-5229.72160000002</v>
      </c>
    </row>
    <row r="199" customFormat="false" ht="13.5" hidden="false" customHeight="false" outlineLevel="0" collapsed="false">
      <c r="B199" s="0" t="n">
        <f aca="false">+B198+$C$90</f>
        <v>7.85199999999997</v>
      </c>
      <c r="C199" s="0" t="n">
        <f aca="false">+$D$7*B199^3+$D$8*B199^2+$D$9*B199+$D$10</f>
        <v>-190871.165198336</v>
      </c>
      <c r="D199" s="0" t="n">
        <f aca="false">3*$D$7*B199^2+2*$D$8*B199+$D$9</f>
        <v>-5013.53830400002</v>
      </c>
    </row>
    <row r="200" customFormat="false" ht="13.5" hidden="false" customHeight="false" outlineLevel="0" collapsed="false">
      <c r="B200" s="0" t="n">
        <f aca="false">+B199+$C$90</f>
        <v>8.24399999999997</v>
      </c>
      <c r="C200" s="0" t="n">
        <f aca="false">+$D$7*B200^3+$D$8*B200^2+$D$9*B200+$D$10</f>
        <v>-192792.895561728</v>
      </c>
      <c r="D200" s="0" t="n">
        <f aca="false">3*$D$7*B200^2+2*$D$8*B200+$D$9</f>
        <v>-4789.97913600002</v>
      </c>
    </row>
    <row r="201" customFormat="false" ht="13.5" hidden="false" customHeight="false" outlineLevel="0" collapsed="false">
      <c r="B201" s="0" t="n">
        <f aca="false">+B200+$C$90</f>
        <v>8.63599999999997</v>
      </c>
      <c r="C201" s="0" t="n">
        <f aca="false">+$D$7*B201^3+$D$8*B201^2+$D$9*B201+$D$10</f>
        <v>-194625.545060352</v>
      </c>
      <c r="D201" s="0" t="n">
        <f aca="false">3*$D$7*B201^2+2*$D$8*B201+$D$9</f>
        <v>-4559.04409600002</v>
      </c>
    </row>
    <row r="202" customFormat="false" ht="13.5" hidden="false" customHeight="false" outlineLevel="0" collapsed="false">
      <c r="B202" s="0" t="n">
        <f aca="false">+B201+$C$90</f>
        <v>9.02799999999997</v>
      </c>
      <c r="C202" s="0" t="n">
        <f aca="false">+$D$7*B202^3+$D$8*B202^2+$D$9*B202+$D$10</f>
        <v>-196366.222352384</v>
      </c>
      <c r="D202" s="0" t="n">
        <f aca="false">3*$D$7*B202^2+2*$D$8*B202+$D$9</f>
        <v>-4320.73318400002</v>
      </c>
    </row>
    <row r="203" customFormat="false" ht="13.5" hidden="false" customHeight="false" outlineLevel="0" collapsed="false">
      <c r="B203" s="0" t="n">
        <f aca="false">+B202+$C$90</f>
        <v>9.41999999999997</v>
      </c>
      <c r="C203" s="0" t="n">
        <f aca="false">+$D$7*B203^3+$D$8*B203^2+$D$9*B203+$D$10</f>
        <v>-198012.036096</v>
      </c>
      <c r="D203" s="0" t="n">
        <f aca="false">3*$D$7*B203^2+2*$D$8*B203+$D$9</f>
        <v>-4075.04640000002</v>
      </c>
    </row>
    <row r="204" customFormat="false" ht="13.5" hidden="false" customHeight="false" outlineLevel="0" collapsed="false">
      <c r="B204" s="0" t="n">
        <f aca="false">+B203+$C$90</f>
        <v>9.81199999999997</v>
      </c>
      <c r="C204" s="0" t="n">
        <f aca="false">+$D$7*B204^3+$D$8*B204^2+$D$9*B204+$D$10</f>
        <v>-199560.094949376</v>
      </c>
      <c r="D204" s="0" t="n">
        <f aca="false">3*$D$7*B204^2+2*$D$8*B204+$D$9</f>
        <v>-3821.98374400002</v>
      </c>
    </row>
    <row r="205" customFormat="false" ht="13.5" hidden="false" customHeight="false" outlineLevel="0" collapsed="false">
      <c r="B205" s="0" t="n">
        <f aca="false">+B204+$C$90</f>
        <v>10.204</v>
      </c>
      <c r="C205" s="0" t="n">
        <f aca="false">+$D$7*B205^3+$D$8*B205^2+$D$9*B205+$D$10</f>
        <v>-201007.507570688</v>
      </c>
      <c r="D205" s="0" t="n">
        <f aca="false">3*$D$7*B205^2+2*$D$8*B205+$D$9</f>
        <v>-3561.54521600002</v>
      </c>
    </row>
    <row r="206" customFormat="false" ht="13.5" hidden="false" customHeight="false" outlineLevel="0" collapsed="false">
      <c r="B206" s="0" t="n">
        <f aca="false">+B205+$C$90</f>
        <v>10.596</v>
      </c>
      <c r="C206" s="0" t="n">
        <f aca="false">+$D$7*B206^3+$D$8*B206^2+$D$9*B206+$D$10</f>
        <v>-202351.382618112</v>
      </c>
      <c r="D206" s="0" t="n">
        <f aca="false">3*$D$7*B206^2+2*$D$8*B206+$D$9</f>
        <v>-3293.73081600002</v>
      </c>
    </row>
    <row r="207" customFormat="false" ht="13.5" hidden="false" customHeight="false" outlineLevel="0" collapsed="false">
      <c r="B207" s="0" t="n">
        <f aca="false">+B206+$C$90</f>
        <v>10.988</v>
      </c>
      <c r="C207" s="0" t="n">
        <f aca="false">+$D$7*B207^3+$D$8*B207^2+$D$9*B207+$D$10</f>
        <v>-203588.828749824</v>
      </c>
      <c r="D207" s="0" t="n">
        <f aca="false">3*$D$7*B207^2+2*$D$8*B207+$D$9</f>
        <v>-3018.54054400002</v>
      </c>
    </row>
    <row r="208" customFormat="false" ht="13.5" hidden="false" customHeight="false" outlineLevel="0" collapsed="false">
      <c r="B208" s="0" t="n">
        <f aca="false">+B207+$C$90</f>
        <v>11.38</v>
      </c>
      <c r="C208" s="0" t="n">
        <f aca="false">+$D$7*B208^3+$D$8*B208^2+$D$9*B208+$D$10</f>
        <v>-204716.954624</v>
      </c>
      <c r="D208" s="0" t="n">
        <f aca="false">3*$D$7*B208^2+2*$D$8*B208+$D$9</f>
        <v>-2735.97440000002</v>
      </c>
    </row>
    <row r="209" customFormat="false" ht="13.5" hidden="false" customHeight="false" outlineLevel="0" collapsed="false">
      <c r="B209" s="0" t="n">
        <f aca="false">+B208+$C$90</f>
        <v>11.772</v>
      </c>
      <c r="C209" s="0" t="n">
        <f aca="false">+$D$7*B209^3+$D$8*B209^2+$D$9*B209+$D$10</f>
        <v>-205732.868898816</v>
      </c>
      <c r="D209" s="0" t="n">
        <f aca="false">3*$D$7*B209^2+2*$D$8*B209+$D$9</f>
        <v>-2446.03238400003</v>
      </c>
    </row>
    <row r="210" customFormat="false" ht="13.5" hidden="false" customHeight="false" outlineLevel="0" collapsed="false">
      <c r="B210" s="0" t="n">
        <f aca="false">+B209+$C$90</f>
        <v>12.164</v>
      </c>
      <c r="C210" s="0" t="n">
        <f aca="false">+$D$7*B210^3+$D$8*B210^2+$D$9*B210+$D$10</f>
        <v>-206633.680232448</v>
      </c>
      <c r="D210" s="0" t="n">
        <f aca="false">3*$D$7*B210^2+2*$D$8*B210+$D$9</f>
        <v>-2148.71449600003</v>
      </c>
    </row>
    <row r="211" customFormat="false" ht="13.5" hidden="false" customHeight="false" outlineLevel="0" collapsed="false">
      <c r="B211" s="0" t="n">
        <f aca="false">+B210+$C$90</f>
        <v>12.556</v>
      </c>
      <c r="C211" s="0" t="n">
        <f aca="false">+$D$7*B211^3+$D$8*B211^2+$D$9*B211+$D$10</f>
        <v>-207416.497283072</v>
      </c>
      <c r="D211" s="0" t="n">
        <f aca="false">3*$D$7*B211^2+2*$D$8*B211+$D$9</f>
        <v>-1844.02073600003</v>
      </c>
    </row>
    <row r="212" customFormat="false" ht="13.5" hidden="false" customHeight="false" outlineLevel="0" collapsed="false">
      <c r="B212" s="0" t="n">
        <f aca="false">+B211+$C$90</f>
        <v>12.948</v>
      </c>
      <c r="C212" s="0" t="n">
        <f aca="false">+$D$7*B212^3+$D$8*B212^2+$D$9*B212+$D$10</f>
        <v>-208078.428708864</v>
      </c>
      <c r="D212" s="0" t="n">
        <f aca="false">3*$D$7*B212^2+2*$D$8*B212+$D$9</f>
        <v>-1531.95110400003</v>
      </c>
    </row>
    <row r="213" customFormat="false" ht="13.5" hidden="false" customHeight="false" outlineLevel="0" collapsed="false">
      <c r="B213" s="0" t="n">
        <f aca="false">+B212+$C$90</f>
        <v>13.34</v>
      </c>
      <c r="C213" s="0" t="n">
        <f aca="false">+$D$7*B213^3+$D$8*B213^2+$D$9*B213+$D$10</f>
        <v>-208616.583168</v>
      </c>
      <c r="D213" s="0" t="n">
        <f aca="false">3*$D$7*B213^2+2*$D$8*B213+$D$9</f>
        <v>-1212.50560000003</v>
      </c>
    </row>
    <row r="214" customFormat="false" ht="13.5" hidden="false" customHeight="false" outlineLevel="0" collapsed="false">
      <c r="B214" s="0" t="n">
        <f aca="false">+B213+$C$90</f>
        <v>13.732</v>
      </c>
      <c r="C214" s="0" t="n">
        <f aca="false">+$D$7*B214^3+$D$8*B214^2+$D$9*B214+$D$10</f>
        <v>-209028.069318656</v>
      </c>
      <c r="D214" s="0" t="n">
        <f aca="false">3*$D$7*B214^2+2*$D$8*B214+$D$9</f>
        <v>-885.684224000032</v>
      </c>
    </row>
    <row r="215" customFormat="false" ht="13.5" hidden="false" customHeight="false" outlineLevel="0" collapsed="false">
      <c r="B215" s="0" t="n">
        <f aca="false">+B214+$C$90</f>
        <v>14.124</v>
      </c>
      <c r="C215" s="0" t="n">
        <f aca="false">+$D$7*B215^3+$D$8*B215^2+$D$9*B215+$D$10</f>
        <v>-209309.995819008</v>
      </c>
      <c r="D215" s="0" t="n">
        <f aca="false">3*$D$7*B215^2+2*$D$8*B215+$D$9</f>
        <v>-551.486976000031</v>
      </c>
    </row>
    <row r="216" customFormat="false" ht="13.5" hidden="false" customHeight="false" outlineLevel="0" collapsed="false">
      <c r="B216" s="0" t="n">
        <f aca="false">+B215+$C$90</f>
        <v>14.516</v>
      </c>
      <c r="C216" s="0" t="n">
        <f aca="false">+$D$7*B216^3+$D$8*B216^2+$D$9*B216+$D$10</f>
        <v>-209459.471327232</v>
      </c>
      <c r="D216" s="0" t="n">
        <f aca="false">3*$D$7*B216^2+2*$D$8*B216+$D$9</f>
        <v>-209.913856000033</v>
      </c>
    </row>
    <row r="217" customFormat="false" ht="13.5" hidden="false" customHeight="false" outlineLevel="0" collapsed="false">
      <c r="B217" s="0" t="n">
        <f aca="false">+B216+$C$90</f>
        <v>14.908</v>
      </c>
      <c r="C217" s="0" t="n">
        <f aca="false">+$D$7*B217^3+$D$8*B217^2+$D$9*B217+$D$10</f>
        <v>-209473.604501504</v>
      </c>
      <c r="D217" s="0" t="n">
        <f aca="false">3*$D$7*B217^2+2*$D$8*B217+$D$9</f>
        <v>139.035135999966</v>
      </c>
    </row>
    <row r="218" customFormat="false" ht="13.5" hidden="false" customHeight="false" outlineLevel="0" collapsed="false">
      <c r="B218" s="0" t="n">
        <f aca="false">+B217+$C$90</f>
        <v>15.3</v>
      </c>
      <c r="C218" s="0" t="n">
        <f aca="false">+$D$7*B218^3+$D$8*B218^2+$D$9*B218+$D$10</f>
        <v>-209349.504</v>
      </c>
      <c r="D218" s="0" t="n">
        <f aca="false">3*$D$7*B218^2+2*$D$8*B218+$D$9</f>
        <v>495.359999999966</v>
      </c>
    </row>
    <row r="219" customFormat="false" ht="13.5" hidden="false" customHeight="false" outlineLevel="0" collapsed="false">
      <c r="B219" s="0" t="n">
        <f aca="false">+B218+$C$90</f>
        <v>15.692</v>
      </c>
      <c r="C219" s="0" t="n">
        <f aca="false">+$D$7*B219^3+$D$8*B219^2+$D$9*B219+$D$10</f>
        <v>-209084.278480896</v>
      </c>
      <c r="D219" s="0" t="n">
        <f aca="false">3*$D$7*B219^2+2*$D$8*B219+$D$9</f>
        <v>859.060735999963</v>
      </c>
    </row>
    <row r="220" customFormat="false" ht="13.5" hidden="false" customHeight="false" outlineLevel="0" collapsed="false">
      <c r="B220" s="0" t="n">
        <f aca="false">+B219+$C$90</f>
        <v>16.084</v>
      </c>
      <c r="C220" s="0" t="n">
        <f aca="false">+$D$7*B220^3+$D$8*B220^2+$D$9*B220+$D$10</f>
        <v>-208675.036602368</v>
      </c>
      <c r="D220" s="0" t="n">
        <f aca="false">3*$D$7*B220^2+2*$D$8*B220+$D$9</f>
        <v>1230.13734399996</v>
      </c>
    </row>
    <row r="221" customFormat="false" ht="13.5" hidden="false" customHeight="false" outlineLevel="0" collapsed="false">
      <c r="B221" s="0" t="n">
        <f aca="false">+B220+$C$90</f>
        <v>16.476</v>
      </c>
      <c r="C221" s="0" t="n">
        <f aca="false">+$D$7*B221^3+$D$8*B221^2+$D$9*B221+$D$10</f>
        <v>-208118.887022592</v>
      </c>
      <c r="D221" s="0" t="n">
        <f aca="false">3*$D$7*B221^2+2*$D$8*B221+$D$9</f>
        <v>1608.58982399996</v>
      </c>
    </row>
    <row r="222" customFormat="false" ht="13.5" hidden="false" customHeight="false" outlineLevel="0" collapsed="false">
      <c r="B222" s="0" t="n">
        <f aca="false">+B221+$C$90</f>
        <v>16.868</v>
      </c>
      <c r="C222" s="0" t="n">
        <f aca="false">+$D$7*B222^3+$D$8*B222^2+$D$9*B222+$D$10</f>
        <v>-207412.938399744</v>
      </c>
      <c r="D222" s="0" t="n">
        <f aca="false">3*$D$7*B222^2+2*$D$8*B222+$D$9</f>
        <v>1994.41817599996</v>
      </c>
    </row>
    <row r="223" customFormat="false" ht="13.5" hidden="false" customHeight="false" outlineLevel="0" collapsed="false">
      <c r="B223" s="0" t="n">
        <f aca="false">+B222+$C$90</f>
        <v>17.26</v>
      </c>
      <c r="C223" s="0" t="n">
        <f aca="false">+$D$7*B223^3+$D$8*B223^2+$D$9*B223+$D$10</f>
        <v>-206554.299392</v>
      </c>
      <c r="D223" s="0" t="n">
        <f aca="false">3*$D$7*B223^2+2*$D$8*B223+$D$9</f>
        <v>2387.62239999996</v>
      </c>
    </row>
    <row r="224" customFormat="false" ht="13.5" hidden="false" customHeight="false" outlineLevel="0" collapsed="false">
      <c r="B224" s="0" t="n">
        <f aca="false">+B223+$C$90</f>
        <v>17.652</v>
      </c>
      <c r="C224" s="0" t="n">
        <f aca="false">+$D$7*B224^3+$D$8*B224^2+$D$9*B224+$D$10</f>
        <v>-205540.078657536</v>
      </c>
      <c r="D224" s="0" t="n">
        <f aca="false">3*$D$7*B224^2+2*$D$8*B224+$D$9</f>
        <v>2788.20249599996</v>
      </c>
    </row>
    <row r="225" customFormat="false" ht="13.5" hidden="false" customHeight="false" outlineLevel="0" collapsed="false">
      <c r="B225" s="0" t="n">
        <f aca="false">+B224+$C$90</f>
        <v>18.044</v>
      </c>
      <c r="C225" s="0" t="n">
        <f aca="false">+$D$7*B225^3+$D$8*B225^2+$D$9*B225+$D$10</f>
        <v>-204367.384854528</v>
      </c>
      <c r="D225" s="0" t="n">
        <f aca="false">3*$D$7*B225^2+2*$D$8*B225+$D$9</f>
        <v>3196.15846399996</v>
      </c>
    </row>
    <row r="226" customFormat="false" ht="13.5" hidden="false" customHeight="false" outlineLevel="0" collapsed="false">
      <c r="B226" s="0" t="n">
        <f aca="false">+B225+$C$90</f>
        <v>18.436</v>
      </c>
      <c r="C226" s="0" t="n">
        <f aca="false">+$D$7*B226^3+$D$8*B226^2+$D$9*B226+$D$10</f>
        <v>-203033.326641152</v>
      </c>
      <c r="D226" s="0" t="n">
        <f aca="false">3*$D$7*B226^2+2*$D$8*B226+$D$9</f>
        <v>3611.49030399996</v>
      </c>
    </row>
    <row r="227" customFormat="false" ht="13.5" hidden="false" customHeight="false" outlineLevel="0" collapsed="false">
      <c r="B227" s="0" t="n">
        <f aca="false">+B226+$C$90</f>
        <v>18.828</v>
      </c>
      <c r="C227" s="0" t="n">
        <f aca="false">+$D$7*B227^3+$D$8*B227^2+$D$9*B227+$D$10</f>
        <v>-201535.012675584</v>
      </c>
      <c r="D227" s="0" t="n">
        <f aca="false">3*$D$7*B227^2+2*$D$8*B227+$D$9</f>
        <v>4034.19801599995</v>
      </c>
    </row>
    <row r="228" customFormat="false" ht="13.5" hidden="false" customHeight="false" outlineLevel="0" collapsed="false">
      <c r="B228" s="0" t="n">
        <f aca="false">+B227+$C$90</f>
        <v>19.22</v>
      </c>
      <c r="C228" s="0" t="n">
        <f aca="false">+$D$7*B228^3+$D$8*B228^2+$D$9*B228+$D$10</f>
        <v>-199869.551616</v>
      </c>
      <c r="D228" s="0" t="n">
        <f aca="false">3*$D$7*B228^2+2*$D$8*B228+$D$9</f>
        <v>4464.28159999995</v>
      </c>
    </row>
    <row r="229" customFormat="false" ht="13.5" hidden="false" customHeight="false" outlineLevel="0" collapsed="false">
      <c r="B229" s="0" t="n">
        <f aca="false">+B228+$C$90</f>
        <v>19.612</v>
      </c>
      <c r="C229" s="0" t="n">
        <f aca="false">+$D$7*B229^3+$D$8*B229^2+$D$9*B229+$D$10</f>
        <v>-198034.052120576</v>
      </c>
      <c r="D229" s="0" t="n">
        <f aca="false">3*$D$7*B229^2+2*$D$8*B229+$D$9</f>
        <v>4901.74105599995</v>
      </c>
    </row>
    <row r="230" customFormat="false" ht="13.5" hidden="false" customHeight="false" outlineLevel="0" collapsed="false">
      <c r="B230" s="0" t="n">
        <f aca="false">+B229+$C$90</f>
        <v>20.004</v>
      </c>
      <c r="C230" s="0" t="n">
        <f aca="false">+$D$7*B230^3+$D$8*B230^2+$D$9*B230+$D$10</f>
        <v>-196025.622847488</v>
      </c>
      <c r="D230" s="0" t="n">
        <f aca="false">3*$D$7*B230^2+2*$D$8*B230+$D$9</f>
        <v>5346.57638399995</v>
      </c>
    </row>
    <row r="231" customFormat="false" ht="13.5" hidden="false" customHeight="false" outlineLevel="0" collapsed="false">
      <c r="B231" s="0" t="n">
        <f aca="false">+B230+$C$90</f>
        <v>20.396</v>
      </c>
      <c r="C231" s="0" t="n">
        <f aca="false">+$D$7*B231^3+$D$8*B231^2+$D$9*B231+$D$10</f>
        <v>-193841.372454912</v>
      </c>
      <c r="D231" s="0" t="n">
        <f aca="false">3*$D$7*B231^2+2*$D$8*B231+$D$9</f>
        <v>5798.78758399995</v>
      </c>
    </row>
    <row r="232" customFormat="false" ht="13.5" hidden="false" customHeight="false" outlineLevel="0" collapsed="false">
      <c r="B232" s="0" t="n">
        <f aca="false">+B231+$C$90</f>
        <v>20.788</v>
      </c>
      <c r="C232" s="0" t="n">
        <f aca="false">+$D$7*B232^3+$D$8*B232^2+$D$9*B232+$D$10</f>
        <v>-191478.409601024</v>
      </c>
      <c r="D232" s="0" t="n">
        <f aca="false">3*$D$7*B232^2+2*$D$8*B232+$D$9</f>
        <v>6258.37465599995</v>
      </c>
    </row>
    <row r="233" customFormat="false" ht="13.5" hidden="false" customHeight="false" outlineLevel="0" collapsed="false">
      <c r="B233" s="0" t="n">
        <f aca="false">+B232+$C$90</f>
        <v>21.18</v>
      </c>
      <c r="C233" s="0" t="n">
        <f aca="false">+$D$7*B233^3+$D$8*B233^2+$D$9*B233+$D$10</f>
        <v>-188933.842944</v>
      </c>
      <c r="D233" s="0" t="n">
        <f aca="false">3*$D$7*B233^2+2*$D$8*B233+$D$9</f>
        <v>6725.33759999994</v>
      </c>
    </row>
    <row r="234" customFormat="false" ht="13.5" hidden="false" customHeight="false" outlineLevel="0" collapsed="false">
      <c r="B234" s="0" t="n">
        <f aca="false">+B233+$C$90</f>
        <v>21.572</v>
      </c>
      <c r="C234" s="0" t="n">
        <f aca="false">+$D$7*B234^3+$D$8*B234^2+$D$9*B234+$D$10</f>
        <v>-186204.781142016</v>
      </c>
      <c r="D234" s="0" t="n">
        <f aca="false">3*$D$7*B234^2+2*$D$8*B234+$D$9</f>
        <v>7199.67641599994</v>
      </c>
    </row>
    <row r="235" customFormat="false" ht="13.5" hidden="false" customHeight="false" outlineLevel="0" collapsed="false">
      <c r="B235" s="0" t="n">
        <f aca="false">+B234+$C$90</f>
        <v>21.964</v>
      </c>
      <c r="C235" s="0" t="n">
        <f aca="false">+$D$7*B235^3+$D$8*B235^2+$D$9*B235+$D$10</f>
        <v>-183288.332853248</v>
      </c>
      <c r="D235" s="0" t="n">
        <f aca="false">3*$D$7*B235^2+2*$D$8*B235+$D$9</f>
        <v>7681.39110399994</v>
      </c>
    </row>
    <row r="236" customFormat="false" ht="13.5" hidden="false" customHeight="false" outlineLevel="0" collapsed="false">
      <c r="B236" s="0" t="n">
        <f aca="false">+B235+$C$90</f>
        <v>22.356</v>
      </c>
      <c r="C236" s="0" t="n">
        <f aca="false">+$D$7*B236^3+$D$8*B236^2+$D$9*B236+$D$10</f>
        <v>-180181.606735872</v>
      </c>
      <c r="D236" s="0" t="n">
        <f aca="false">3*$D$7*B236^2+2*$D$8*B236+$D$9</f>
        <v>8170.48166399994</v>
      </c>
    </row>
    <row r="237" customFormat="false" ht="13.5" hidden="false" customHeight="false" outlineLevel="0" collapsed="false">
      <c r="B237" s="0" t="n">
        <f aca="false">+B236+$C$90</f>
        <v>22.748</v>
      </c>
      <c r="C237" s="0" t="n">
        <f aca="false">+$D$7*B237^3+$D$8*B237^2+$D$9*B237+$D$10</f>
        <v>-176881.711448064</v>
      </c>
      <c r="D237" s="0" t="n">
        <f aca="false">3*$D$7*B237^2+2*$D$8*B237+$D$9</f>
        <v>8666.94809599994</v>
      </c>
    </row>
    <row r="238" customFormat="false" ht="13.5" hidden="false" customHeight="false" outlineLevel="0" collapsed="false">
      <c r="B238" s="0" t="n">
        <f aca="false">+B237+$C$90</f>
        <v>23.14</v>
      </c>
      <c r="C238" s="0" t="n">
        <f aca="false">+$D$7*B238^3+$D$8*B238^2+$D$9*B238+$D$10</f>
        <v>-173385.755648</v>
      </c>
      <c r="D238" s="0" t="n">
        <f aca="false">3*$D$7*B238^2+2*$D$8*B238+$D$9</f>
        <v>9170.79039999994</v>
      </c>
    </row>
    <row r="239" customFormat="false" ht="13.5" hidden="false" customHeight="false" outlineLevel="0" collapsed="false">
      <c r="B239" s="0" t="n">
        <f aca="false">+B238+$C$90</f>
        <v>23.532</v>
      </c>
      <c r="C239" s="0" t="n">
        <f aca="false">+$D$7*B239^3+$D$8*B239^2+$D$9*B239+$D$10</f>
        <v>-169690.847993856</v>
      </c>
      <c r="D239" s="0" t="n">
        <f aca="false">3*$D$7*B239^2+2*$D$8*B239+$D$9</f>
        <v>9682.00857599994</v>
      </c>
    </row>
    <row r="240" customFormat="false" ht="13.5" hidden="false" customHeight="false" outlineLevel="0" collapsed="false">
      <c r="B240" s="0" t="n">
        <f aca="false">+B239+$C$90</f>
        <v>23.924</v>
      </c>
      <c r="C240" s="0" t="n">
        <f aca="false">+$D$7*B240^3+$D$8*B240^2+$D$9*B240+$D$10</f>
        <v>-165794.097143809</v>
      </c>
      <c r="D240" s="0" t="n">
        <f aca="false">3*$D$7*B240^2+2*$D$8*B240+$D$9</f>
        <v>10200.6026239999</v>
      </c>
    </row>
    <row r="241" customFormat="false" ht="13.5" hidden="false" customHeight="false" outlineLevel="0" collapsed="false">
      <c r="B241" s="0" t="n">
        <f aca="false">+B240+$C$90</f>
        <v>24.316</v>
      </c>
      <c r="C241" s="0" t="n">
        <f aca="false">+$D$7*B241^3+$D$8*B241^2+$D$9*B241+$D$10</f>
        <v>-161692.611756033</v>
      </c>
      <c r="D241" s="0" t="n">
        <f aca="false">3*$D$7*B241^2+2*$D$8*B241+$D$9</f>
        <v>10726.5725439999</v>
      </c>
    </row>
    <row r="242" customFormat="false" ht="13.5" hidden="false" customHeight="false" outlineLevel="0" collapsed="false">
      <c r="B242" s="0" t="n">
        <f aca="false">+B241+$C$90</f>
        <v>24.708</v>
      </c>
      <c r="C242" s="0" t="n">
        <f aca="false">+$D$7*B242^3+$D$8*B242^2+$D$9*B242+$D$10</f>
        <v>-157383.500488705</v>
      </c>
      <c r="D242" s="0" t="n">
        <f aca="false">3*$D$7*B242^2+2*$D$8*B242+$D$9</f>
        <v>11259.9183359999</v>
      </c>
    </row>
    <row r="243" customFormat="false" ht="13.5" hidden="false" customHeight="false" outlineLevel="0" collapsed="false">
      <c r="B243" s="0" t="n">
        <f aca="false">+B242+$C$90</f>
        <v>25.0999999999999</v>
      </c>
      <c r="C243" s="0" t="n">
        <f aca="false">+$D$7*B243^3+$D$8*B243^2+$D$9*B243+$D$10</f>
        <v>-152863.872000001</v>
      </c>
      <c r="D243" s="0" t="n">
        <f aca="false">3*$D$7*B243^2+2*$D$8*B243+$D$9</f>
        <v>11800.6399999999</v>
      </c>
    </row>
    <row r="244" customFormat="false" ht="13.5" hidden="false" customHeight="false" outlineLevel="0" collapsed="false">
      <c r="B244" s="0" t="n">
        <f aca="false">+B243+$C$90</f>
        <v>25.4919999999999</v>
      </c>
      <c r="C244" s="0" t="n">
        <f aca="false">+$D$7*B244^3+$D$8*B244^2+$D$9*B244+$D$10</f>
        <v>-148130.834948097</v>
      </c>
      <c r="D244" s="0" t="n">
        <f aca="false">3*$D$7*B244^2+2*$D$8*B244+$D$9</f>
        <v>12348.7375359999</v>
      </c>
    </row>
    <row r="245" customFormat="false" ht="13.5" hidden="false" customHeight="false" outlineLevel="0" collapsed="false">
      <c r="B245" s="0" t="n">
        <f aca="false">+B244+$C$90</f>
        <v>25.8839999999999</v>
      </c>
      <c r="C245" s="0" t="n">
        <f aca="false">+$D$7*B245^3+$D$8*B245^2+$D$9*B245+$D$10</f>
        <v>-143181.497991169</v>
      </c>
      <c r="D245" s="0" t="n">
        <f aca="false">3*$D$7*B245^2+2*$D$8*B245+$D$9</f>
        <v>12904.2109439999</v>
      </c>
    </row>
    <row r="246" customFormat="false" ht="13.5" hidden="false" customHeight="false" outlineLevel="0" collapsed="false">
      <c r="B246" s="0" t="n">
        <f aca="false">+B245+$C$90</f>
        <v>26.2759999999999</v>
      </c>
      <c r="C246" s="0" t="n">
        <f aca="false">+$D$7*B246^3+$D$8*B246^2+$D$9*B246+$D$10</f>
        <v>-138012.969787393</v>
      </c>
      <c r="D246" s="0" t="n">
        <f aca="false">3*$D$7*B246^2+2*$D$8*B246+$D$9</f>
        <v>13467.0602239999</v>
      </c>
    </row>
    <row r="247" customFormat="false" ht="13.5" hidden="false" customHeight="false" outlineLevel="0" collapsed="false">
      <c r="B247" s="0" t="n">
        <f aca="false">+B246+$C$90</f>
        <v>26.6679999999999</v>
      </c>
      <c r="C247" s="0" t="n">
        <f aca="false">+$D$7*B247^3+$D$8*B247^2+$D$9*B247+$D$10</f>
        <v>-132622.358994945</v>
      </c>
      <c r="D247" s="0" t="n">
        <f aca="false">3*$D$7*B247^2+2*$D$8*B247+$D$9</f>
        <v>14037.2853759999</v>
      </c>
    </row>
    <row r="248" customFormat="false" ht="13.5" hidden="false" customHeight="false" outlineLevel="0" collapsed="false">
      <c r="B248" s="0" t="n">
        <f aca="false">+B247+$C$90</f>
        <v>27.0599999999999</v>
      </c>
      <c r="C248" s="0" t="n">
        <f aca="false">+$D$7*B248^3+$D$8*B248^2+$D$9*B248+$D$10</f>
        <v>-127006.774272001</v>
      </c>
      <c r="D248" s="0" t="n">
        <f aca="false">3*$D$7*B248^2+2*$D$8*B248+$D$9</f>
        <v>14614.8863999999</v>
      </c>
    </row>
    <row r="249" customFormat="false" ht="13.5" hidden="false" customHeight="false" outlineLevel="0" collapsed="false">
      <c r="B249" s="0" t="n">
        <f aca="false">+B248+$C$90</f>
        <v>27.4519999999999</v>
      </c>
      <c r="C249" s="0" t="n">
        <f aca="false">+$D$7*B249^3+$D$8*B249^2+$D$9*B249+$D$10</f>
        <v>-121163.324276737</v>
      </c>
      <c r="D249" s="0" t="n">
        <f aca="false">3*$D$7*B249^2+2*$D$8*B249+$D$9</f>
        <v>15199.8632959999</v>
      </c>
    </row>
    <row r="250" customFormat="false" ht="13.5" hidden="false" customHeight="false" outlineLevel="0" collapsed="false">
      <c r="B250" s="0" t="n">
        <f aca="false">+B249+$C$90</f>
        <v>27.8439999999999</v>
      </c>
      <c r="C250" s="0" t="n">
        <f aca="false">+$D$7*B250^3+$D$8*B250^2+$D$9*B250+$D$10</f>
        <v>-115089.117667329</v>
      </c>
      <c r="D250" s="0" t="n">
        <f aca="false">3*$D$7*B250^2+2*$D$8*B250+$D$9</f>
        <v>15792.2160639999</v>
      </c>
    </row>
    <row r="251" customFormat="false" ht="13.5" hidden="false" customHeight="false" outlineLevel="0" collapsed="false">
      <c r="B251" s="0" t="n">
        <f aca="false">+B250+$C$90</f>
        <v>28.2359999999999</v>
      </c>
      <c r="C251" s="0" t="n">
        <f aca="false">+$D$7*B251^3+$D$8*B251^2+$D$9*B251+$D$10</f>
        <v>-108781.263101953</v>
      </c>
      <c r="D251" s="0" t="n">
        <f aca="false">3*$D$7*B251^2+2*$D$8*B251+$D$9</f>
        <v>16391.9447039999</v>
      </c>
    </row>
    <row r="252" customFormat="false" ht="13.5" hidden="false" customHeight="false" outlineLevel="0" collapsed="false">
      <c r="B252" s="0" t="n">
        <f aca="false">+B251+$C$90</f>
        <v>28.6279999999999</v>
      </c>
      <c r="C252" s="0" t="n">
        <f aca="false">+$D$7*B252^3+$D$8*B252^2+$D$9*B252+$D$10</f>
        <v>-102236.869238785</v>
      </c>
      <c r="D252" s="0" t="n">
        <f aca="false">3*$D$7*B252^2+2*$D$8*B252+$D$9</f>
        <v>16999.0492159999</v>
      </c>
    </row>
    <row r="253" customFormat="false" ht="13.5" hidden="false" customHeight="false" outlineLevel="0" collapsed="false">
      <c r="B253" s="0" t="n">
        <f aca="false">+B252+$C$90</f>
        <v>29.0199999999999</v>
      </c>
      <c r="C253" s="0" t="n">
        <f aca="false">+$D$7*B253^3+$D$8*B253^2+$D$9*B253+$D$10</f>
        <v>-95453.044736001</v>
      </c>
      <c r="D253" s="0" t="n">
        <f aca="false">3*$D$7*B253^2+2*$D$8*B253+$D$9</f>
        <v>17613.5295999999</v>
      </c>
    </row>
    <row r="254" customFormat="false" ht="13.5" hidden="false" customHeight="false" outlineLevel="0" collapsed="false">
      <c r="B254" s="0" t="n">
        <f aca="false">+B253+$C$90</f>
        <v>29.4119999999999</v>
      </c>
      <c r="C254" s="0" t="n">
        <f aca="false">+$D$7*B254^3+$D$8*B254^2+$D$9*B254+$D$10</f>
        <v>-88426.8982517771</v>
      </c>
      <c r="D254" s="0" t="n">
        <f aca="false">3*$D$7*B254^2+2*$D$8*B254+$D$9</f>
        <v>18235.3858559999</v>
      </c>
    </row>
    <row r="255" customFormat="false" ht="13.5" hidden="false" customHeight="false" outlineLevel="0" collapsed="false">
      <c r="B255" s="0" t="n">
        <f aca="false">+B254+$C$90</f>
        <v>29.8039999999999</v>
      </c>
      <c r="C255" s="0" t="n">
        <f aca="false">+$D$7*B255^3+$D$8*B255^2+$D$9*B255+$D$10</f>
        <v>-81155.5384442891</v>
      </c>
      <c r="D255" s="0" t="n">
        <f aca="false">3*$D$7*B255^2+2*$D$8*B255+$D$9</f>
        <v>18864.6179839999</v>
      </c>
    </row>
    <row r="256" customFormat="false" ht="13.5" hidden="false" customHeight="false" outlineLevel="0" collapsed="false">
      <c r="B256" s="0" t="n">
        <f aca="false">+B255+$C$90</f>
        <v>30.1959999999999</v>
      </c>
      <c r="C256" s="0" t="n">
        <f aca="false">+$D$7*B256^3+$D$8*B256^2+$D$9*B256+$D$10</f>
        <v>-73636.0739717131</v>
      </c>
      <c r="D256" s="0" t="n">
        <f aca="false">3*$D$7*B256^2+2*$D$8*B256+$D$9</f>
        <v>19501.2259839999</v>
      </c>
    </row>
    <row r="257" customFormat="false" ht="13.5" hidden="false" customHeight="false" outlineLevel="0" collapsed="false">
      <c r="B257" s="0" t="n">
        <f aca="false">+B256+$C$90</f>
        <v>30.5879999999999</v>
      </c>
      <c r="C257" s="0" t="n">
        <f aca="false">+$D$7*B257^3+$D$8*B257^2+$D$9*B257+$D$10</f>
        <v>-65865.6134922252</v>
      </c>
      <c r="D257" s="0" t="n">
        <f aca="false">3*$D$7*B257^2+2*$D$8*B257+$D$9</f>
        <v>20145.2098559999</v>
      </c>
    </row>
    <row r="258" customFormat="false" ht="13.5" hidden="false" customHeight="false" outlineLevel="0" collapsed="false">
      <c r="B258" s="0" t="n">
        <f aca="false">+B257+$C$90</f>
        <v>30.9799999999999</v>
      </c>
      <c r="C258" s="0" t="n">
        <f aca="false">+$D$7*B258^3+$D$8*B258^2+$D$9*B258+$D$10</f>
        <v>-57841.2656640012</v>
      </c>
      <c r="D258" s="0" t="n">
        <f aca="false">3*$D$7*B258^2+2*$D$8*B258+$D$9</f>
        <v>20796.5695999999</v>
      </c>
    </row>
    <row r="259" customFormat="false" ht="13.5" hidden="false" customHeight="false" outlineLevel="0" collapsed="false">
      <c r="B259" s="0" t="n">
        <f aca="false">+B258+$C$90</f>
        <v>31.3719999999999</v>
      </c>
      <c r="C259" s="0" t="n">
        <f aca="false">+$D$7*B259^3+$D$8*B259^2+$D$9*B259+$D$10</f>
        <v>-49560.1391452173</v>
      </c>
      <c r="D259" s="0" t="n">
        <f aca="false">3*$D$7*B259^2+2*$D$8*B259+$D$9</f>
        <v>21455.3052159999</v>
      </c>
    </row>
    <row r="260" customFormat="false" ht="13.5" hidden="false" customHeight="false" outlineLevel="0" collapsed="false">
      <c r="B260" s="0" t="n">
        <f aca="false">+B259+$C$90</f>
        <v>31.7639999999999</v>
      </c>
      <c r="C260" s="0" t="n">
        <f aca="false">+$D$7*B260^3+$D$8*B260^2+$D$9*B260+$D$10</f>
        <v>-41019.3425940494</v>
      </c>
      <c r="D260" s="0" t="n">
        <f aca="false">3*$D$7*B260^2+2*$D$8*B260+$D$9</f>
        <v>22121.4167039999</v>
      </c>
    </row>
    <row r="261" customFormat="false" ht="13.5" hidden="false" customHeight="false" outlineLevel="0" collapsed="false">
      <c r="B261" s="0" t="n">
        <f aca="false">+B260+$C$90</f>
        <v>32.1559999999999</v>
      </c>
      <c r="C261" s="0" t="n">
        <f aca="false">+$D$7*B261^3+$D$8*B261^2+$D$9*B261+$D$10</f>
        <v>-32215.9846686733</v>
      </c>
      <c r="D261" s="0" t="n">
        <f aca="false">3*$D$7*B261^2+2*$D$8*B261+$D$9</f>
        <v>22794.9040639999</v>
      </c>
    </row>
    <row r="262" customFormat="false" ht="13.5" hidden="false" customHeight="false" outlineLevel="0" collapsed="false">
      <c r="B262" s="0" t="n">
        <f aca="false">+B261+$C$90</f>
        <v>32.5479999999999</v>
      </c>
      <c r="C262" s="0" t="n">
        <f aca="false">+$D$7*B262^3+$D$8*B262^2+$D$9*B262+$D$10</f>
        <v>-23147.1740272653</v>
      </c>
      <c r="D262" s="0" t="n">
        <f aca="false">3*$D$7*B262^2+2*$D$8*B262+$D$9</f>
        <v>23475.7672959999</v>
      </c>
    </row>
    <row r="263" customFormat="false" ht="13.5" hidden="false" customHeight="false" outlineLevel="0" collapsed="false">
      <c r="B263" s="0" t="n">
        <f aca="false">+B262+$C$90</f>
        <v>32.94</v>
      </c>
      <c r="C263" s="0" t="n">
        <f aca="false">+$D$7*B263^3+$D$8*B263^2+$D$9*B263+$D$10</f>
        <v>-13810.0193280013</v>
      </c>
      <c r="D263" s="0" t="n">
        <f aca="false">3*$D$7*B263^2+2*$D$8*B263+$D$9</f>
        <v>24164.0063999999</v>
      </c>
    </row>
    <row r="264" customFormat="false" ht="13.5" hidden="false" customHeight="false" outlineLevel="0" collapsed="false">
      <c r="B264" s="0" t="n">
        <f aca="false">+B263+$C$90</f>
        <v>33.332</v>
      </c>
      <c r="C264" s="0" t="n">
        <f aca="false">+$D$7*B264^3+$D$8*B264^2+$D$9*B264+$D$10</f>
        <v>-4201.62922905723</v>
      </c>
      <c r="D264" s="0" t="n">
        <f aca="false">3*$D$7*B264^2+2*$D$8*B264+$D$9</f>
        <v>24859.6213759999</v>
      </c>
    </row>
    <row r="265" customFormat="false" ht="13.5" hidden="false" customHeight="false" outlineLevel="0" collapsed="false">
      <c r="B265" s="0" t="n">
        <f aca="false">+B264+$C$90</f>
        <v>33.724</v>
      </c>
      <c r="C265" s="0" t="n">
        <f aca="false">+$D$7*B265^3+$D$8*B265^2+$D$9*B265+$D$10</f>
        <v>5680.88761139079</v>
      </c>
      <c r="D265" s="0" t="n">
        <f aca="false">3*$D$7*B265^2+2*$D$8*B265+$D$9</f>
        <v>25562.6122239999</v>
      </c>
    </row>
    <row r="266" customFormat="false" ht="13.5" hidden="false" customHeight="false" outlineLevel="0" collapsed="false">
      <c r="B266" s="0" t="n">
        <f aca="false">+B265+$C$90</f>
        <v>34.116</v>
      </c>
      <c r="C266" s="0" t="n">
        <f aca="false">+$D$7*B266^3+$D$8*B266^2+$D$9*B266+$D$10</f>
        <v>15840.4225351669</v>
      </c>
      <c r="D266" s="0" t="n">
        <f aca="false">3*$D$7*B266^2+2*$D$8*B266+$D$9</f>
        <v>26272.9789439999</v>
      </c>
    </row>
    <row r="267" customFormat="false" ht="13.5" hidden="false" customHeight="false" outlineLevel="0" collapsed="false">
      <c r="B267" s="0" t="n">
        <f aca="false">+B266+$C$90</f>
        <v>34.508</v>
      </c>
      <c r="C267" s="0" t="n">
        <f aca="false">+$D$7*B267^3+$D$8*B267^2+$D$9*B267+$D$10</f>
        <v>26279.866884095</v>
      </c>
      <c r="D267" s="0" t="n">
        <f aca="false">3*$D$7*B267^2+2*$D$8*B267+$D$9</f>
        <v>26990.7215359999</v>
      </c>
    </row>
    <row r="268" customFormat="false" ht="13.5" hidden="false" customHeight="false" outlineLevel="0" collapsed="false">
      <c r="B268" s="0" t="n">
        <f aca="false">+B267+$C$90</f>
        <v>34.9</v>
      </c>
      <c r="C268" s="0" t="n">
        <f aca="false">+$D$7*B268^3+$D$8*B268^2+$D$9*B268+$D$10</f>
        <v>37002.111999999</v>
      </c>
      <c r="D268" s="0" t="n">
        <f aca="false">3*$D$7*B268^2+2*$D$8*B268+$D$9</f>
        <v>27715.8399999999</v>
      </c>
    </row>
    <row r="269" customFormat="false" ht="13.5" hidden="false" customHeight="false" outlineLevel="0" collapsed="false">
      <c r="B269" s="0" t="n">
        <f aca="false">+B268+$C$90</f>
        <v>35.292</v>
      </c>
      <c r="C269" s="0" t="n">
        <f aca="false">+$D$7*B269^3+$D$8*B269^2+$D$9*B269+$D$10</f>
        <v>48010.0492247031</v>
      </c>
      <c r="D269" s="0" t="n">
        <f aca="false">3*$D$7*B269^2+2*$D$8*B269+$D$9</f>
        <v>28448.3343359999</v>
      </c>
    </row>
    <row r="270" customFormat="false" ht="13.5" hidden="false" customHeight="false" outlineLevel="0" collapsed="false">
      <c r="B270" s="0" t="n">
        <f aca="false">+B269+$C$90</f>
        <v>35.684</v>
      </c>
      <c r="C270" s="0" t="n">
        <f aca="false">+$D$7*B270^3+$D$8*B270^2+$D$9*B270+$D$10</f>
        <v>59306.569900031</v>
      </c>
      <c r="D270" s="0" t="n">
        <f aca="false">3*$D$7*B270^2+2*$D$8*B270+$D$9</f>
        <v>29188.2045439999</v>
      </c>
    </row>
    <row r="271" customFormat="false" ht="13.5" hidden="false" customHeight="false" outlineLevel="0" collapsed="false">
      <c r="B271" s="0" t="n">
        <f aca="false">+B270+$C$90</f>
        <v>36.076</v>
      </c>
      <c r="C271" s="0" t="n">
        <f aca="false">+$D$7*B271^3+$D$8*B271^2+$D$9*B271+$D$10</f>
        <v>70894.5653678072</v>
      </c>
      <c r="D271" s="0" t="n">
        <f aca="false">3*$D$7*B271^2+2*$D$8*B271+$D$9</f>
        <v>29935.4506239999</v>
      </c>
    </row>
    <row r="272" customFormat="false" ht="13.5" hidden="false" customHeight="false" outlineLevel="0" collapsed="false">
      <c r="B272" s="0" t="n">
        <f aca="false">+B271+$C$90</f>
        <v>36.468</v>
      </c>
      <c r="C272" s="0" t="n">
        <f aca="false">+$D$7*B272^3+$D$8*B272^2+$D$9*B272+$D$10</f>
        <v>82776.9269698552</v>
      </c>
      <c r="D272" s="0" t="n">
        <f aca="false">3*$D$7*B272^2+2*$D$8*B272+$D$9</f>
        <v>30690.0725759999</v>
      </c>
    </row>
    <row r="273" customFormat="false" ht="13.5" hidden="false" customHeight="false" outlineLevel="0" collapsed="false">
      <c r="B273" s="0" t="n">
        <f aca="false">+B272+$C$90</f>
        <v>36.86</v>
      </c>
      <c r="C273" s="0" t="n">
        <f aca="false">+$D$7*B273^3+$D$8*B273^2+$D$9*B273+$D$10</f>
        <v>94956.5460479994</v>
      </c>
      <c r="D273" s="0" t="n">
        <f aca="false">3*$D$7*B273^2+2*$D$8*B273+$D$9</f>
        <v>31452.0704</v>
      </c>
    </row>
    <row r="274" customFormat="false" ht="13.5" hidden="false" customHeight="false" outlineLevel="0" collapsed="false">
      <c r="B274" s="0" t="n">
        <f aca="false">+B273+$C$90</f>
        <v>37.252</v>
      </c>
      <c r="C274" s="0" t="n">
        <f aca="false">+$D$7*B274^3+$D$8*B274^2+$D$9*B274+$D$10</f>
        <v>107436.313944063</v>
      </c>
      <c r="D274" s="0" t="n">
        <f aca="false">3*$D$7*B274^2+2*$D$8*B274+$D$9</f>
        <v>32221.444096</v>
      </c>
    </row>
    <row r="275" customFormat="false" ht="13.5" hidden="false" customHeight="false" outlineLevel="0" collapsed="false">
      <c r="B275" s="0" t="n">
        <f aca="false">+B274+$C$90</f>
        <v>37.644</v>
      </c>
      <c r="C275" s="0" t="n">
        <f aca="false">+$D$7*B275^3+$D$8*B275^2+$D$9*B275+$D$10</f>
        <v>120219.121999872</v>
      </c>
      <c r="D275" s="0" t="n">
        <f aca="false">3*$D$7*B275^2+2*$D$8*B275+$D$9</f>
        <v>32998.193664</v>
      </c>
    </row>
    <row r="276" customFormat="false" ht="13.5" hidden="false" customHeight="false" outlineLevel="0" collapsed="false">
      <c r="B276" s="0" t="n">
        <f aca="false">+B275+$C$90</f>
        <v>38.036</v>
      </c>
      <c r="C276" s="0" t="n">
        <f aca="false">+$D$7*B276^3+$D$8*B276^2+$D$9*B276+$D$10</f>
        <v>133307.861557248</v>
      </c>
      <c r="D276" s="0" t="n">
        <f aca="false">3*$D$7*B276^2+2*$D$8*B276+$D$9</f>
        <v>33782.319104</v>
      </c>
    </row>
    <row r="277" customFormat="false" ht="13.5" hidden="false" customHeight="false" outlineLevel="0" collapsed="false">
      <c r="B277" s="0" t="n">
        <f aca="false">+B276+$C$90</f>
        <v>38.428</v>
      </c>
      <c r="C277" s="0" t="n">
        <f aca="false">+$D$7*B277^3+$D$8*B277^2+$D$9*B277+$D$10</f>
        <v>146705.423958016</v>
      </c>
      <c r="D277" s="0" t="n">
        <f aca="false">3*$D$7*B277^2+2*$D$8*B277+$D$9</f>
        <v>34573.820416</v>
      </c>
    </row>
    <row r="278" customFormat="false" ht="13.5" hidden="false" customHeight="false" outlineLevel="0" collapsed="false">
      <c r="B278" s="0" t="n">
        <f aca="false">+B277+$C$90</f>
        <v>38.82</v>
      </c>
      <c r="C278" s="0" t="n">
        <f aca="false">+$D$7*B278^3+$D$8*B278^2+$D$9*B278+$D$10</f>
        <v>160414.700544</v>
      </c>
      <c r="D278" s="0" t="n">
        <f aca="false">3*$D$7*B278^2+2*$D$8*B278+$D$9</f>
        <v>35372.6976</v>
      </c>
    </row>
    <row r="279" customFormat="false" ht="13.5" hidden="false" customHeight="false" outlineLevel="0" collapsed="false">
      <c r="B279" s="0" t="n">
        <f aca="false">+B278+$C$90</f>
        <v>39.212</v>
      </c>
      <c r="C279" s="0" t="n">
        <f aca="false">+$D$7*B279^3+$D$8*B279^2+$D$9*B279+$D$10</f>
        <v>174438.582657024</v>
      </c>
      <c r="D279" s="0" t="n">
        <f aca="false">3*$D$7*B279^2+2*$D$8*B279+$D$9</f>
        <v>36178.950656</v>
      </c>
    </row>
    <row r="280" customFormat="false" ht="13.5" hidden="false" customHeight="false" outlineLevel="0" collapsed="false">
      <c r="B280" s="0" t="n">
        <f aca="false">+B279+$C$90</f>
        <v>39.604</v>
      </c>
      <c r="C280" s="0" t="n">
        <f aca="false">+$D$7*B280^3+$D$8*B280^2+$D$9*B280+$D$10</f>
        <v>188779.961638912</v>
      </c>
      <c r="D280" s="0" t="n">
        <f aca="false">3*$D$7*B280^2+2*$D$8*B280+$D$9</f>
        <v>36992.579584</v>
      </c>
    </row>
    <row r="281" customFormat="false" ht="13.5" hidden="false" customHeight="false" outlineLevel="0" collapsed="false">
      <c r="B281" s="0" t="n">
        <f aca="false">+B280+$C$90</f>
        <v>39.996</v>
      </c>
      <c r="C281" s="0" t="n">
        <f aca="false">+$D$7*B281^3+$D$8*B281^2+$D$9*B281+$D$10</f>
        <v>203441.728831488</v>
      </c>
      <c r="D281" s="0" t="n">
        <f aca="false">3*$D$7*B281^2+2*$D$8*B281+$D$9</f>
        <v>37813.584384</v>
      </c>
    </row>
    <row r="282" customFormat="false" ht="13.5" hidden="false" customHeight="false" outlineLevel="0" collapsed="false">
      <c r="B282" s="0" t="n">
        <f aca="false">+B281+$C$90</f>
        <v>40.388</v>
      </c>
      <c r="C282" s="0" t="n">
        <f aca="false">+$D$7*B282^3+$D$8*B282^2+$D$9*B282+$D$10</f>
        <v>218426.775576576</v>
      </c>
      <c r="D282" s="0" t="n">
        <f aca="false">3*$D$7*B282^2+2*$D$8*B282+$D$9</f>
        <v>38641.965056</v>
      </c>
    </row>
    <row r="283" customFormat="false" ht="13.5" hidden="false" customHeight="false" outlineLevel="0" collapsed="false">
      <c r="B283" s="0" t="n">
        <f aca="false">+B282+$C$90</f>
        <v>40.78</v>
      </c>
      <c r="C283" s="0" t="n">
        <f aca="false">+$D$7*B283^3+$D$8*B283^2+$D$9*B283+$D$10</f>
        <v>233737.993216</v>
      </c>
      <c r="D283" s="0" t="n">
        <f aca="false">3*$D$7*B283^2+2*$D$8*B283+$D$9</f>
        <v>39477.7216</v>
      </c>
    </row>
    <row r="284" customFormat="false" ht="13.5" hidden="false" customHeight="false" outlineLevel="0" collapsed="false">
      <c r="B284" s="0" t="n">
        <f aca="false">+B283+$C$90</f>
        <v>41.172</v>
      </c>
      <c r="C284" s="0" t="n">
        <f aca="false">+$D$7*B284^3+$D$8*B284^2+$D$9*B284+$D$10</f>
        <v>249378.273091585</v>
      </c>
      <c r="D284" s="0" t="n">
        <f aca="false">3*$D$7*B284^2+2*$D$8*B284+$D$9</f>
        <v>40320.854016</v>
      </c>
    </row>
    <row r="285" customFormat="false" ht="13.5" hidden="false" customHeight="false" outlineLevel="0" collapsed="false">
      <c r="B285" s="0" t="n">
        <f aca="false">+B284+$C$90</f>
        <v>41.564</v>
      </c>
      <c r="C285" s="0" t="n">
        <f aca="false">+$D$7*B285^3+$D$8*B285^2+$D$9*B285+$D$10</f>
        <v>265350.506545153</v>
      </c>
      <c r="D285" s="0" t="n">
        <f aca="false">3*$D$7*B285^2+2*$D$8*B285+$D$9</f>
        <v>41171.362304</v>
      </c>
    </row>
    <row r="286" customFormat="false" ht="13.5" hidden="false" customHeight="false" outlineLevel="0" collapsed="false">
      <c r="B286" s="0" t="n">
        <f aca="false">+B285+$C$90</f>
        <v>41.956</v>
      </c>
      <c r="C286" s="0" t="n">
        <f aca="false">+$D$7*B286^3+$D$8*B286^2+$D$9*B286+$D$10</f>
        <v>281657.584918529</v>
      </c>
      <c r="D286" s="0" t="n">
        <f aca="false">3*$D$7*B286^2+2*$D$8*B286+$D$9</f>
        <v>42029.246464</v>
      </c>
    </row>
    <row r="287" customFormat="false" ht="13.5" hidden="false" customHeight="false" outlineLevel="0" collapsed="false">
      <c r="B287" s="0" t="n">
        <f aca="false">+B286+$C$90</f>
        <v>42.348</v>
      </c>
      <c r="C287" s="0" t="n">
        <f aca="false">+$D$7*B287^3+$D$8*B287^2+$D$9*B287+$D$10</f>
        <v>298302.399553537</v>
      </c>
      <c r="D287" s="0" t="n">
        <f aca="false">3*$D$7*B287^2+2*$D$8*B287+$D$9</f>
        <v>42894.506496</v>
      </c>
    </row>
    <row r="288" customFormat="false" ht="13.5" hidden="false" customHeight="false" outlineLevel="0" collapsed="false">
      <c r="B288" s="0" t="n">
        <f aca="false">+B287+$C$90</f>
        <v>42.74</v>
      </c>
      <c r="C288" s="0" t="n">
        <f aca="false">+$D$7*B288^3+$D$8*B288^2+$D$9*B288+$D$10</f>
        <v>315287.841792001</v>
      </c>
      <c r="D288" s="0" t="n">
        <f aca="false">3*$D$7*B288^2+2*$D$8*B288+$D$9</f>
        <v>43767.1424000001</v>
      </c>
    </row>
    <row r="289" customFormat="false" ht="13.5" hidden="false" customHeight="false" outlineLevel="0" collapsed="false">
      <c r="B289" s="0" t="n">
        <f aca="false">+B288+$C$90</f>
        <v>43.132</v>
      </c>
      <c r="C289" s="0" t="n">
        <f aca="false">+$D$7*B289^3+$D$8*B289^2+$D$9*B289+$D$10</f>
        <v>332616.802975745</v>
      </c>
      <c r="D289" s="0" t="n">
        <f aca="false">3*$D$7*B289^2+2*$D$8*B289+$D$9</f>
        <v>44647.1541760001</v>
      </c>
    </row>
    <row r="290" customFormat="false" ht="13.5" hidden="false" customHeight="false" outlineLevel="0" collapsed="false">
      <c r="B290" s="0" t="n">
        <f aca="false">+B289+$C$90</f>
        <v>43.524</v>
      </c>
      <c r="C290" s="0" t="n">
        <f aca="false">+$D$7*B290^3+$D$8*B290^2+$D$9*B290+$D$10</f>
        <v>350292.174446593</v>
      </c>
      <c r="D290" s="0" t="n">
        <f aca="false">3*$D$7*B290^2+2*$D$8*B290+$D$9</f>
        <v>45534.5418240001</v>
      </c>
    </row>
    <row r="291" customFormat="false" ht="13.5" hidden="false" customHeight="false" outlineLevel="0" collapsed="false">
      <c r="B291" s="0" t="n">
        <f aca="false">+B290+$C$90</f>
        <v>43.916</v>
      </c>
      <c r="C291" s="0" t="n">
        <f aca="false">+$D$7*B291^3+$D$8*B291^2+$D$9*B291+$D$10</f>
        <v>368316.847546369</v>
      </c>
      <c r="D291" s="0" t="n">
        <f aca="false">3*$D$7*B291^2+2*$D$8*B291+$D$9</f>
        <v>46429.3053440001</v>
      </c>
    </row>
    <row r="292" customFormat="false" ht="13.5" hidden="false" customHeight="false" outlineLevel="0" collapsed="false">
      <c r="B292" s="0" t="n">
        <f aca="false">+B291+$C$90</f>
        <v>44.308</v>
      </c>
      <c r="C292" s="0" t="n">
        <f aca="false">+$D$7*B292^3+$D$8*B292^2+$D$9*B292+$D$10</f>
        <v>386693.713616898</v>
      </c>
      <c r="D292" s="0" t="n">
        <f aca="false">3*$D$7*B292^2+2*$D$8*B292+$D$9</f>
        <v>47331.4447360001</v>
      </c>
    </row>
    <row r="293" customFormat="false" ht="13.5" hidden="false" customHeight="false" outlineLevel="0" collapsed="false">
      <c r="B293" s="0" t="n">
        <f aca="false">+B292+$C$90</f>
        <v>44.7</v>
      </c>
      <c r="C293" s="0" t="n">
        <f aca="false">+$D$7*B293^3+$D$8*B293^2+$D$9*B293+$D$10</f>
        <v>405425.664000002</v>
      </c>
      <c r="D293" s="0" t="n">
        <f aca="false">3*$D$7*B293^2+2*$D$8*B293+$D$9</f>
        <v>48240.9600000001</v>
      </c>
    </row>
  </sheetData>
  <sheetProtection sheet="true" objects="true" scenarios="true"/>
  <mergeCells count="38">
    <mergeCell ref="B3:E3"/>
    <mergeCell ref="G3:K3"/>
    <mergeCell ref="B4:E4"/>
    <mergeCell ref="G4:K4"/>
    <mergeCell ref="B5:E5"/>
    <mergeCell ref="G5:K5"/>
    <mergeCell ref="G6:I6"/>
    <mergeCell ref="J6:K6"/>
    <mergeCell ref="B11:D11"/>
    <mergeCell ref="C12:D12"/>
    <mergeCell ref="C13:D13"/>
    <mergeCell ref="C14:D14"/>
    <mergeCell ref="C15:D15"/>
    <mergeCell ref="C16:D16"/>
    <mergeCell ref="C17:D17"/>
    <mergeCell ref="C18:D18"/>
    <mergeCell ref="C19:D19"/>
    <mergeCell ref="B22:E22"/>
    <mergeCell ref="B24:E24"/>
    <mergeCell ref="B29:E29"/>
    <mergeCell ref="B33:E33"/>
    <mergeCell ref="B35:B38"/>
    <mergeCell ref="C35:C38"/>
    <mergeCell ref="B40:B45"/>
    <mergeCell ref="C40:C41"/>
    <mergeCell ref="C42:C45"/>
    <mergeCell ref="B46:B49"/>
    <mergeCell ref="C46:C49"/>
    <mergeCell ref="B50:E50"/>
    <mergeCell ref="C51:E51"/>
    <mergeCell ref="C52:E52"/>
    <mergeCell ref="C53:E53"/>
    <mergeCell ref="B55:E55"/>
    <mergeCell ref="B61:E61"/>
    <mergeCell ref="B68:E68"/>
    <mergeCell ref="B72:E72"/>
    <mergeCell ref="B81:D81"/>
    <mergeCell ref="B91:D91"/>
  </mergeCells>
  <conditionalFormatting sqref="B79:E79">
    <cfRule type="expression" priority="2" aboveAverage="0" equalAverage="0" bottom="0" percent="0" rank="0" text="" dxfId="8">
      <formula>$D$32&gt;0</formula>
    </cfRule>
  </conditionalFormatting>
  <conditionalFormatting sqref="B40:B45">
    <cfRule type="expression" priority="3" aboveAverage="0" equalAverage="0" bottom="0" percent="0" rank="0" text="" dxfId="9">
      <formula>$D$32=0</formula>
    </cfRule>
  </conditionalFormatting>
  <conditionalFormatting sqref="C40:C41">
    <cfRule type="expression" priority="4" aboveAverage="0" equalAverage="0" bottom="0" percent="0" rank="0" text="" dxfId="10">
      <formula>($D$32=0)*($D$30=0)</formula>
    </cfRule>
  </conditionalFormatting>
  <conditionalFormatting sqref="C42:C45">
    <cfRule type="expression" priority="5" aboveAverage="0" equalAverage="0" bottom="0" percent="0" rank="0" text="" dxfId="11">
      <formula>($D$32=0)*($D$30&lt;&gt;0)</formula>
    </cfRule>
  </conditionalFormatting>
  <conditionalFormatting sqref="D40:E40">
    <cfRule type="expression" priority="6" aboveAverage="0" equalAverage="0" bottom="0" percent="0" rank="0" text="" dxfId="12">
      <formula>($D$32=0)*($D$30=0)*($D$31=0)</formula>
    </cfRule>
  </conditionalFormatting>
  <conditionalFormatting sqref="D41:E41">
    <cfRule type="expression" priority="7" aboveAverage="0" equalAverage="0" bottom="0" percent="0" rank="0" text="" dxfId="13">
      <formula>($D$32=0)*($D$30=0)*($D$31&lt;&gt;0)</formula>
    </cfRule>
  </conditionalFormatting>
  <conditionalFormatting sqref="D42:E42">
    <cfRule type="expression" priority="8" aboveAverage="0" equalAverage="0" bottom="0" percent="0" rank="0" text="" dxfId="14">
      <formula>($D$32=0)*($D$30&lt;&gt;0)*($D$31=0)</formula>
    </cfRule>
  </conditionalFormatting>
  <conditionalFormatting sqref="D43:E43">
    <cfRule type="expression" priority="9" aboveAverage="0" equalAverage="0" bottom="0" percent="0" rank="0" text="" dxfId="15">
      <formula>($D$32=0)*($D$30&lt;&gt;0)*($D$31&lt;&gt;0)</formula>
    </cfRule>
  </conditionalFormatting>
  <conditionalFormatting sqref="D44:E44">
    <cfRule type="expression" priority="10" aboveAverage="0" equalAverage="0" bottom="0" percent="0" rank="0" text="" dxfId="16">
      <formula>($D$32=0)*($D$30&lt;&gt;0)*($D$31&gt;0)</formula>
    </cfRule>
  </conditionalFormatting>
  <conditionalFormatting sqref="D45:E45">
    <cfRule type="expression" priority="11" aboveAverage="0" equalAverage="0" bottom="0" percent="0" rank="0" text="" dxfId="17">
      <formula>($D$32=0)*($D$30&lt;&gt;0)*($D$31&lt;0)</formula>
    </cfRule>
  </conditionalFormatting>
  <conditionalFormatting sqref="B68:E68">
    <cfRule type="expression" priority="12" aboveAverage="0" equalAverage="0" bottom="0" percent="0" rank="0" text="" dxfId="18">
      <formula>D32&gt;=0</formula>
    </cfRule>
  </conditionalFormatting>
  <conditionalFormatting sqref="B72:E72">
    <cfRule type="expression" priority="13" aboveAverage="0" equalAverage="0" bottom="0" percent="0" rank="0" text="" dxfId="19">
      <formula>D32&gt;=0</formula>
    </cfRule>
  </conditionalFormatting>
  <conditionalFormatting sqref="B55:E55">
    <cfRule type="expression" priority="14" aboveAverage="0" equalAverage="0" bottom="0" percent="0" rank="0" text="" dxfId="20">
      <formula>D32&lt;0</formula>
    </cfRule>
  </conditionalFormatting>
  <conditionalFormatting sqref="B61:E61">
    <cfRule type="expression" priority="15" aboveAverage="0" equalAverage="0" bottom="0" percent="0" rank="0" text="" dxfId="21">
      <formula>D32&lt;0</formula>
    </cfRule>
  </conditionalFormatting>
  <conditionalFormatting sqref="B35:C38 D35:E35">
    <cfRule type="expression" priority="16" aboveAverage="0" equalAverage="0" bottom="0" percent="0" rank="0" text="" dxfId="22">
      <formula>$D$32&lt;0</formula>
    </cfRule>
  </conditionalFormatting>
  <conditionalFormatting sqref="D36:E36">
    <cfRule type="expression" priority="17" aboveAverage="0" equalAverage="0" bottom="0" percent="0" rank="0" text="" dxfId="23">
      <formula>($D$32&lt;0)*($D$31&gt;0)</formula>
    </cfRule>
  </conditionalFormatting>
  <conditionalFormatting sqref="D37:E37">
    <cfRule type="expression" priority="18" aboveAverage="0" equalAverage="0" bottom="0" percent="0" rank="0" text="" dxfId="24">
      <formula>($D$32&lt;0)*($D$31=0)</formula>
    </cfRule>
  </conditionalFormatting>
  <conditionalFormatting sqref="D38:E38">
    <cfRule type="expression" priority="19" aboveAverage="0" equalAverage="0" bottom="0" percent="0" rank="0" text="" dxfId="25">
      <formula>($D$32&lt;0)*($D$31&lt;0)</formula>
    </cfRule>
  </conditionalFormatting>
  <conditionalFormatting sqref="B39:E39">
    <cfRule type="expression" priority="20" aboveAverage="0" equalAverage="0" bottom="0" percent="0" rank="0" text="" dxfId="26">
      <formula>$D$32&gt;=0</formula>
    </cfRule>
  </conditionalFormatting>
  <conditionalFormatting sqref="B46:C49 D46:E46">
    <cfRule type="expression" priority="21" aboveAverage="0" equalAverage="0" bottom="0" percent="0" rank="0" text="" dxfId="27">
      <formula>$D$32&gt;0</formula>
    </cfRule>
  </conditionalFormatting>
  <conditionalFormatting sqref="D47:E47">
    <cfRule type="expression" priority="22" aboveAverage="0" equalAverage="0" bottom="0" percent="0" rank="0" text="" dxfId="28">
      <formula>($D$32&gt;0)*($D$31&lt;0)</formula>
    </cfRule>
  </conditionalFormatting>
  <conditionalFormatting sqref="D48:E48">
    <cfRule type="expression" priority="23" aboveAverage="0" equalAverage="0" bottom="0" percent="0" rank="0" text="" dxfId="29">
      <formula>($D$32&gt;0)*($D$31=0)</formula>
    </cfRule>
  </conditionalFormatting>
  <conditionalFormatting sqref="D49:E49">
    <cfRule type="expression" priority="24" aboveAverage="0" equalAverage="0" bottom="0" percent="0" rank="0" text="" dxfId="30">
      <formula>($D$32&gt;0)*($D$31&gt;0)</formula>
    </cfRule>
  </conditionalFormatting>
  <conditionalFormatting sqref="B56:E60 B62:C67 E62:E67">
    <cfRule type="expression" priority="25" aboveAverage="0" equalAverage="0" bottom="0" percent="0" rank="0" text="" dxfId="31">
      <formula>$D$32&gt;=0</formula>
    </cfRule>
  </conditionalFormatting>
  <conditionalFormatting sqref="B69:E71 B73:C78 E73:E78">
    <cfRule type="expression" priority="26" aboveAverage="0" equalAverage="0" bottom="0" percent="0" rank="0" text="" dxfId="32">
      <formula>$D$32&lt;0</formula>
    </cfRule>
  </conditionalFormatting>
  <conditionalFormatting sqref="D73:D78">
    <cfRule type="expression" priority="27" aboveAverage="0" equalAverage="0" bottom="0" percent="0" rank="0" text="" dxfId="33">
      <formula>$D$32&lt;0</formula>
    </cfRule>
    <cfRule type="expression" priority="28" aboveAverage="0" equalAverage="0" bottom="0" percent="0" rank="0" text="" dxfId="34">
      <formula>$D$32&gt;=0</formula>
    </cfRule>
  </conditionalFormatting>
  <conditionalFormatting sqref="D62:D67">
    <cfRule type="expression" priority="29" aboveAverage="0" equalAverage="0" bottom="0" percent="0" rank="0" text="" dxfId="35">
      <formula>$D$32&gt;=0</formula>
    </cfRule>
    <cfRule type="expression" priority="30" aboveAverage="0" equalAverage="0" bottom="0" percent="0" rank="0" text="" dxfId="36">
      <formula>$D$32&lt;0</formula>
    </cfRule>
  </conditionalFormatting>
  <dataValidations count="1">
    <dataValidation allowBlank="true" errorStyle="stop" operator="between" showDropDown="false" showErrorMessage="true" showInputMessage="false" sqref="D7:D10 H8:I8 H9:H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A1" s="0" t="s">
        <v>232</v>
      </c>
    </row>
    <row r="2" customFormat="false" ht="13.5" hidden="false" customHeight="false" outlineLevel="0" collapsed="false">
      <c r="A2" s="0" t="s">
        <v>233</v>
      </c>
    </row>
    <row r="3" customFormat="false" ht="13.5" hidden="false" customHeight="false" outlineLevel="0" collapsed="false">
      <c r="A3" s="248" t="s">
        <v>234</v>
      </c>
    </row>
    <row r="4" customFormat="false" ht="13.5" hidden="false" customHeight="false" outlineLevel="0" collapsed="false">
      <c r="A4" s="248" t="s">
        <v>235</v>
      </c>
    </row>
    <row r="5" customFormat="false" ht="13.5" hidden="false" customHeight="false" outlineLevel="0" collapsed="false">
      <c r="A5" s="0" t="s">
        <v>232</v>
      </c>
    </row>
    <row r="6" customFormat="false" ht="13.5" hidden="false" customHeight="false" outlineLevel="0" collapsed="false">
      <c r="A6" s="0" t="s">
        <v>236</v>
      </c>
    </row>
    <row r="7" customFormat="false" ht="13.5" hidden="false" customHeight="false" outlineLevel="0" collapsed="false">
      <c r="A7" s="0" t="s">
        <v>233</v>
      </c>
    </row>
    <row r="8" customFormat="false" ht="13.5" hidden="false" customHeight="false" outlineLevel="0" collapsed="false">
      <c r="A8" s="0" t="s">
        <v>232</v>
      </c>
    </row>
    <row r="9" customFormat="false" ht="13.5" hidden="false" customHeight="false" outlineLevel="0" collapsed="false">
      <c r="A9" s="0" t="s">
        <v>232</v>
      </c>
    </row>
    <row r="10" customFormat="false" ht="13.5" hidden="false" customHeight="false" outlineLevel="0" collapsed="false">
      <c r="A10" s="0" t="s">
        <v>237</v>
      </c>
    </row>
    <row r="11" customFormat="false" ht="13.5" hidden="false" customHeight="false" outlineLevel="0" collapsed="false">
      <c r="A11" s="0" t="s">
        <v>232</v>
      </c>
    </row>
    <row r="12" customFormat="false" ht="13.5" hidden="false" customHeight="false" outlineLevel="0" collapsed="false">
      <c r="A12" s="248" t="s">
        <v>238</v>
      </c>
    </row>
    <row r="13" customFormat="false" ht="13.5" hidden="false" customHeight="false" outlineLevel="0" collapsed="false">
      <c r="A13" s="248" t="s">
        <v>239</v>
      </c>
    </row>
    <row r="14" customFormat="false" ht="13.5" hidden="false" customHeight="false" outlineLevel="0" collapsed="false">
      <c r="A14" s="0" t="s">
        <v>232</v>
      </c>
    </row>
    <row r="15" customFormat="false" ht="13.5" hidden="false" customHeight="false" outlineLevel="0" collapsed="false">
      <c r="A15" s="0" t="s">
        <v>237</v>
      </c>
    </row>
    <row r="16" customFormat="false" ht="13.5" hidden="false" customHeight="false" outlineLevel="0" collapsed="false">
      <c r="A16" s="0" t="s">
        <v>232</v>
      </c>
    </row>
    <row r="17" customFormat="false" ht="13.5" hidden="false" customHeight="false" outlineLevel="0" collapsed="false">
      <c r="A17" s="0" t="s">
        <v>232</v>
      </c>
    </row>
    <row r="18" customFormat="false" ht="13.5" hidden="false" customHeight="false" outlineLevel="0" collapsed="false">
      <c r="A18" s="248" t="s">
        <v>240</v>
      </c>
    </row>
    <row r="19" customFormat="false" ht="13.5" hidden="false" customHeight="false" outlineLevel="0" collapsed="false">
      <c r="A19" s="0" t="s">
        <v>241</v>
      </c>
    </row>
    <row r="20" customFormat="false" ht="13.5" hidden="false" customHeight="false" outlineLevel="0" collapsed="false">
      <c r="A20" s="0" t="s">
        <v>232</v>
      </c>
    </row>
    <row r="21" customFormat="false" ht="13.5" hidden="false" customHeight="false" outlineLevel="0" collapsed="false">
      <c r="A21" s="0" t="s">
        <v>232</v>
      </c>
    </row>
    <row r="22" customFormat="false" ht="13.5" hidden="false" customHeight="false" outlineLevel="0" collapsed="false">
      <c r="A22" s="248" t="s">
        <v>242</v>
      </c>
    </row>
    <row r="23" customFormat="false" ht="13.5" hidden="false" customHeight="false" outlineLevel="0" collapsed="false">
      <c r="A23" s="248" t="s">
        <v>243</v>
      </c>
    </row>
    <row r="24" customFormat="false" ht="13.5" hidden="false" customHeight="false" outlineLevel="0" collapsed="false">
      <c r="A24" s="248" t="s">
        <v>244</v>
      </c>
    </row>
    <row r="25" customFormat="false" ht="13.5" hidden="false" customHeight="false" outlineLevel="0" collapsed="false">
      <c r="A25" s="248" t="s">
        <v>245</v>
      </c>
    </row>
    <row r="26" customFormat="false" ht="13.5" hidden="false" customHeight="false" outlineLevel="0" collapsed="false">
      <c r="A26" s="248" t="s">
        <v>246</v>
      </c>
    </row>
    <row r="27" customFormat="false" ht="13.5" hidden="false" customHeight="false" outlineLevel="0" collapsed="false">
      <c r="A27" s="248" t="s">
        <v>247</v>
      </c>
    </row>
    <row r="28" customFormat="false" ht="13.5" hidden="false" customHeight="false" outlineLevel="0" collapsed="false">
      <c r="A28" s="0" t="s">
        <v>232</v>
      </c>
    </row>
    <row r="29" customFormat="false" ht="13.5" hidden="false" customHeight="false" outlineLevel="0" collapsed="false">
      <c r="A29" s="0" t="s">
        <v>232</v>
      </c>
    </row>
    <row r="30" customFormat="false" ht="13.5" hidden="false" customHeight="false" outlineLevel="0" collapsed="false">
      <c r="A30" s="248" t="s">
        <v>248</v>
      </c>
    </row>
    <row r="31" customFormat="false" ht="13.5" hidden="false" customHeight="false" outlineLevel="0" collapsed="false">
      <c r="A31" s="248" t="s">
        <v>249</v>
      </c>
    </row>
    <row r="32" customFormat="false" ht="13.5" hidden="false" customHeight="false" outlineLevel="0" collapsed="false">
      <c r="A32" s="248" t="s">
        <v>250</v>
      </c>
    </row>
    <row r="33" customFormat="false" ht="13.5" hidden="false" customHeight="false" outlineLevel="0" collapsed="false">
      <c r="A33" s="0" t="s">
        <v>232</v>
      </c>
    </row>
    <row r="34" customFormat="false" ht="13.5" hidden="false" customHeight="false" outlineLevel="0" collapsed="false">
      <c r="A34" s="0" t="s">
        <v>232</v>
      </c>
    </row>
    <row r="35" customFormat="false" ht="13.5" hidden="false" customHeight="false" outlineLevel="0" collapsed="false">
      <c r="A35" s="248" t="s">
        <v>251</v>
      </c>
    </row>
    <row r="36" customFormat="false" ht="13.5" hidden="false" customHeight="false" outlineLevel="0" collapsed="false">
      <c r="A36" s="248" t="s">
        <v>252</v>
      </c>
    </row>
    <row r="37" customFormat="false" ht="13.5" hidden="false" customHeight="false" outlineLevel="0" collapsed="false">
      <c r="A37" s="0" t="s">
        <v>232</v>
      </c>
    </row>
    <row r="38" customFormat="false" ht="13.5" hidden="false" customHeight="false" outlineLevel="0" collapsed="false">
      <c r="A38" s="0" t="s">
        <v>232</v>
      </c>
    </row>
    <row r="39" customFormat="false" ht="13.5" hidden="false" customHeight="false" outlineLevel="0" collapsed="false">
      <c r="A39" s="248" t="s">
        <v>253</v>
      </c>
    </row>
    <row r="40" customFormat="false" ht="13.5" hidden="false" customHeight="false" outlineLevel="0" collapsed="false">
      <c r="A40" s="248" t="s">
        <v>254</v>
      </c>
    </row>
    <row r="41" customFormat="false" ht="13.5" hidden="false" customHeight="false" outlineLevel="0" collapsed="false">
      <c r="A41" s="0" t="s">
        <v>232</v>
      </c>
    </row>
    <row r="42" customFormat="false" ht="13.5" hidden="false" customHeight="false" outlineLevel="0" collapsed="false">
      <c r="A42" s="0" t="s">
        <v>232</v>
      </c>
    </row>
    <row r="43" customFormat="false" ht="13.5" hidden="false" customHeight="false" outlineLevel="0" collapsed="false">
      <c r="A43" s="248" t="s">
        <v>255</v>
      </c>
    </row>
    <row r="44" customFormat="false" ht="13.5" hidden="false" customHeight="false" outlineLevel="0" collapsed="false">
      <c r="A44" s="248" t="s">
        <v>256</v>
      </c>
    </row>
    <row r="45" customFormat="false" ht="13.5" hidden="false" customHeight="false" outlineLevel="0" collapsed="false">
      <c r="A45" s="248" t="s">
        <v>257</v>
      </c>
    </row>
    <row r="46" customFormat="false" ht="13.5" hidden="false" customHeight="false" outlineLevel="0" collapsed="false">
      <c r="A46" s="0" t="s">
        <v>232</v>
      </c>
    </row>
    <row r="47" customFormat="false" ht="13.5" hidden="false" customHeight="false" outlineLevel="0" collapsed="false">
      <c r="A47" s="0" t="s">
        <v>232</v>
      </c>
    </row>
    <row r="48" customFormat="false" ht="13.5" hidden="false" customHeight="false" outlineLevel="0" collapsed="false">
      <c r="A48" s="248" t="s">
        <v>258</v>
      </c>
    </row>
    <row r="49" customFormat="false" ht="13.5" hidden="false" customHeight="false" outlineLevel="0" collapsed="false">
      <c r="A49" s="248" t="s">
        <v>259</v>
      </c>
    </row>
    <row r="50" customFormat="false" ht="13.5" hidden="false" customHeight="false" outlineLevel="0" collapsed="false">
      <c r="A50" s="248" t="s">
        <v>260</v>
      </c>
    </row>
    <row r="51" customFormat="false" ht="13.5" hidden="false" customHeight="false" outlineLevel="0" collapsed="false">
      <c r="A51" s="248" t="s">
        <v>261</v>
      </c>
    </row>
    <row r="52" customFormat="false" ht="13.5" hidden="false" customHeight="false" outlineLevel="0" collapsed="false">
      <c r="A52" s="248" t="s">
        <v>262</v>
      </c>
    </row>
    <row r="53" customFormat="false" ht="13.5" hidden="false" customHeight="false" outlineLevel="0" collapsed="false">
      <c r="A53" s="248" t="s">
        <v>263</v>
      </c>
    </row>
    <row r="54" customFormat="false" ht="13.5" hidden="false" customHeight="false" outlineLevel="0" collapsed="false">
      <c r="A54" s="248" t="s">
        <v>264</v>
      </c>
    </row>
    <row r="55" customFormat="false" ht="13.5" hidden="false" customHeight="false" outlineLevel="0" collapsed="false">
      <c r="A55" s="248" t="s">
        <v>265</v>
      </c>
    </row>
    <row r="56" customFormat="false" ht="13.5" hidden="false" customHeight="false" outlineLevel="0" collapsed="false">
      <c r="A56" s="248" t="s">
        <v>266</v>
      </c>
    </row>
    <row r="57" customFormat="false" ht="13.5" hidden="false" customHeight="false" outlineLevel="0" collapsed="false">
      <c r="A57" s="0" t="s">
        <v>232</v>
      </c>
    </row>
    <row r="58" customFormat="false" ht="13.5" hidden="false" customHeight="false" outlineLevel="0" collapsed="false">
      <c r="A58" s="0" t="s">
        <v>232</v>
      </c>
    </row>
    <row r="59" customFormat="false" ht="13.5" hidden="false" customHeight="false" outlineLevel="0" collapsed="false">
      <c r="A59" s="0" t="s">
        <v>232</v>
      </c>
    </row>
    <row r="60" customFormat="false" ht="13.5" hidden="false" customHeight="false" outlineLevel="0" collapsed="false">
      <c r="A60" s="248" t="s">
        <v>267</v>
      </c>
    </row>
    <row r="61" customFormat="false" ht="13.5" hidden="false" customHeight="false" outlineLevel="0" collapsed="false">
      <c r="A61" s="248" t="s">
        <v>268</v>
      </c>
    </row>
    <row r="62" customFormat="false" ht="13.5" hidden="false" customHeight="false" outlineLevel="0" collapsed="false">
      <c r="A62" s="0" t="s">
        <v>269</v>
      </c>
    </row>
    <row r="63" customFormat="false" ht="13.5" hidden="false" customHeight="false" outlineLevel="0" collapsed="false">
      <c r="A63" s="0" t="s">
        <v>270</v>
      </c>
    </row>
    <row r="64" customFormat="false" ht="13.5" hidden="false" customHeight="false" outlineLevel="0" collapsed="false">
      <c r="A64" s="248" t="s">
        <v>271</v>
      </c>
    </row>
    <row r="65" customFormat="false" ht="13.5" hidden="false" customHeight="false" outlineLevel="0" collapsed="false">
      <c r="A65" s="0" t="s">
        <v>272</v>
      </c>
    </row>
    <row r="66" customFormat="false" ht="13.5" hidden="false" customHeight="false" outlineLevel="0" collapsed="false">
      <c r="A66" s="0" t="s">
        <v>2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14:07:36Z</dcterms:created>
  <dc:creator>Akinori Kamegai</dc:creator>
  <dc:description/>
  <dc:language>en-US</dc:language>
  <cp:lastModifiedBy>VirtualMachineW2K</cp:lastModifiedBy>
  <dcterms:modified xsi:type="dcterms:W3CDTF">2011-10-28T07:20:47Z</dcterms:modified>
  <cp:revision>0</cp:revision>
  <dc:subject>Ver.1.10 [2011/09/xx]</dc:subject>
  <dc:title>四次方程式の解 ワークシート版</dc:title>
</cp:coreProperties>
</file>