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FT_SampleData" sheetId="1" state="visible" r:id="rId2"/>
    <sheet name="簡易解説" sheetId="2" state="visible" r:id="rId3"/>
    <sheet name="readme" sheetId="3" state="visible" r:id="rId4"/>
  </sheets>
  <definedNames>
    <definedName function="false" hidden="false" name="サンプリング間隔" vbProcedure="false">FFT_SampleData!$C$33</definedName>
    <definedName function="false" hidden="false" name="データ数" vbProcedure="false">FFT_SampleData!$C$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3" uniqueCount="2139">
  <si>
    <r>
      <rPr>
        <sz val="11"/>
        <rFont val="Noto Sans"/>
        <family val="2"/>
      </rPr>
      <t xml:space="preserve">高速フーリエ解析 </t>
    </r>
    <r>
      <rPr>
        <sz val="11"/>
        <rFont val="ＭＳ ゴシック"/>
        <family val="0"/>
        <charset val="128"/>
      </rPr>
      <t xml:space="preserve">(FFT for Excel)</t>
    </r>
    <r>
      <rPr>
        <sz val="11"/>
        <rFont val="Noto Sans"/>
        <family val="2"/>
      </rPr>
      <t xml:space="preserve">　サンプルデータと解析例</t>
    </r>
  </si>
  <si>
    <r>
      <rPr>
        <sz val="11"/>
        <rFont val="ＭＳ ゴシック"/>
        <family val="0"/>
        <charset val="128"/>
      </rPr>
      <t xml:space="preserve">  FFT for Excel Ver.1.20 Alpha Edition </t>
    </r>
    <r>
      <rPr>
        <sz val="11"/>
        <rFont val="Noto Sans"/>
        <family val="2"/>
      </rPr>
      <t xml:space="preserve">（開発中版）</t>
    </r>
    <r>
      <rPr>
        <sz val="11"/>
        <rFont val="ＭＳ ゴシック"/>
        <family val="0"/>
        <charset val="128"/>
      </rPr>
      <t xml:space="preserve">[2011/10/19]</t>
    </r>
  </si>
  <si>
    <t xml:space="preserve">                                 Akinori Kamegai (C) 2010,2011</t>
  </si>
  <si>
    <t xml:space="preserve">サンプルデータ</t>
  </si>
  <si>
    <t xml:space="preserve">高速フーリエ解析</t>
  </si>
  <si>
    <r>
      <rPr>
        <sz val="11"/>
        <color rgb="FFFFFFFF"/>
        <rFont val="Noto Sans"/>
        <family val="2"/>
      </rPr>
      <t xml:space="preserve">サンプリング間隔
</t>
    </r>
    <r>
      <rPr>
        <sz val="11"/>
        <color rgb="FFFFFFFF"/>
        <rFont val="ＭＳ ゴシック"/>
        <family val="3"/>
        <charset val="128"/>
      </rPr>
      <t xml:space="preserve">(Sec)</t>
    </r>
  </si>
  <si>
    <r>
      <rPr>
        <sz val="11"/>
        <color rgb="FFFFFFFF"/>
        <rFont val="Noto Sans"/>
        <family val="2"/>
      </rPr>
      <t xml:space="preserve">周波数
</t>
    </r>
    <r>
      <rPr>
        <sz val="11"/>
        <color rgb="FFFFFFFF"/>
        <rFont val="ＭＳ ゴシック"/>
        <family val="3"/>
        <charset val="128"/>
      </rPr>
      <t xml:space="preserve">(Hz)</t>
    </r>
  </si>
  <si>
    <r>
      <rPr>
        <sz val="11"/>
        <color rgb="FFFFFFFF"/>
        <rFont val="ＭＳ ゴシック"/>
        <family val="3"/>
        <charset val="128"/>
      </rPr>
      <t xml:space="preserve">By FFT for Excel Ver.1.00 Alpha Edition </t>
    </r>
    <r>
      <rPr>
        <sz val="11"/>
        <color rgb="FFFFFFFF"/>
        <rFont val="Noto Sans"/>
        <family val="2"/>
      </rPr>
      <t xml:space="preserve">（開発中版）</t>
    </r>
    <r>
      <rPr>
        <sz val="11"/>
        <color rgb="FFFFFFFF"/>
        <rFont val="ＭＳ ゴシック"/>
        <family val="3"/>
        <charset val="128"/>
      </rPr>
      <t xml:space="preserve">[2010/06/06]</t>
    </r>
  </si>
  <si>
    <r>
      <rPr>
        <sz val="11"/>
        <color rgb="FFFFFFFF"/>
        <rFont val="Noto Sans"/>
        <family val="2"/>
      </rPr>
      <t xml:space="preserve">周波数</t>
    </r>
    <r>
      <rPr>
        <sz val="11"/>
        <color rgb="FFFFFFFF"/>
        <rFont val="ＭＳ ゴシック"/>
        <family val="3"/>
        <charset val="128"/>
      </rPr>
      <t xml:space="preserve">150Hz</t>
    </r>
    <r>
      <rPr>
        <sz val="11"/>
        <color rgb="FFFFFFFF"/>
        <rFont val="Noto Sans"/>
        <family val="2"/>
      </rPr>
      <t xml:space="preserve">以下をカット</t>
    </r>
  </si>
  <si>
    <t xml:space="preserve">データ数</t>
  </si>
  <si>
    <t xml:space="preserve">Δt</t>
  </si>
  <si>
    <r>
      <rPr>
        <sz val="11"/>
        <rFont val="ＭＳ ゴシック"/>
        <family val="0"/>
        <charset val="128"/>
      </rPr>
      <t xml:space="preserve">※&lt;&gt;</t>
    </r>
    <r>
      <rPr>
        <sz val="11"/>
        <rFont val="Noto Sans"/>
        <family val="2"/>
      </rPr>
      <t xml:space="preserve">内は</t>
    </r>
    <r>
      <rPr>
        <sz val="11"/>
        <rFont val="ＭＳ ゴシック"/>
        <family val="0"/>
        <charset val="128"/>
      </rPr>
      <t xml:space="preserve">FFT for Excel</t>
    </r>
    <r>
      <rPr>
        <sz val="11"/>
        <rFont val="Noto Sans"/>
        <family val="2"/>
      </rPr>
      <t xml:space="preserve">の入力設定</t>
    </r>
  </si>
  <si>
    <t xml:space="preserve">No.</t>
  </si>
  <si>
    <r>
      <rPr>
        <sz val="11"/>
        <color rgb="FFFFFFFF"/>
        <rFont val="Noto Sans"/>
        <family val="2"/>
      </rPr>
      <t xml:space="preserve">時間
</t>
    </r>
    <r>
      <rPr>
        <sz val="11"/>
        <color rgb="FFFFFFFF"/>
        <rFont val="ＭＳ ゴシック"/>
        <family val="3"/>
        <charset val="128"/>
      </rPr>
      <t xml:space="preserve">(Sec)</t>
    </r>
  </si>
  <si>
    <r>
      <rPr>
        <sz val="11"/>
        <color rgb="FFFFFFFF"/>
        <rFont val="ＭＳ ゴシック"/>
        <family val="3"/>
        <charset val="128"/>
      </rPr>
      <t xml:space="preserve">Sin</t>
    </r>
    <r>
      <rPr>
        <sz val="11"/>
        <color rgb="FFFFFFFF"/>
        <rFont val="Noto Sans"/>
        <family val="2"/>
      </rPr>
      <t xml:space="preserve">波</t>
    </r>
    <r>
      <rPr>
        <sz val="11"/>
        <color rgb="FFFFFFFF"/>
        <rFont val="ＭＳ ゴシック"/>
        <family val="3"/>
        <charset val="128"/>
      </rPr>
      <t xml:space="preserve">1</t>
    </r>
  </si>
  <si>
    <r>
      <rPr>
        <sz val="11"/>
        <color rgb="FFFFFFFF"/>
        <rFont val="ＭＳ ゴシック"/>
        <family val="3"/>
        <charset val="128"/>
      </rPr>
      <t xml:space="preserve">Sin</t>
    </r>
    <r>
      <rPr>
        <sz val="11"/>
        <color rgb="FFFFFFFF"/>
        <rFont val="Noto Sans"/>
        <family val="2"/>
      </rPr>
      <t xml:space="preserve">波</t>
    </r>
    <r>
      <rPr>
        <sz val="11"/>
        <color rgb="FFFFFFFF"/>
        <rFont val="ＭＳ ゴシック"/>
        <family val="3"/>
        <charset val="128"/>
      </rPr>
      <t xml:space="preserve">2</t>
    </r>
  </si>
  <si>
    <r>
      <rPr>
        <sz val="11"/>
        <color rgb="FFFFFFFF"/>
        <rFont val="ＭＳ ゴシック"/>
        <family val="3"/>
        <charset val="128"/>
      </rPr>
      <t xml:space="preserve">Sin</t>
    </r>
    <r>
      <rPr>
        <sz val="11"/>
        <color rgb="FFFFFFFF"/>
        <rFont val="Noto Sans"/>
        <family val="2"/>
      </rPr>
      <t xml:space="preserve">波</t>
    </r>
    <r>
      <rPr>
        <sz val="11"/>
        <color rgb="FFFFFFFF"/>
        <rFont val="ＭＳ ゴシック"/>
        <family val="3"/>
        <charset val="128"/>
      </rPr>
      <t xml:space="preserve">3</t>
    </r>
  </si>
  <si>
    <r>
      <rPr>
        <sz val="11"/>
        <color rgb="FFFFFFFF"/>
        <rFont val="ＭＳ ゴシック"/>
        <family val="3"/>
        <charset val="128"/>
      </rPr>
      <t xml:space="preserve">Sin</t>
    </r>
    <r>
      <rPr>
        <sz val="11"/>
        <color rgb="FFFFFFFF"/>
        <rFont val="Noto Sans"/>
        <family val="2"/>
      </rPr>
      <t xml:space="preserve">波</t>
    </r>
    <r>
      <rPr>
        <sz val="11"/>
        <color rgb="FFFFFFFF"/>
        <rFont val="ＭＳ ゴシック"/>
        <family val="3"/>
        <charset val="128"/>
      </rPr>
      <t xml:space="preserve">4</t>
    </r>
  </si>
  <si>
    <r>
      <rPr>
        <sz val="11"/>
        <color rgb="FFFFFFFF"/>
        <rFont val="ＭＳ ゴシック"/>
        <family val="3"/>
        <charset val="128"/>
      </rPr>
      <t xml:space="preserve">Sin</t>
    </r>
    <r>
      <rPr>
        <sz val="11"/>
        <color rgb="FFFFFFFF"/>
        <rFont val="Noto Sans"/>
        <family val="2"/>
      </rPr>
      <t xml:space="preserve">波</t>
    </r>
    <r>
      <rPr>
        <sz val="11"/>
        <color rgb="FFFFFFFF"/>
        <rFont val="ＭＳ ゴシック"/>
        <family val="3"/>
        <charset val="128"/>
      </rPr>
      <t xml:space="preserve">5</t>
    </r>
  </si>
  <si>
    <t xml:space="preserve">計</t>
  </si>
  <si>
    <r>
      <rPr>
        <sz val="11"/>
        <color rgb="FFFFFFFF"/>
        <rFont val="Noto Sans"/>
        <family val="2"/>
      </rPr>
      <t xml:space="preserve">フーリエ変換
</t>
    </r>
    <r>
      <rPr>
        <sz val="11"/>
        <color rgb="FFFFFFFF"/>
        <rFont val="ＭＳ ゴシック"/>
        <family val="3"/>
        <charset val="128"/>
      </rPr>
      <t xml:space="preserve">&lt;</t>
    </r>
    <r>
      <rPr>
        <sz val="11"/>
        <color rgb="FFFFFFFF"/>
        <rFont val="Noto Sans"/>
        <family val="2"/>
      </rPr>
      <t xml:space="preserve">入力範囲</t>
    </r>
    <r>
      <rPr>
        <sz val="11"/>
        <color rgb="FFFFFFFF"/>
        <rFont val="ＭＳ ゴシック"/>
        <family val="3"/>
        <charset val="128"/>
      </rPr>
      <t xml:space="preserve">:I36:I1059, </t>
    </r>
    <r>
      <rPr>
        <sz val="11"/>
        <color rgb="FFFFFFFF"/>
        <rFont val="Noto Sans"/>
        <family val="2"/>
      </rPr>
      <t xml:space="preserve">出力</t>
    </r>
    <r>
      <rPr>
        <sz val="11"/>
        <color rgb="FFFFFFFF"/>
        <rFont val="ＭＳ ゴシック"/>
        <family val="3"/>
        <charset val="128"/>
      </rPr>
      <t xml:space="preserve">:L36:L1059&gt;</t>
    </r>
  </si>
  <si>
    <r>
      <rPr>
        <sz val="11"/>
        <color rgb="FFFFFFFF"/>
        <rFont val="ＭＳ ゴシック"/>
        <family val="3"/>
        <charset val="128"/>
      </rPr>
      <t xml:space="preserve">|</t>
    </r>
    <r>
      <rPr>
        <sz val="11"/>
        <color rgb="FFFFFFFF"/>
        <rFont val="Noto Sans"/>
        <family val="2"/>
      </rPr>
      <t xml:space="preserve">フーリエ変換</t>
    </r>
    <r>
      <rPr>
        <sz val="11"/>
        <color rgb="FFFFFFFF"/>
        <rFont val="ＭＳ ゴシック"/>
        <family val="3"/>
        <charset val="128"/>
      </rPr>
      <t xml:space="preserve">|
&lt;</t>
    </r>
    <r>
      <rPr>
        <sz val="11"/>
        <color rgb="FFFFFFFF"/>
        <rFont val="Noto Sans"/>
        <family val="2"/>
      </rPr>
      <t xml:space="preserve">入力範囲</t>
    </r>
    <r>
      <rPr>
        <sz val="11"/>
        <color rgb="FFFFFFFF"/>
        <rFont val="ＭＳ ゴシック"/>
        <family val="3"/>
        <charset val="128"/>
      </rPr>
      <t xml:space="preserve">:I36:I1059,
 </t>
    </r>
    <r>
      <rPr>
        <sz val="11"/>
        <color rgb="FFFFFFFF"/>
        <rFont val="Noto Sans"/>
        <family val="2"/>
      </rPr>
      <t xml:space="preserve">出力</t>
    </r>
    <r>
      <rPr>
        <sz val="11"/>
        <color rgb="FFFFFFFF"/>
        <rFont val="ＭＳ ゴシック"/>
        <family val="3"/>
        <charset val="128"/>
      </rPr>
      <t xml:space="preserve">:L36:L1059,
 </t>
    </r>
    <r>
      <rPr>
        <sz val="11"/>
        <color rgb="FFFFFFFF"/>
        <rFont val="Noto Sans"/>
        <family val="2"/>
      </rPr>
      <t xml:space="preserve">絶対値</t>
    </r>
    <r>
      <rPr>
        <sz val="11"/>
        <color rgb="FFFFFFFF"/>
        <rFont val="ＭＳ ゴシック"/>
        <family val="3"/>
        <charset val="128"/>
      </rPr>
      <t xml:space="preserve">:on&gt;</t>
    </r>
  </si>
  <si>
    <r>
      <rPr>
        <sz val="11"/>
        <color rgb="FFFFFFFF"/>
        <rFont val="Noto Sans"/>
        <family val="2"/>
      </rPr>
      <t xml:space="preserve">フーリエ変換</t>
    </r>
    <r>
      <rPr>
        <sz val="11"/>
        <color rgb="FFFFFFFF"/>
        <rFont val="ＭＳ ゴシック"/>
        <family val="3"/>
        <charset val="128"/>
      </rPr>
      <t xml:space="preserve">(K36:K1059)</t>
    </r>
    <r>
      <rPr>
        <sz val="11"/>
        <color rgb="FFFFFFFF"/>
        <rFont val="Noto Sans"/>
        <family val="2"/>
      </rPr>
      <t xml:space="preserve">の
</t>
    </r>
    <r>
      <rPr>
        <sz val="11"/>
        <color rgb="FFFFFFFF"/>
        <rFont val="ＭＳ ゴシック"/>
        <family val="3"/>
        <charset val="128"/>
      </rPr>
      <t xml:space="preserve">150Hz</t>
    </r>
    <r>
      <rPr>
        <sz val="11"/>
        <color rgb="FFFFFFFF"/>
        <rFont val="Noto Sans"/>
        <family val="2"/>
      </rPr>
      <t xml:space="preserve">以下を</t>
    </r>
    <r>
      <rPr>
        <sz val="11"/>
        <color rgb="FFFF0000"/>
        <rFont val="Noto Sans"/>
        <family val="2"/>
      </rPr>
      <t xml:space="preserve">０
</t>
    </r>
    <r>
      <rPr>
        <sz val="11"/>
        <color rgb="FFFFFFFF"/>
        <rFont val="ＭＳ ゴシック"/>
        <family val="3"/>
        <charset val="128"/>
      </rPr>
      <t xml:space="preserve">&lt;O36:O189, O906:O1059&gt;</t>
    </r>
  </si>
  <si>
    <r>
      <rPr>
        <sz val="11"/>
        <color rgb="FFFFFFFF"/>
        <rFont val="Noto Sans"/>
        <family val="2"/>
      </rPr>
      <t xml:space="preserve">【</t>
    </r>
    <r>
      <rPr>
        <sz val="11"/>
        <color rgb="FFFF0000"/>
        <rFont val="Noto Sans"/>
        <family val="2"/>
      </rPr>
      <t xml:space="preserve">周波数</t>
    </r>
    <r>
      <rPr>
        <sz val="11"/>
        <color rgb="FFFF0000"/>
        <rFont val="ＭＳ ゴシック"/>
        <family val="3"/>
        <charset val="128"/>
      </rPr>
      <t xml:space="preserve">150Hz</t>
    </r>
    <r>
      <rPr>
        <sz val="11"/>
        <color rgb="FFFF0000"/>
        <rFont val="Noto Sans"/>
        <family val="2"/>
      </rPr>
      <t xml:space="preserve">以下をカットしたデータ</t>
    </r>
    <r>
      <rPr>
        <sz val="11"/>
        <color rgb="FFFFFFFF"/>
        <rFont val="Noto Sans"/>
        <family val="2"/>
      </rPr>
      <t xml:space="preserve">】
逆フーリエ変換
</t>
    </r>
    <r>
      <rPr>
        <sz val="11"/>
        <color rgb="FFFFFFFF"/>
        <rFont val="ＭＳ ゴシック"/>
        <family val="3"/>
        <charset val="128"/>
      </rPr>
      <t xml:space="preserve">&lt;</t>
    </r>
    <r>
      <rPr>
        <sz val="11"/>
        <color rgb="FFFFFFFF"/>
        <rFont val="Noto Sans"/>
        <family val="2"/>
      </rPr>
      <t xml:space="preserve">入力範囲</t>
    </r>
    <r>
      <rPr>
        <sz val="11"/>
        <color rgb="FFFFFFFF"/>
        <rFont val="ＭＳ ゴシック"/>
        <family val="3"/>
        <charset val="128"/>
      </rPr>
      <t xml:space="preserve">:O36:O1059, </t>
    </r>
    <r>
      <rPr>
        <sz val="11"/>
        <color rgb="FFFFFFFF"/>
        <rFont val="Noto Sans"/>
        <family val="2"/>
      </rPr>
      <t xml:space="preserve">出力</t>
    </r>
    <r>
      <rPr>
        <sz val="11"/>
        <color rgb="FFFFFFFF"/>
        <rFont val="ＭＳ ゴシック"/>
        <family val="3"/>
        <charset val="128"/>
      </rPr>
      <t xml:space="preserve">:P36:P1059&gt;</t>
    </r>
  </si>
  <si>
    <r>
      <rPr>
        <sz val="11"/>
        <color rgb="FFFF0000"/>
        <rFont val="Noto Sans"/>
        <family val="2"/>
      </rPr>
      <t xml:space="preserve">確認
</t>
    </r>
    <r>
      <rPr>
        <sz val="11"/>
        <color rgb="FFFFFFFF"/>
        <rFont val="ＭＳ ゴシック"/>
        <family val="3"/>
        <charset val="128"/>
      </rPr>
      <t xml:space="preserve">|</t>
    </r>
    <r>
      <rPr>
        <sz val="11"/>
        <color rgb="FFFFFFFF"/>
        <rFont val="Noto Sans"/>
        <family val="2"/>
      </rPr>
      <t xml:space="preserve">フーリエ変換</t>
    </r>
    <r>
      <rPr>
        <sz val="11"/>
        <color rgb="FFFFFFFF"/>
        <rFont val="ＭＳ ゴシック"/>
        <family val="3"/>
        <charset val="128"/>
      </rPr>
      <t xml:space="preserve">|
&lt;</t>
    </r>
    <r>
      <rPr>
        <sz val="11"/>
        <color rgb="FFFFFFFF"/>
        <rFont val="Noto Sans"/>
        <family val="2"/>
      </rPr>
      <t xml:space="preserve">入力範囲</t>
    </r>
    <r>
      <rPr>
        <sz val="11"/>
        <color rgb="FFFFFFFF"/>
        <rFont val="ＭＳ ゴシック"/>
        <family val="3"/>
        <charset val="128"/>
      </rPr>
      <t xml:space="preserve">:P36:P1059,
 </t>
    </r>
    <r>
      <rPr>
        <sz val="11"/>
        <color rgb="FFFFFFFF"/>
        <rFont val="Noto Sans"/>
        <family val="2"/>
      </rPr>
      <t xml:space="preserve">出力</t>
    </r>
    <r>
      <rPr>
        <sz val="11"/>
        <color rgb="FFFFFFFF"/>
        <rFont val="ＭＳ ゴシック"/>
        <family val="3"/>
        <charset val="128"/>
      </rPr>
      <t xml:space="preserve">:Q36:Q1059,
 </t>
    </r>
    <r>
      <rPr>
        <sz val="11"/>
        <color rgb="FFFFFFFF"/>
        <rFont val="Noto Sans"/>
        <family val="2"/>
      </rPr>
      <t xml:space="preserve">絶対値</t>
    </r>
    <r>
      <rPr>
        <sz val="11"/>
        <color rgb="FFFFFFFF"/>
        <rFont val="ＭＳ ゴシック"/>
        <family val="3"/>
        <charset val="128"/>
      </rPr>
      <t xml:space="preserve">:on&gt;</t>
    </r>
  </si>
  <si>
    <t xml:space="preserve">-5.88327533161331</t>
  </si>
  <si>
    <t xml:space="preserve">-0.258057210604981-7.82090239670107E-04i</t>
  </si>
  <si>
    <t xml:space="preserve">-5.88995468377511-8.52072566491169E-02i</t>
  </si>
  <si>
    <t xml:space="preserve">-0.535574335326426+2.33577005028007E-03i</t>
  </si>
  <si>
    <t xml:space="preserve">-5.91006302671227-0.170877547942928i</t>
  </si>
  <si>
    <t xml:space="preserve">-0.486765708185745+3.51866842160135E-03i</t>
  </si>
  <si>
    <t xml:space="preserve">-5.94381302491936-0.257481883507606i</t>
  </si>
  <si>
    <t xml:space="preserve">2.40980456196513+1.78668679466507E-03i</t>
  </si>
  <si>
    <t xml:space="preserve">-5.99156522290296-0.345507510657685i</t>
  </si>
  <si>
    <t xml:space="preserve">-0.804833558038955-1.42539382907757E-03i</t>
  </si>
  <si>
    <t xml:space="preserve">-6.05383751118609-0.435466770215045i</t>
  </si>
  <si>
    <t xml:space="preserve">-1.13021944901771-3.4566720968783E-03i</t>
  </si>
  <si>
    <t xml:space="preserve">-6.13131902447013-0.527906888784209i</t>
  </si>
  <si>
    <t xml:space="preserve">0.344704587972389-2.62442838748282E-03i</t>
  </si>
  <si>
    <t xml:space="preserve">-6.22488917950428-0.623421111223468i</t>
  </si>
  <si>
    <t xml:space="preserve">-0.489898886632129+3.81903044007221E-04i</t>
  </si>
  <si>
    <t xml:space="preserve">-6.33564285796512-0.722661667655404i</t>
  </si>
  <si>
    <t xml:space="preserve">1.71724543415896+3.07186435735703E-03i</t>
  </si>
  <si>
    <t xml:space="preserve">-6.46492312573823-0.826355198500087i</t>
  </si>
  <si>
    <t xml:space="preserve">-0.560669495649862+3.21708007386218E-03i</t>
  </si>
  <si>
    <t xml:space="preserve">-6.61436339358626-0.935321443627492i</t>
  </si>
  <si>
    <t xml:space="preserve">-1.18319534776731+6.97252871714113E-04i</t>
  </si>
  <si>
    <t xml:space="preserve">-6.78594162392475-1.05049625919449i</t>
  </si>
  <si>
    <t xml:space="preserve">0.14680525953752-2.40018159715227E-03i</t>
  </si>
  <si>
    <t xml:space="preserve">-6.98205015995396-1.17296039056794i</t>
  </si>
  <si>
    <t xml:space="preserve">1.77449172747634-3.50929534594934E-03i</t>
  </si>
  <si>
    <t xml:space="preserve">-7.20558612596447-1.30397595105973i</t>
  </si>
  <si>
    <t xml:space="preserve">-1.62451461295885-1.71129379252447E-03i</t>
  </si>
  <si>
    <t xml:space="preserve">-7.46006931966285-1.44503331056201i</t>
  </si>
  <si>
    <t xml:space="preserve">1.03395751844482+1.50435087166854E-03i</t>
  </si>
  <si>
    <t xml:space="preserve">-7.74979740012557-1.5979122050789i</t>
  </si>
  <si>
    <t xml:space="preserve">-1.84551677294998+3.47378482749895E-03i</t>
  </si>
  <si>
    <t xml:space="preserve">-8.08005246470504-1.76476252882243i</t>
  </si>
  <si>
    <t xml:space="preserve">1.45401111678852+2.56552054675935E-03i</t>
  </si>
  <si>
    <t xml:space="preserve">-8.45737961593446-1.94821277802215i</t>
  </si>
  <si>
    <t xml:space="preserve">0.713582711780022-0.000468031948394i</t>
  </si>
  <si>
    <t xml:space="preserve">-8.88996820034123-2.15151800231011i</t>
  </si>
  <si>
    <t xml:space="preserve">-0.513809283197329-3.11386477193963E-03i</t>
  </si>
  <si>
    <t xml:space="preserve">-9.38818237987982-2.37876528253787i</t>
  </si>
  <si>
    <t xml:space="preserve">-1.74292765676432-3.18015867522792E-03i</t>
  </si>
  <si>
    <t xml:space="preserve">-9.96531367618601-2.63516477628373i</t>
  </si>
  <si>
    <t xml:space="preserve">1.72834516415011-6.11995504701293E-04i</t>
  </si>
  <si>
    <t xml:space="preserve">-10.6386715860223-2.92747113925202i</t>
  </si>
  <si>
    <t xml:space="preserve">-0.597573504926682+2.46314736437729E-03i</t>
  </si>
  <si>
    <t xml:space="preserve">-11.4312034265843-3.26460909207593i</t>
  </si>
  <si>
    <t xml:space="preserve">1.15379303507711+3.49780840200149E-03i</t>
  </si>
  <si>
    <t xml:space="preserve">-12.3739690125007-3.65862877690104i</t>
  </si>
  <si>
    <t xml:space="preserve">-0.969784675094602+1.63486997099708E-03i</t>
  </si>
  <si>
    <t xml:space="preserve">-13.5100468256791-4.12621342092405i</t>
  </si>
  <si>
    <t xml:space="preserve">-1.14573033727147-1.58240174954548E-03i</t>
  </si>
  <si>
    <t xml:space="preserve">-14.9009403966119-4.69115168830578i</t>
  </si>
  <si>
    <t xml:space="preserve">1.54458484718933-3.48880508003171E-03i</t>
  </si>
  <si>
    <t xml:space="preserve">-16.6375744068226-5.38858098339804i</t>
  </si>
  <si>
    <t xml:space="preserve">0.481260051048567-2.50506733238664E-03i</t>
  </si>
  <si>
    <t xml:space="preserve">-18.8602364083016-6.27268247505838i</t>
  </si>
  <si>
    <t xml:space="preserve">-1.07540070523856+5.53878927838938E-04i</t>
  </si>
  <si>
    <t xml:space="preserve">-21.7972857033382-7.43161758536562i</t>
  </si>
  <si>
    <t xml:space="preserve">-0.230173560272626+3.15398951082244E-03i</t>
  </si>
  <si>
    <t xml:space="preserve">-25.8470671990957-9.01913551777206i</t>
  </si>
  <si>
    <t xml:space="preserve">0.290447757014361+3.14132166792199E-03i</t>
  </si>
  <si>
    <t xml:space="preserve">-31.7721474049332-11.3295213687768i</t>
  </si>
  <si>
    <t xml:space="preserve">5.74787687390184E-02+5.26369494477287E-04i</t>
  </si>
  <si>
    <t xml:space="preserve">-41.2387900363513-15.0057583269835i</t>
  </si>
  <si>
    <t xml:space="preserve">1.69094122844459-2.52462942373324E-03i</t>
  </si>
  <si>
    <t xml:space="preserve">-58.7189282230089-21.7734226095719i</t>
  </si>
  <si>
    <t xml:space="preserve">-2.71241856501182-3.48421450906706E-03i</t>
  </si>
  <si>
    <t xml:space="preserve">-101.687550944366-38.3754457973893i</t>
  </si>
  <si>
    <t xml:space="preserve">0.67535755447966-1.5574613649284E-03i</t>
  </si>
  <si>
    <t xml:space="preserve">-373.682953409627-143.349119870407i</t>
  </si>
  <si>
    <t xml:space="preserve">0.578440899470545+1.65949944777468E-03i</t>
  </si>
  <si>
    <t xml:space="preserve">225.820967993244+87.9543779246023i</t>
  </si>
  <si>
    <t xml:space="preserve">0.684312892009581+3.50172380683952E-03i</t>
  </si>
  <si>
    <t xml:space="preserve">87.229090688336+34.4568610927758i</t>
  </si>
  <si>
    <t xml:space="preserve">-1.02572274422033+2.44310515912789E-03i</t>
  </si>
  <si>
    <t xml:space="preserve">54.2983209438474+21.7302275066066i</t>
  </si>
  <si>
    <t xml:space="preserve">0.373652736696976-6.3939227132622E-04i</t>
  </si>
  <si>
    <t xml:space="preserve">39.5688636045151+16.0272255272618i</t>
  </si>
  <si>
    <t xml:space="preserve">-1.55177511122594-3.19221440435945E-03i</t>
  </si>
  <si>
    <t xml:space="preserve">31.2330185691122+12.7917118945383i</t>
  </si>
  <si>
    <t xml:space="preserve">2.72894930745154-3.10059244590881E-03i</t>
  </si>
  <si>
    <t xml:space="preserve">25.8807451748103+10.707864164089i</t>
  </si>
  <si>
    <t xml:space="preserve">-1.00601898566448-4.40426418954063E-04i</t>
  </si>
  <si>
    <t xml:space="preserve">22.1611569602272+9.25440583040622i</t>
  </si>
  <si>
    <t xml:space="preserve">-0.904252281874897+2.58459074072295E-03i</t>
  </si>
  <si>
    <t xml:space="preserve">19.4321378315168+8.18354730679652i</t>
  </si>
  <si>
    <t xml:space="preserve">0.112595399312851+3.46852185558955E-03i</t>
  </si>
  <si>
    <t xml:space="preserve">17.3494300373078+7.36243137521464i</t>
  </si>
  <si>
    <t xml:space="preserve">0.721096931598979+1.47911460236789E-03i</t>
  </si>
  <si>
    <t xml:space="preserve">15.7118934725084+6.71342487411201i</t>
  </si>
  <si>
    <t xml:space="preserve">7.87267695280938E-02-1.73559752559116E-03i</t>
  </si>
  <si>
    <t xml:space="preserve">14.3941538310246+6.1881302386488i</t>
  </si>
  <si>
    <t xml:space="preserve">0.373616244033491-3.51253322616422E-03i</t>
  </si>
  <si>
    <t xml:space="preserve">13.3140153097834+5.754811288201i</t>
  </si>
  <si>
    <t xml:space="preserve">-1.78473098659808-2.37967135067043E-03i</t>
  </si>
  <si>
    <t xml:space="preserve">12.4153614559945+5.39179526811498i</t>
  </si>
  <si>
    <t xml:space="preserve">0.481721657780553+7.24520468816387E-04i</t>
  </si>
  <si>
    <t xml:space="preserve">11.6585865764474+5.083780633904i</t>
  </si>
  <si>
    <t xml:space="preserve">1.89081041291802+3.2285164273043E-03i</t>
  </si>
  <si>
    <t xml:space="preserve">11.0149531993883+4.81965974155448i</t>
  </si>
  <si>
    <t xml:space="preserve">-1.45825570641792+3.05799554293934E-03i</t>
  </si>
  <si>
    <t xml:space="preserve">10.4631166733019+4.59117774816774i</t>
  </si>
  <si>
    <t xml:space="preserve">0.22879359711355+3.5421804702459E-04i</t>
  </si>
  <si>
    <t xml:space="preserve">9.98690442224834+4.39207563264561i</t>
  </si>
  <si>
    <t xml:space="preserve">-0.81127806823342-2.6429951968972E-03i</t>
  </si>
  <si>
    <t xml:space="preserve">9.5738515745119+4.21752506796046i</t>
  </si>
  <si>
    <t xml:space="preserve">0.783611639661456-3.45073989424738E-03i</t>
  </si>
  <si>
    <t xml:space="preserve">9.21420872321431+4.06374546677431i</t>
  </si>
  <si>
    <t xml:space="preserve">0.635246171430174-1.39987687647932E-03i</t>
  </si>
  <si>
    <t xml:space="preserve">8.90025345763807+3.92773823543063i</t>
  </si>
  <si>
    <t xml:space="preserve">-3.40994071026275E-02+1.8106501443573E-03i</t>
  </si>
  <si>
    <t xml:space="preserve">8.6258026179896+3.80709847337632i</t>
  </si>
  <si>
    <t xml:space="preserve">-2.35023894182729+3.52122682681756E-03i</t>
  </si>
  <si>
    <t xml:space="preserve">8.38586035813868+3.69987906832648i</t>
  </si>
  <si>
    <t xml:space="preserve">2.42518337956719+2.31480411717608E-03i</t>
  </si>
  <si>
    <t xml:space="preserve">8.17636006540349+3.60449099849849i</t>
  </si>
  <si>
    <t xml:space="preserve">-0.720107879638298-8.09212242267182E-04i</t>
  </si>
  <si>
    <t xml:space="preserve">7.99397240452738+3.51962913909247i</t>
  </si>
  <si>
    <t xml:space="preserve">0.727955726470707-3.26287371267313E-03i</t>
  </si>
  <si>
    <t xml:space="preserve">7.83596077663035+3.44421635181765i</t>
  </si>
  <si>
    <t xml:space="preserve">-1.07766990105376-3.01355661780181E-03i</t>
  </si>
  <si>
    <t xml:space="preserve">7.70007134110259+3.37736089593288i</t>
  </si>
  <si>
    <t xml:space="preserve">-0.342351213425287-2.67796307390313E-04i</t>
  </si>
  <si>
    <t xml:space="preserve">7.58444862903238+3.31832369624953i</t>
  </si>
  <si>
    <t xml:space="preserve">0.499168250501553+2.69980761159513E-03i</t>
  </si>
  <si>
    <t xml:space="preserve">7.48757039700559+3.26649301398589i</t>
  </si>
  <si>
    <t xml:space="preserve">1.7497433181867+3.43087933622205E-03i</t>
  </si>
  <si>
    <t xml:space="preserve">7.40819717150236+3.22136476082342i</t>
  </si>
  <si>
    <t xml:space="preserve">-2.23610693644053+1.31979591710948E-03i</t>
  </si>
  <si>
    <t xml:space="preserve">7.34533319409225+3.18252718189158i</t>
  </si>
  <si>
    <t xml:space="preserve">0.299195058718638-1.88461209517988E-03i</t>
  </si>
  <si>
    <t xml:space="preserve">7.29819637472212+3.14964897846555i</t>
  </si>
  <si>
    <t xml:space="preserve">0.280798071811162-3.52779937209246E-03i</t>
  </si>
  <si>
    <t xml:space="preserve">7.26619551098294+3.12247019093489i</t>
  </si>
  <si>
    <t xml:space="preserve">0.207534307341113-2.24854253223423E-03i</t>
  </si>
  <si>
    <t xml:space="preserve">7.248913513841+3.10079534730264i</t>
  </si>
  <si>
    <t xml:space="preserve">0.885998128267633+8.93416576524292E-04i</t>
  </si>
  <si>
    <t xml:space="preserve">7.24609574743175+3.08448852194849i</t>
  </si>
  <si>
    <t xml:space="preserve">-1.56598170701072+3.29526556492541E-03i</t>
  </si>
  <si>
    <t xml:space="preserve">7.25764288023086+3.07347005871265i</t>
  </si>
  <si>
    <t xml:space="preserve">-0.322729874599646+2.96730243884052E-03i</t>
  </si>
  <si>
    <t xml:space="preserve">7.28360788356882+3.06771480106426i</t>
  </si>
  <si>
    <t xml:space="preserve">1.42178297171755+1.81213257270504E-04i</t>
  </si>
  <si>
    <t xml:space="preserve">7.32419702272249+3.06725174874257i</t>
  </si>
  <si>
    <t xml:space="preserve">0.377965679522209-2.75499376313678E-03i</t>
  </si>
  <si>
    <t xml:space="preserve">7.37977488197341+3.0721651302282i</t>
  </si>
  <si>
    <t xml:space="preserve">-1.54555194526499-3.40895214477395E-03i</t>
  </si>
  <si>
    <t xml:space="preserve">7.45087366443721+3.0825969504246i</t>
  </si>
  <si>
    <t xml:space="preserve">0.852411847799055-1.23891996202524E-03i</t>
  </si>
  <si>
    <t xml:space="preserve">7.53820722578587+3.09875114749776i</t>
  </si>
  <si>
    <t xml:space="preserve">-1.37099021244185+1.95743882614749E-03i</t>
  </si>
  <si>
    <t xml:space="preserve">7.64269055633611+3.12089957880025i</t>
  </si>
  <si>
    <t xml:space="preserve">2.32802352273345+3.53224690294147E-03i</t>
  </si>
  <si>
    <t xml:space="preserve">7.76546574128318+3.14939016074096i</t>
  </si>
  <si>
    <t xml:space="preserve">-0.70871288499115+2.18092650935334E-03i</t>
  </si>
  <si>
    <t xml:space="preserve">7.9079358340825+3.18465762070124i</t>
  </si>
  <si>
    <t xml:space="preserve">-0.980967677324277-9.77082750043957E-04i</t>
  </si>
  <si>
    <t xml:space="preserve">8.07180861564149+3.22723749561578i</t>
  </si>
  <si>
    <t xml:space="preserve">-0.381428613484946-3.32567247242005E-03i</t>
  </si>
  <si>
    <t xml:space="preserve">8.25915294149583+3.27778424960979i</t>
  </si>
  <si>
    <t xml:space="preserve">1.8777414041385-2.91926086784762E-03i</t>
  </si>
  <si>
    <t xml:space="preserve">8.47247139159833+3.33709471343904i</t>
  </si>
  <si>
    <t xml:space="preserve">-1.18282689016731-9.45210510633532E-05i</t>
  </si>
  <si>
    <t xml:space="preserve">8.71479436499683+3.40613851278292i</t>
  </si>
  <si>
    <t xml:space="preserve">1.01523733828177+2.80852040945052E-03i</t>
  </si>
  <si>
    <t xml:space="preserve">8.98980281174107+3.48609781919655i</t>
  </si>
  <si>
    <t xml:space="preserve">-1.89649274783202+3.38497152802131E-03i</t>
  </si>
  <si>
    <t xml:space="preserve">9.3019897894597+3.57841973142926i</t>
  </si>
  <si>
    <t xml:space="preserve">0.721142719015995+1.15729772788238E-03i</t>
  </si>
  <si>
    <t xml:space="preserve">9.65687548557449+3.68488604199874i</t>
  </si>
  <si>
    <t xml:space="preserve">1.42022333444355-2.02908646915875E-03i</t>
  </si>
  <si>
    <t xml:space="preserve">10.0612970998875+3.8077073388194i</t>
  </si>
  <si>
    <t xml:space="preserve">-0.715252461496047-3.53456674033416E-03i</t>
  </si>
  <si>
    <t xml:space="preserve">10.5238054368949+3.94965178877566i</t>
  </si>
  <si>
    <t xml:space="preserve">-1.13295833781951-2.11199677789153E-03i</t>
  </si>
  <si>
    <t xml:space="preserve">11.0552166194889+4.11422433195714i</t>
  </si>
  <si>
    <t xml:space="preserve">0.653315579323642+1.06016036544495E-03i</t>
  </si>
  <si>
    <t xml:space="preserve">11.6693942457567+4.30592075891804i</t>
  </si>
  <si>
    <t xml:space="preserve">0.112771525130296+3.3540761191717E-03i</t>
  </si>
  <si>
    <t xml:space="preserve">12.3843822921335+4.53059575879242i</t>
  </si>
  <si>
    <t xml:space="preserve">0.669470071947+2.86946084326479E-03i</t>
  </si>
  <si>
    <t xml:space="preserve">13.2240866930377+4.79600924910549i</t>
  </si>
  <si>
    <t xml:space="preserve">-2.13765095945146E-02+7.77190890755512E-06i</t>
  </si>
  <si>
    <t xml:space="preserve">14.2208424368604+5.11266043220313i</t>
  </si>
  <si>
    <t xml:space="preserve">-2.235099079558-2.86035530808919E-03i</t>
  </si>
  <si>
    <t xml:space="preserve">15.419462135682+5.49510321628385i</t>
  </si>
  <si>
    <t xml:space="preserve">2.06396584333724-3.35895193099561E-03i</t>
  </si>
  <si>
    <t xml:space="preserve">16.88386923346+5.96410144017425i</t>
  </si>
  <si>
    <t xml:space="preserve">2.97686728932734E-02-1.07497838086069E-03i</t>
  </si>
  <si>
    <t xml:space="preserve">18.7084696598308+6.5503237160512i</t>
  </si>
  <si>
    <t xml:space="preserve">-0.10152960727093+2.09951186635437E-03i</t>
  </si>
  <si>
    <t xml:space="preserve">21.038744185264+7.30103426262686i</t>
  </si>
  <si>
    <t xml:space="preserve">-0.922940141194038+3.53475748688827E-03i</t>
  </si>
  <si>
    <t xml:space="preserve">24.1111465618556+8.29305657121504i</t>
  </si>
  <si>
    <t xml:space="preserve">0.37293186323559+2.04179485854511E-03i</t>
  </si>
  <si>
    <t xml:space="preserve">28.3373334086207+9.66014133116708i</t>
  </si>
  <si>
    <t xml:space="preserve">-0.353991137288085-1.14259937988668E-03i</t>
  </si>
  <si>
    <t xml:space="preserve">34.5032535522718+11.6576544569144i</t>
  </si>
  <si>
    <t xml:space="preserve">2.32835804243533-3.3804593958843E-03i</t>
  </si>
  <si>
    <t xml:space="preserve">44.3195721007069+14.8414206916381i</t>
  </si>
  <si>
    <t xml:space="preserve">-2.67119281910523-2.81793236276576E-03i</t>
  </si>
  <si>
    <t xml:space="preserve">62.3481554626381+20.6936765173361i</t>
  </si>
  <si>
    <t xml:space="preserve">0.377335566957909+7.89819147540002E-05i</t>
  </si>
  <si>
    <t xml:space="preserve">106.184921908299+34.931678850133i</t>
  </si>
  <si>
    <t xml:space="preserve">0.438947289177829+2.91046723564637E-03i</t>
  </si>
  <si>
    <t xml:space="preserve">369.385454221751+120.445445597578i</t>
  </si>
  <si>
    <t xml:space="preserve">0.666400111672169+3.33090902692529E-03i</t>
  </si>
  <si>
    <t xml:space="preserve">-244.865516377549-79.1419102155123i</t>
  </si>
  <si>
    <t xml:space="preserve">-0.383942710368856+9.92011507063222E-04i</t>
  </si>
  <si>
    <t xml:space="preserve">-91.3451917655234-29.2650995828059i</t>
  </si>
  <si>
    <t xml:space="preserve">-0.183342410981791-2.1686725961081E-03i</t>
  </si>
  <si>
    <t xml:space="preserve">-55.942831480485-17.7669941919535i</t>
  </si>
  <si>
    <t xml:space="preserve">-1.3662076679233-3.53281902770787E-03i</t>
  </si>
  <si>
    <t xml:space="preserve">-40.2263366164444-12.6650687457449i</t>
  </si>
  <si>
    <t xml:space="preserve">2.10968990323127-1.97036303832071E-03i</t>
  </si>
  <si>
    <t xml:space="preserve">-31.3567679612608-9.78770119939171i</t>
  </si>
  <si>
    <t xml:space="preserve">7.77136467266253E-02+1.22435013518947E-03i</t>
  </si>
  <si>
    <t xml:space="preserve">-25.6658805591699-7.9430085130521i</t>
  </si>
  <si>
    <t xml:space="preserve">-1.54213961946485+3.40480641026273E-03i</t>
  </si>
  <si>
    <t xml:space="preserve">-21.7086269640899-6.66146812634333i</t>
  </si>
  <si>
    <t xml:space="preserve">0.553000105303242+2.76470646517872E-03i</t>
  </si>
  <si>
    <t xml:space="preserve">-18.8005264337367-5.72068040752265i</t>
  </si>
  <si>
    <t xml:space="preserve">-0.319225266989197-1.65688162664255E-04i</t>
  </si>
  <si>
    <t xml:space="preserve">-16.5754742922969-5.00169221150878i</t>
  </si>
  <si>
    <t xml:space="preserve">1.11014472182012-2.95882600656629E-03i</t>
  </si>
  <si>
    <t xml:space="preserve">-14.8199205000403-4.43511823614975i</t>
  </si>
  <si>
    <t xml:space="preserve">-6.02855272099863E-02-3.30085970780988E-03i</t>
  </si>
  <si>
    <t xml:space="preserve">-13.4009094589083-3.97775974209548i</t>
  </si>
  <si>
    <t xml:space="preserve">-1.16188910803738-9.08447082625371E-04i</t>
  </si>
  <si>
    <t xml:space="preserve">-12.2313406495105-3.60131705337959i</t>
  </si>
  <si>
    <t xml:space="preserve">-0.577067549974296+2.23652699857845E-03i</t>
  </si>
  <si>
    <t xml:space="preserve">-11.251771857104-3.28647707046367i</t>
  </si>
  <si>
    <t xml:space="preserve">2.50901447223726+3.52875253044481E-03i</t>
  </si>
  <si>
    <t xml:space="preserve">-10.4202504163246-3.01960924418947i</t>
  </si>
  <si>
    <t xml:space="preserve">-1.62631710851314+1.8977443450808E-03i</t>
  </si>
  <si>
    <t xml:space="preserve">-9.70632342270123-2.79081937785294i</t>
  </si>
  <si>
    <t xml:space="preserve">0.751918081283387-1.30536338775124E-03i</t>
  </si>
  <si>
    <t xml:space="preserve">-9.0873517318826-2.59275197488048i</t>
  </si>
  <si>
    <t xml:space="preserve">-1.43896943849032-3.42710249657237E-03i</t>
  </si>
  <si>
    <t xml:space="preserve">-8.54615626863626-2.41982547967528i</t>
  </si>
  <si>
    <t xml:space="preserve">0.765389879007956-2.70981521180033E-03i</t>
  </si>
  <si>
    <t xml:space="preserve">-8.06946674841504-2.2677282377255i</t>
  </si>
  <si>
    <t xml:space="preserve">0.814899794526719+2.5229460622093E-04i</t>
  </si>
  <si>
    <t xml:space="preserve">-7.64687082752639-2.13307705440836i</t>
  </si>
  <si>
    <t xml:space="preserve">0.245627606534051+3.00540249134331E-03i</t>
  </si>
  <si>
    <t xml:space="preserve">-7.2700849565511-2.01318028107485i</t>
  </si>
  <si>
    <t xml:space="preserve">-2.35832250927431+3.26882207422807E-03i</t>
  </si>
  <si>
    <t xml:space="preserve">-6.93243761977438-1.90586990915067i</t>
  </si>
  <si>
    <t xml:space="preserve">1.77022440127895+8.24335443630682E-04i</t>
  </si>
  <si>
    <t xml:space="preserve">-6.628496131356-1.80938030822529i</t>
  </si>
  <si>
    <t xml:space="preserve">-0.293225395164955-2.30303420081493E-03i</t>
  </si>
  <si>
    <t xml:space="preserve">-6.35379252336722-1.72225916068037i</t>
  </si>
  <si>
    <t xml:space="preserve">0.602433379007938-3.52256044460591E-03i</t>
  </si>
  <si>
    <t xml:space="preserve">-6.10461913371127-1.64330104270191i</t>
  </si>
  <si>
    <t xml:space="preserve">-0.375727290704698-1.82398252160775E-03i</t>
  </si>
  <si>
    <t xml:space="preserve">-5.87787406036249-1.57149720754711i</t>
  </si>
  <si>
    <t xml:space="preserve">-1.33253392555218+1.38559033821501E-03i</t>
  </si>
  <si>
    <t xml:space="preserve">-5.67094284656997-1.50599714039487i</t>
  </si>
  <si>
    <t xml:space="preserve">0.990008181881548+3.44733422449328E-03i</t>
  </si>
  <si>
    <t xml:space="preserve">-5.48160686228102-1.4460787870655i</t>
  </si>
  <si>
    <t xml:space="preserve">1.24943095146111+2.65329166706553E-03i</t>
  </si>
  <si>
    <t xml:space="preserve">-5.30797161104455-1.39112525639135i</t>
  </si>
  <si>
    <t xml:space="preserve">-1.14898782680299-3.38749076939412E-04i</t>
  </si>
  <si>
    <t xml:space="preserve">-5.14841008566001-1.34060641176345i</t>
  </si>
  <si>
    <t xml:space="preserve">-0.672432733202565-3.05016863403903E-03i</t>
  </si>
  <si>
    <t xml:space="preserve">-5.00151761349265-1.29406419549977i</t>
  </si>
  <si>
    <t xml:space="preserve">0.734205254289727-3.2348154244617E-03i</t>
  </si>
  <si>
    <t xml:space="preserve">-4.86607556351603-1.2511008320261i</t>
  </si>
  <si>
    <t xml:space="preserve">-0.508063976392608-7.39727255792388E-04i</t>
  </si>
  <si>
    <t xml:space="preserve">-4.74102195197047-1.21136927206942i</t>
  </si>
  <si>
    <t xml:space="preserve">1.97047835933075+2.36815414136796E-03i</t>
  </si>
  <si>
    <t xml:space="preserve">-4.62542746559297-1.17456539662602i</t>
  </si>
  <si>
    <t xml:space="preserve">-2.12793998839496+3.51424650007455E-03i</t>
  </si>
  <si>
    <t xml:space="preserve">-4.51847577400229-1.14042161393116i</t>
  </si>
  <si>
    <t xml:space="preserve">-0.117937437391444+1.74912199926674E-03i</t>
  </si>
  <si>
    <t xml:space="preserve">-4.41944726363811-1.10870156765557i</t>
  </si>
  <si>
    <t xml:space="preserve">0.740765952945072-1.46498266087376E-03i</t>
  </si>
  <si>
    <t xml:space="preserve">-4.32770552091475-1.07919573773953i</t>
  </si>
  <si>
    <t xml:space="preserve">1.04417073320842-3.46548940716719E-03i</t>
  </si>
  <si>
    <t xml:space="preserve">-4.2426860389995-1.05171776300742i</t>
  </si>
  <si>
    <t xml:space="preserve">-1.51846294198523-2.59516987863819E-03i</t>
  </si>
  <si>
    <t xml:space="preserve">-4.16388673467123-1.0261013513042i</t>
  </si>
  <si>
    <t xml:space="preserve">0.833043758058843+4.24999497880911E-04i</t>
  </si>
  <si>
    <t xml:space="preserve">-4.09085994738347-1.00219767041134i</t>
  </si>
  <si>
    <t xml:space="preserve">-1.74668653879108+3.0930974691994E-03i</t>
  </si>
  <si>
    <t xml:space="preserve">-4.02320565904319-0.979873134832182i</t>
  </si>
  <si>
    <t xml:space="preserve">2.26812760526098+3.19886024283781E-03i</t>
  </si>
  <si>
    <t xml:space="preserve">-3.96056572443408-0.959007520117275i</t>
  </si>
  <si>
    <t xml:space="preserve">-0.112371700512403+6.54673483917874E-04i</t>
  </si>
  <si>
    <t xml:space="preserve">-3.9026189428846-0.939492349549866i</t>
  </si>
  <si>
    <t xml:space="preserve">-1.25095630368384-2.4318475944175E-03i</t>
  </si>
  <si>
    <t xml:space="preserve">-3.84907683345662-0.921229508501852i</t>
  </si>
  <si>
    <t xml:space="preserve">-0.293868667363433-3.50381570485522E-03i</t>
  </si>
  <si>
    <t xml:space="preserve">-3.79968000139064-0.90413004976719i</t>
  </si>
  <si>
    <t xml:space="preserve">1.17537424569027-1.67320787123698E-03i</t>
  </si>
  <si>
    <t xml:space="preserve">-3.75419500369691-0.88811316000087i</t>
  </si>
  <si>
    <t xml:space="preserve">-0.27739251915512+1.54349253275651E-03i</t>
  </si>
  <si>
    <t xml:space="preserve">-3.71241163808551-0.873105262388965i</t>
  </si>
  <si>
    <t xml:space="preserve">0.601052231295818+3.48155710861363E-03i</t>
  </si>
  <si>
    <t xml:space="preserve">-3.67414059239675-0.859039235172741i</t>
  </si>
  <si>
    <t xml:space="preserve">-1.3407411469689+2.53548485691886E-03i</t>
  </si>
  <si>
    <t xml:space="preserve">-3.63921140252873-0.845853728868329i</t>
  </si>
  <si>
    <t xml:space="preserve">-0.425482586147946-5.10993915018914E-04i</t>
  </si>
  <si>
    <t xml:space="preserve">-3.60747067526144-0.833492568053687i</t>
  </si>
  <si>
    <t xml:space="preserve">2.29818320559296-3.13416313810426E-03i</t>
  </si>
  <si>
    <t xml:space="preserve">-3.5787805399101-0.821904225708142i</t>
  </si>
  <si>
    <t xml:space="preserve">-1.12494876329505-3.16097818742038E-03i</t>
  </si>
  <si>
    <t xml:space="preserve">-3.55301729803238-0.811041360051355i</t>
  </si>
  <si>
    <t xml:space="preserve">-0.308877698742244-5.69225361212345E-04i</t>
  </si>
  <si>
    <t xml:space="preserve">-3.53007024587366-0.8008604054221i</t>
  </si>
  <si>
    <t xml:space="preserve">-0.434464152250826+2.49407619340385E-03i</t>
  </si>
  <si>
    <t xml:space="preserve">-3.50984064774284-0.791321209960799i</t>
  </si>
  <si>
    <t xml:space="preserve">0.623876619164821+3.49127434207057E-03i</t>
  </si>
  <si>
    <t xml:space="preserve">-3.49224084226034-0.782386714003215i</t>
  </si>
  <si>
    <t xml:space="preserve">0.334154196828255+1.59628586535211E-03i</t>
  </si>
  <si>
    <t xml:space="preserve">-3.47719346609479-0.774022663909238i</t>
  </si>
  <si>
    <t xml:space="preserve">0.78999103918999-1.62107266245037E-03i</t>
  </si>
  <si>
    <t xml:space="preserve">-3.46463078216183-0.76619735691643i</t>
  </si>
  <si>
    <t xml:space="preserve">-2.87411980215868-3.49552765023873E-03i</t>
  </si>
  <si>
    <t xml:space="preserve">-3.45449410146974-0.758881413093691i</t>
  </si>
  <si>
    <t xml:space="preserve">2.0459251113702-2.47427255393271E-03i</t>
  </si>
  <si>
    <t xml:space="preserve">-3.4467332893157-0.752047571119088i</t>
  </si>
  <si>
    <t xml:space="preserve">-7.13938193586339E-02+5.9668052852984E-04i</t>
  </si>
  <si>
    <t xml:space="preserve">-3.44130634833347-0.745670505117998i</t>
  </si>
  <si>
    <t xml:space="preserve">0.350467920947946+3.17334090432542E-03i</t>
  </si>
  <si>
    <t xml:space="preserve">-3.43817907192617-0.739726659878884i</t>
  </si>
  <si>
    <t xml:space="preserve">-0.861745800581806+3.12119207693651E-03i</t>
  </si>
  <si>
    <t xml:space="preserve">-3.43732476296475-0.734194102503251i</t>
  </si>
  <si>
    <t xml:space="preserve">-0.137735224899857+4.83434358433454E-04i</t>
  </si>
  <si>
    <t xml:space="preserve">-3.43872401359746-0.729052388504259i</t>
  </si>
  <si>
    <t xml:space="preserve">-0.251904517050368-2.55480245415403E-03i</t>
  </si>
  <si>
    <t xml:space="preserve">-3.44236454302363-0.724282440743076i</t>
  </si>
  <si>
    <t xml:space="preserve">2.26082056983687-3.4766299661704E-03i</t>
  </si>
  <si>
    <t xml:space="preserve">-3.44824109075077-0.719866439808457i</t>
  </si>
  <si>
    <t xml:space="preserve">-1.91013422407254-1.51840231654643E-03i</t>
  </si>
  <si>
    <t xml:space="preserve">-3.45635536404531-0.715787724570621i</t>
  </si>
  <si>
    <t xml:space="preserve">-0.429889557776807+1.69767631858808E-03i</t>
  </si>
  <si>
    <t xml:space="preserve">-3.46671603855396-0.712030701741772i</t>
  </si>
  <si>
    <t xml:space="preserve">0.765543664839226+3.50739261671511E-03i</t>
  </si>
  <si>
    <t xml:space="preserve">-3.47933881231378-0.708580763633208i</t>
  </si>
  <si>
    <t xml:space="preserve">4.94319615242491E-02+2.41156984167298E-03i</t>
  </si>
  <si>
    <t xml:space="preserve">-3.49424651381612-0.705424213039251i</t>
  </si>
  <si>
    <t xml:space="preserve">0.73621752658915-6.82007723998097E-04i</t>
  </si>
  <si>
    <t xml:space="preserve">-3.51146926563435-0.702548194743773i</t>
  </si>
  <si>
    <t xml:space="preserve">-0.942164409533499-3.21060716864622E-03i</t>
  </si>
  <si>
    <t xml:space="preserve">-3.53104470614745-0.699940632714334i</t>
  </si>
  <si>
    <t xml:space="preserve">-0.929944069670409-3.07952587705759E-03i</t>
  </si>
  <si>
    <t xml:space="preserve">-3.5530182723017-0.697590172550221i</t>
  </si>
  <si>
    <t xml:space="preserve">1.1747830689982-3.97352152875566E-04i</t>
  </si>
  <si>
    <t xml:space="preserve">-3.57744354778103-0.695486128622431i</t>
  </si>
  <si>
    <t xml:space="preserve">1.17133104482277+2.61398979743484E-03i</t>
  </si>
  <si>
    <t xml:space="preserve">-3.6043826817673-0.693618435428494i</t>
  </si>
  <si>
    <t xml:space="preserve">-2.02402874782096+3.45989139838007E-03i</t>
  </si>
  <si>
    <t xml:space="preserve">-3.63390688457639-0.691977602634714i</t>
  </si>
  <si>
    <t xml:space="preserve">0.969999019152472+1.4396041389674E-03i</t>
  </si>
  <si>
    <t xml:space="preserve">-3.66609700797476-0.690554673573583i</t>
  </si>
  <si>
    <t xml:space="preserve">-1.21713032208608-1.77325735799175E-03i</t>
  </si>
  <si>
    <t xml:space="preserve">-3.70104421930311-0.689341186703865i</t>
  </si>
  <si>
    <t xml:space="preserve">1.70795864112482-3.51714486102778E-03i</t>
  </si>
  <si>
    <t xml:space="preserve">-3.7388507805178-0.688329139817982i</t>
  </si>
  <si>
    <t xml:space="preserve">-6.40445622942519E-02-2.34741448991733E-03i</t>
  </si>
  <si>
    <t xml:space="preserve">-3.77963094517846-0.68751095658126i</t>
  </si>
  <si>
    <t xml:space="preserve">-0.877149306661096+7.66924103517861E-04i</t>
  </si>
  <si>
    <t xml:space="preserve">-3.82351198871728-0.686879455233845i</t>
  </si>
  <si>
    <t xml:space="preserve">-1.11261042000789+3.24593948326213E-03i</t>
  </si>
  <si>
    <t xml:space="preserve">-3.87063539069271-0.686427819228993i</t>
  </si>
  <si>
    <t xml:space="preserve">2.41952358559975+3.03600468593688E-03i</t>
  </si>
  <si>
    <t xml:space="preserve">-3.92115819051832-0.686149569287631i</t>
  </si>
  <si>
    <t xml:space="preserve">-1.21654291342443+3.11030597240776E-04i</t>
  </si>
  <si>
    <t xml:space="preserve">-3.97525454260567-0.686038537025602i</t>
  </si>
  <si>
    <t xml:space="preserve">0.768753106759466-2.67160257100611E-03i</t>
  </si>
  <si>
    <t xml:space="preserve">-4.03311750190308-0.686088839630208i</t>
  </si>
  <si>
    <t xml:space="preserve">-1.34246374165999-3.44106872137894E-03i</t>
  </si>
  <si>
    <t xml:space="preserve">-4.09496107641046-0.686294855507295i</t>
  </si>
  <si>
    <t xml:space="preserve">1.15980981164663E-02-1.35993879768373E-03i</t>
  </si>
  <si>
    <t xml:space="preserve">-4.16102259084745-0.686651200523173i</t>
  </si>
  <si>
    <t xml:space="preserve">1.47912441799984+1.84777025346872E-03i</t>
  </si>
  <si>
    <t xml:space="preserve">-4.23156541415269-0.687152704795247i</t>
  </si>
  <si>
    <t xml:space="preserve">6.31015699882675E-03+3.52477850879323E-03i</t>
  </si>
  <si>
    <t xml:space="preserve">-4.30688211482388-0.687794389574279i</t>
  </si>
  <si>
    <t xml:space="preserve">-1.70009561465448+2.2818451434484E-03i</t>
  </si>
  <si>
    <t xml:space="preserve">-4.38729812086305-0.688571444055576i</t>
  </si>
  <si>
    <t xml:space="preserve">0.655776154201733-8.51378516634011E-04i</t>
  </si>
  <si>
    <t xml:space="preserve">-4.47317597839528-0.689479201786751i</t>
  </si>
  <si>
    <t xml:space="preserve">0.383519015614094-3.27931656530406E-03i</t>
  </si>
  <si>
    <t xml:space="preserve">-4.5649203231707-0.690513116282836i</t>
  </si>
  <si>
    <t xml:space="preserve">0.128598810965763-2.9906547191212E-03i</t>
  </si>
  <si>
    <t xml:space="preserve">-4.6629837054873-0.691668735451761i</t>
  </si>
  <si>
    <t xml:space="preserve">0.658193879116415-2.24521688402635E-04i</t>
  </si>
  <si>
    <t xml:space="preserve">-4.76787344175314-0.692941674396268i</t>
  </si>
  <si>
    <t xml:space="preserve">-2.36475842165285+2.7276060710853E-03i</t>
  </si>
  <si>
    <t xml:space="preserve">-4.88015970755583-0.69432758593709i</t>
  </si>
  <si>
    <t xml:space="preserve">1.40771839068453+3.42017327325559E-03i</t>
  </si>
  <si>
    <t xml:space="preserve">-5.00048514027255-0.695822128213506i</t>
  </si>
  <si>
    <t xml:space="preserve">0.716388566951912+1.27945428011912E-03i</t>
  </si>
  <si>
    <t xml:space="preserve">-5.12957628776249-0.697420928435625i</t>
  </si>
  <si>
    <t xml:space="preserve">-0.168618759409694-1.92117012124045E-03i</t>
  </si>
  <si>
    <t xml:space="preserve">-5.26825732863694-0.699119541886632i</t>
  </si>
  <si>
    <t xml:space="preserve">-1.24549502743663-3.5302889617827E-03i</t>
  </si>
  <si>
    <t xml:space="preserve">-5.41746660534018-0.700913404542325i</t>
  </si>
  <si>
    <t xml:space="preserve">0.819077811296845-2.21490129879023E-03i</t>
  </si>
  <si>
    <t xml:space="preserve">-5.5782766644306-0.702797777927127i</t>
  </si>
  <si>
    <t xml:space="preserve">-0.9417337580708+9.35320091166749E-04i</t>
  </si>
  <si>
    <t xml:space="preserve">-5.75191870158745-0.704767683714019i</t>
  </si>
  <si>
    <t xml:space="preserve">2.52373370275662+3.31071830967128E-03i</t>
  </si>
  <si>
    <t xml:space="preserve">-5.93981258130997-0.706817825457383i</t>
  </si>
  <si>
    <t xml:space="preserve">-2.00664783589319+2.9435032937284E-03i</t>
  </si>
  <si>
    <t xml:space="preserve">-6.1436039711813-0.708942493559474i</t>
  </si>
  <si>
    <t xml:space="preserve">-0.424963804391144+1.3787753609299E-04i</t>
  </si>
  <si>
    <t xml:space="preserve">-6.36521063621002-0.71113544863018i</t>
  </si>
  <si>
    <t xml:space="preserve">0.585547715712883-2.78196656326012E-03i</t>
  </si>
  <si>
    <t xml:space="preserve">-6.60688064038994-0.713389776529568i</t>
  </si>
  <si>
    <t xml:space="preserve">0.958189162987423-3.39721764063901E-03i</t>
  </si>
  <si>
    <t xml:space="preserve">-6.87126618613881-0.715697706111266i</t>
  </si>
  <si>
    <t xml:space="preserve">-0.792968647606709-1.19819906713861E-03i</t>
  </si>
  <si>
    <t xml:space="preserve">-7.16151822123518-0.718050377359773i</t>
  </si>
  <si>
    <t xml:space="preserve">0.31780107221775+1.99341274796419E-03i</t>
  </si>
  <si>
    <t xml:space="preserve">-7.48140896039684-0.720437542596185i</t>
  </si>
  <si>
    <t xml:space="preserve">-1.54722737904444+3.53367290070974E-03i</t>
  </si>
  <si>
    <t xml:space="preserve">-7.83549242532897-0.722847176523555i</t>
  </si>
  <si>
    <t xml:space="preserve">1.52116249669935+2.14662328040809E-03i</t>
  </si>
  <si>
    <t xml:space="preserve">-8.22931751484498-0.725264960120814i</t>
  </si>
  <si>
    <t xml:space="preserve">0.956195162195748-1.0186982638509E-03i</t>
  </si>
  <si>
    <t xml:space="preserve">-8.66971481214811-0.727673587310753i</t>
  </si>
  <si>
    <t xml:space="preserve">-1.81560287134017-3.3401258011244E-03i</t>
  </si>
  <si>
    <t xml:space="preserve">-9.16518872022819-0.730051818436807i</t>
  </si>
  <si>
    <t xml:space="preserve">0.212084104782797-2.89457881201619E-03i</t>
  </si>
  <si>
    <t xml:space="preserve">-9.72646299286678-0.732373164835973i</t>
  </si>
  <si>
    <t xml:space="preserve">9.86655286859137E-02-5.11503315116286E-05i</t>
  </si>
  <si>
    <t xml:space="preserve">-10.3672545469347-0.734604024238184i</t>
  </si>
  <si>
    <t xml:space="preserve">0.68848892232087+2.83465130280127E-03i</t>
  </si>
  <si>
    <t xml:space="preserve">-11.1053953553667-0.736700978739461i</t>
  </si>
  <si>
    <t xml:space="preserve">0.182478898900454+3.37221565114419E-03i</t>
  </si>
  <si>
    <t xml:space="preserve">-11.9644998938362-0.738606780142232i</t>
  </si>
  <si>
    <t xml:space="preserve">-0.672302872675464+1.1162221038438E-03i</t>
  </si>
  <si>
    <t xml:space="preserve">-12.9765149414425-0.740244212082599i</t>
  </si>
  <si>
    <t xml:space="preserve">-1.47328848375022-2.06445461739152E-03i</t>
  </si>
  <si>
    <t xml:space="preserve">-14.1857491491044-0.741506391402059i</t>
  </si>
  <si>
    <t xml:space="preserve">2.82183579038291-3.53492828721233E-03i</t>
  </si>
  <si>
    <t xml:space="preserve">-15.6554915646696-0.742240839345167i</t>
  </si>
  <si>
    <t xml:space="preserve">-1.25522830044325-2.07705221642975E-03i</t>
  </si>
  <si>
    <t xml:space="preserve">-17.4793924414847-0.742222092800414i</t>
  </si>
  <si>
    <t xml:space="preserve">0.256687000330203+1.10146281079317E-03i</t>
  </si>
  <si>
    <t xml:space="preserve">-19.8021488293009-0.741101923910261i</t>
  </si>
  <si>
    <t xml:space="preserve">-0.997421219014009+3.36752132569001E-03i</t>
  </si>
  <si>
    <t xml:space="preserve">-22.8597704922419-0.738312440633955i</t>
  </si>
  <si>
    <t xml:space="preserve">0.504335639131673+2.84391074426398E-03i</t>
  </si>
  <si>
    <t xml:space="preserve">-27.0650995568082-0.732860285843472i</t>
  </si>
  <si>
    <t xml:space="preserve">0.472328301295529-3.56076841141926E-05i</t>
  </si>
  <si>
    <t xml:space="preserve">-33.2115958478699-0.722836234387961i</t>
  </si>
  <si>
    <t xml:space="preserve">1.06868995682705-2.88562855439473E-03i</t>
  </si>
  <si>
    <t xml:space="preserve">-43.0433475347966-0.704043482124383i</t>
  </si>
  <si>
    <t xml:space="preserve">-2.75148576204878-3.34518236504004E-03i</t>
  </si>
  <si>
    <t xml:space="preserve">-61.2874674853976-0.665106755534664i</t>
  </si>
  <si>
    <t xml:space="preserve">1.35180273840293-1.03357277009069E-03i</t>
  </si>
  <si>
    <t xml:space="preserve">-106.795690681381-0.560660451466907i</t>
  </si>
  <si>
    <t xml:space="preserve">0.318636572157986+2.13425293655145E-03i</t>
  </si>
  <si>
    <t xml:space="preserve">-421.064043836676+0.190446570090021i</t>
  </si>
  <si>
    <t xml:space="preserve">0.173736335302276+3.53405436509422E-03i</t>
  </si>
  <si>
    <t xml:space="preserve">215.120031880388-1.3457781526145i</t>
  </si>
  <si>
    <t xml:space="preserve">-8.74781494333456E-02+2.0062300138623E-03i</t>
  </si>
  <si>
    <t xml:space="preserve">85.427651719989-1.03905053656455i</t>
  </si>
  <si>
    <t xml:space="preserve">-1.11038037448935-1.18356387772411E-03i</t>
  </si>
  <si>
    <t xml:space="preserve">53.2032450588782-0.966979128862533i</t>
  </si>
  <si>
    <t xml:space="preserve">0.20331050325168-3.39288838132538E-03i</t>
  </si>
  <si>
    <t xml:space="preserve">38.5835304408919-0.937376567371863i</t>
  </si>
  <si>
    <t xml:space="preserve">1.69969007075708-2.79152961102102E-03i</t>
  </si>
  <si>
    <t xml:space="preserve">30.2381056848304-0.922977513902824i</t>
  </si>
  <si>
    <t xml:space="preserve">-0.761884222943838+1.22344251006263E-04i</t>
  </si>
  <si>
    <t xml:space="preserve">24.8420653682096-0.915781650295017i</t>
  </si>
  <si>
    <t xml:space="preserve">-1.33440504669888+2.93486761124245E-03i</t>
  </si>
  <si>
    <t xml:space="preserve">21.0670517834294-0.912593356009536i</t>
  </si>
  <si>
    <t xml:space="preserve">1.18235559625283+3.31613406616133E-03i</t>
  </si>
  <si>
    <t xml:space="preserve">18.2782484627969-0.911886069974419i</t>
  </si>
  <si>
    <t xml:space="preserve">-0.733524888189669+9.50300850749889E-04i</t>
  </si>
  <si>
    <t xml:space="preserve">16.1340128026648-0.91283882174632i</t>
  </si>
  <si>
    <t xml:space="preserve">1.7813841634609-2.20276566154597E-03i</t>
  </si>
  <si>
    <t xml:space="preserve">14.4341503071806-0.914971109970735i</t>
  </si>
  <si>
    <t xml:space="preserve">-1.40014378776214-3.53105166077348E-03i</t>
  </si>
  <si>
    <t xml:space="preserve">13.0535774357694-0.917983265728564i</t>
  </si>
  <si>
    <t xml:space="preserve">-0.696854841554164-1.93419933335332E-03i</t>
  </si>
  <si>
    <t xml:space="preserve">11.910116366551-0.921678953187189i</t>
  </si>
  <si>
    <t xml:space="preserve">0.46301246387505+1.26495201003199E-03i</t>
  </si>
  <si>
    <t xml:space="preserve">10.9475513238471-0.925924396882729i</t>
  </si>
  <si>
    <t xml:space="preserve">1.74628888738676+3.41621168787463E-03i</t>
  </si>
  <si>
    <t xml:space="preserve">10.1261265070686-0.930625517078038i</t>
  </si>
  <si>
    <t xml:space="preserve">-1.92921626772905+2.73746696471976E-03i</t>
  </si>
  <si>
    <t xml:space="preserve">9.41693265037576-0.935714423097021i</t>
  </si>
  <si>
    <t xml:space="preserve">0.965941754394223-2.09007122295877E-04i</t>
  </si>
  <si>
    <t xml:space="preserve">8.79844414566348-0.941141082148272i</t>
  </si>
  <si>
    <t xml:space="preserve">-1.56360294184357-2.98233881358617E-03i</t>
  </si>
  <si>
    <t xml:space="preserve">8.25430320186486-0.946867989184389i</t>
  </si>
  <si>
    <t xml:space="preserve">1.54448178526159-3.28508825212033E-03i</t>
  </si>
  <si>
    <t xml:space="preserve">7.77185678203717-0.952866648543128i</t>
  </si>
  <si>
    <t xml:space="preserve">0.564512421485753-8.66456505709219E-04i</t>
  </si>
  <si>
    <t xml:space="preserve">7.34116394538237-0.959115187732964i</t>
  </si>
  <si>
    <t xml:space="preserve">-1.09752535498735+2.26995152287093E-03i</t>
  </si>
  <si>
    <t xml:space="preserve">6.9543061164078-0.965596700372522i</t>
  </si>
  <si>
    <t xml:space="preserve">-0.972804302884278+3.5259219829695E-03i</t>
  </si>
  <si>
    <t xml:space="preserve">6.60489765008979-0.972298071419389i</t>
  </si>
  <si>
    <t xml:space="preserve">1.61396866025177+1.86100356348774E-03i</t>
  </si>
  <si>
    <t xml:space="preserve">6.28773196603567-0.979209128744159i</t>
  </si>
  <si>
    <t xml:space="preserve">-0.339495883440156-1.34557818254558E-03i</t>
  </si>
  <si>
    <t xml:space="preserve">5.99852137476815-0.986322020465732i</t>
  </si>
  <si>
    <t xml:space="preserve">0.376785983806285-3.43747719624017E-03i</t>
  </si>
  <si>
    <t xml:space="preserve">5.73370287803841-0.993630751207887i</t>
  </si>
  <si>
    <t xml:space="preserve">-0.693279411232018-2.6817553706805E-03i</t>
  </si>
  <si>
    <t xml:space="preserve">5.49029121670898-1.00113083237195i</t>
  </si>
  <si>
    <t xml:space="preserve">-1.1488543405469+2.95544095507447E-04i</t>
  </si>
  <si>
    <t xml:space="preserve">5.26576627770223-1.00881901525959i</t>
  </si>
  <si>
    <t xml:space="preserve">2.2738398573745+3.02801356654326E-03i</t>
  </si>
  <si>
    <t xml:space="preserve">5.05798583896351-1.01669308550473i</t>
  </si>
  <si>
    <t xml:space="preserve">-0.408920778506918+3.25206362375256E-03i</t>
  </si>
  <si>
    <t xml:space="preserve">4.86511724020995-1.02475170329829i</t>
  </si>
  <si>
    <t xml:space="preserve">-0.819011008829976+7.82090239668547E-04i</t>
  </si>
  <si>
    <t xml:space="preserve">4.6855833572374-1.0329942782907i</t>
  </si>
  <si>
    <t xml:space="preserve">-0.396660827706528-2.33577005028159E-03i</t>
  </si>
  <si>
    <t xml:space="preserve">4.51801950404295-1.04142087119001i</t>
  </si>
  <si>
    <t xml:space="preserve">0.824960643596067-3.51866842160155E-03i</t>
  </si>
  <si>
    <t xml:space="preserve">4.36123876785386-1.05003211590442i</t>
  </si>
  <si>
    <t xml:space="preserve">-0.225011210721961-1.78668679466401E-03i</t>
  </si>
  <si>
    <t xml:space="preserve">4.21420391265019-1.0588291578752i</t>
  </si>
  <si>
    <t xml:space="preserve">1.48595220559409+1.42539382907844E-03i</t>
  </si>
  <si>
    <t xml:space="preserve">4.0760044432569-1.06781360518029i</t>
  </si>
  <si>
    <t xml:space="preserve">-2.8995778497244+3.4566720968788E-03i</t>
  </si>
  <si>
    <t xml:space="preserve">3.9458377568367-1.07698748990576i</t>
  </si>
  <si>
    <t xml:space="preserve">1.31690338314498+2.62442838748187E-03i</t>
  </si>
  <si>
    <t xml:space="preserve">3.82299355617963-1.08635323774661i</t>
  </si>
  <si>
    <t xml:space="preserve">0.567768736914756-3.8190304400696E-04i</t>
  </si>
  <si>
    <t xml:space="preserve">3.70684088453234-1.09591364435071i</t>
  </si>
  <si>
    <t xml:space="preserve">0.252219855305905-3.07186435735648E-03i</t>
  </si>
  <si>
    <t xml:space="preserve">3.5968172812832-1.10567185731687i</t>
  </si>
  <si>
    <t xml:space="preserve">-1.07171393516146-3.21708007386148E-03i</t>
  </si>
  <si>
    <t xml:space="preserve">3.49241966419438-1.11563136275272i</t>
  </si>
  <si>
    <t xml:space="preserve">0.308809891007913-6.97252871714675E-04i</t>
  </si>
  <si>
    <t xml:space="preserve">3.39319662561294-1.12579597584518i</t>
  </si>
  <si>
    <t xml:space="preserve">-0.862293199209306+2.40018159715296E-03i</t>
  </si>
  <si>
    <t xml:space="preserve">3.29874189284032-1.13616983480794i</t>
  </si>
  <si>
    <t xml:space="preserve">2.35972330206578+3.50929534594983E-03i</t>
  </si>
  <si>
    <t xml:space="preserve">3.2086887522906-1.1467573977224i</t>
  </si>
  <si>
    <t xml:space="preserve">-1.17087318065441+1.71129379252614E-03i</t>
  </si>
  <si>
    <t xml:space="preserve">3.12270527534659-1.15756344200383i</t>
  </si>
  <si>
    <t xml:space="preserve">-1.19485167078511-1.50435087166823E-03i</t>
  </si>
  <si>
    <t xml:space="preserve">3.04049021425102-1.16859306618785i</t>
  </si>
  <si>
    <t xml:space="preserve">0.902655700596338-3.47378482749812E-03i</t>
  </si>
  <si>
    <t xml:space="preserve">2.96176946052747-1.17985169382835i</t>
  </si>
  <si>
    <t xml:space="preserve">0.266858786321735-2.56552054675898E-03i</t>
  </si>
  <si>
    <t xml:space="preserve">2.88629297762417-1.19134507931882i</t>
  </si>
  <si>
    <t xml:space="preserve">0.343089834529471+4.68031948395959E-04i</t>
  </si>
  <si>
    <t xml:space="preserve">2.81383213499336-1.20307931561951i</t>
  </si>
  <si>
    <t xml:space="preserve">-0.376750868644545+3.1138647719406E-03i</t>
  </si>
  <si>
    <t xml:space="preserve">2.74417738320216-1.21506084368526i</t>
  </si>
  <si>
    <t xml:space="preserve">-1.0864657565436+3.18015867522778E-03i</t>
  </si>
  <si>
    <t xml:space="preserve">2.67713621990173-1.22729646365708i</t>
  </si>
  <si>
    <t xml:space="preserve">0.512888699742848+6.11995504701091E-04i</t>
  </si>
  <si>
    <t xml:space="preserve">2.61253140460785-1.23979334768771i</t>
  </si>
  <si>
    <t xml:space="preserve">1.98779458969131-2.46314736437707E-03i</t>
  </si>
  <si>
    <t xml:space="preserve">2.55019938715698-1.25255905452953i</t>
  </si>
  <si>
    <t xml:space="preserve">-2.21608279740298-3.4978084020007E-03i</t>
  </si>
  <si>
    <t xml:space="preserve">2.48998891999102-1.26560154577268i</t>
  </si>
  <si>
    <t xml:space="preserve">0.670493472479549-1.6348699709975E-03i</t>
  </si>
  <si>
    <t xml:space="preserve">2.43175982941426-1.27892920385835i</t>
  </si>
  <si>
    <t xml:space="preserve">-0.795254172318363+1.58240174954372E-03i</t>
  </si>
  <si>
    <t xml:space="preserve">2.37538192422444-1.29255085192771i</t>
  </si>
  <si>
    <t xml:space="preserve">1.18328789875327+3.48880508003187E-03i</t>
  </si>
  <si>
    <t xml:space="preserve">2.32073402380792-1.30647577552878i</t>
  </si>
  <si>
    <t xml:space="preserve">0.200890101291425+2.50506733238736E-03i</t>
  </si>
  <si>
    <t xml:space="preserve">2.26770309013196-1.32071374632794i</t>
  </si>
  <si>
    <t xml:space="preserve">-0.347849045697412-5.53878927838214E-04i</t>
  </si>
  <si>
    <t xml:space="preserve">2.21618345017765-1.33527504792095i</t>
  </si>
  <si>
    <t xml:space="preserve">-1.94876594467479-3.15398951082266E-03i</t>
  </si>
  <si>
    <t xml:space="preserve">2.16607609766445-1.35017050388742i</t>
  </si>
  <si>
    <t xml:space="preserve">2.62546875405315-3.14132166792327E-03i</t>
  </si>
  <si>
    <t xml:space="preserve">2.11728806385093-1.36541150819833i</t>
  </si>
  <si>
    <t xml:space="preserve">-0.83706600472876-5.26369494478598E-04i</t>
  </si>
  <si>
    <t xml:space="preserve">2.06973184915004-1.38101005824167i</t>
  </si>
  <si>
    <t xml:space="preserve">0.289193372362684+2.52462942372997E-03i</t>
  </si>
  <si>
    <t xml:space="preserve">2.02332490786934-1.39697879056499i</t>
  </si>
  <si>
    <t xml:space="preserve">-0.813810605725048+3.48421450906453E-03i</t>
  </si>
  <si>
    <t xml:space="preserve">1.97798917977723-1.41333101958242i</t>
  </si>
  <si>
    <t xml:space="preserve">-0.312107116731321+1.55746136492577E-03i</t>
  </si>
  <si>
    <t xml:space="preserve">1.93365066266609-1.43008077956427i</t>
  </si>
  <si>
    <t xml:space="preserve">1.08148629595806-1.65949944777438E-03i</t>
  </si>
  <si>
    <t xml:space="preserve">1.89023902097141-1.44724287005192i</t>
  </si>
  <si>
    <t xml:space="preserve">0.815965086271798-3.50172380684012E-03i</t>
  </si>
  <si>
    <t xml:space="preserve">1.84768722608015-1.46483290515074i</t>
  </si>
  <si>
    <t xml:space="preserve">-1.9849633155431-2.44310515912714E-03i</t>
  </si>
  <si>
    <t xml:space="preserve">1.8059312242683-1.48286736694114i</t>
  </si>
  <si>
    <t xml:space="preserve">0.238624476120575+6.39392271325189E-04i</t>
  </si>
  <si>
    <t xml:space="preserve">1.76490962892748-1.50136366342171i</t>
  </si>
  <si>
    <t xml:space="preserve">0.936191221001852+3.19221440435926E-03i</t>
  </si>
  <si>
    <t xml:space="preserve">1.72456343385727-1.52034019143616i</t>
  </si>
  <si>
    <t xml:space="preserve">-0.3456002462428+3.10059244590682E-03i</t>
  </si>
  <si>
    <t xml:space="preserve">1.68483574482302-1.53981640502001i</t>
  </si>
  <si>
    <t xml:space="preserve">0.984032975882138+4.40426418954645E-04i</t>
  </si>
  <si>
    <t xml:space="preserve">1.64567152680389-1.55981288977675i</t>
  </si>
  <si>
    <t xml:space="preserve">-2.06800391406087-2.58459074072381E-03i</t>
  </si>
  <si>
    <t xml:space="preserve">1.60701736454418-1.5803514437606i</t>
  </si>
  <si>
    <t xml:space="preserve">0.575561144926946-3.4685218555899E-03i</t>
  </si>
  <si>
    <t xml:space="preserve">1.56882123431884-1.60145516567196i</t>
  </si>
  <si>
    <t xml:space="preserve">1.11432526925671-1.47911460236843E-03i</t>
  </si>
  <si>
    <t xml:space="preserve">1.53103228473039-1.62314855101936i</t>
  </si>
  <si>
    <t xml:space="preserve">0.216397492389206+1.7355975255913E-03i</t>
  </si>
  <si>
    <t xml:space="preserve">1.49360062472933-1.6454575971297i</t>
  </si>
  <si>
    <t xml:space="preserve">-1.80932934783854+3.51253322616551E-03i</t>
  </si>
  <si>
    <t xml:space="preserve">1.45647711696576-1.66840991796178i</t>
  </si>
  <si>
    <t xml:space="preserve">1.23965436080168+2.37967135067066E-03i</t>
  </si>
  <si>
    <t xml:space="preserve">1.41961317466401-1.69203486975663i</t>
  </si>
  <si>
    <t xml:space="preserve">-1.19968775968251-7.24520468815033E-04i</t>
  </si>
  <si>
    <t xml:space="preserve">1.38296056027511-1.7163636888026i</t>
  </si>
  <si>
    <t xml:space="preserve">2.25344391540399-3.2285164273022E-03i</t>
  </si>
  <si>
    <t xml:space="preserve">1.34647118413416-1.74142964255704i</t>
  </si>
  <si>
    <t xml:space="preserve">-1.17752058293372-3.05799554293763E-03i</t>
  </si>
  <si>
    <t xml:space="preserve">1.31009690133819-1.76726819582462i</t>
  </si>
  <si>
    <t xml:space="preserve">-0.971495186299893-3.5421804702414E-04i</t>
  </si>
  <si>
    <t xml:space="preserve">1.27378930496054-1.79391719356234i</t>
  </si>
  <si>
    <t xml:space="preserve">0.299426198499799+2.64299519689728E-03i</t>
  </si>
  <si>
    <t xml:space="preserve">1.23749951374621-1.82141706249362i</t>
  </si>
  <si>
    <t xml:space="preserve">1.55359604328639+3.45073989424643E-03i</t>
  </si>
  <si>
    <t xml:space="preserve">1.20117795211852-1.84981103359315i</t>
  </si>
  <si>
    <t xml:space="preserve">-1.15915593374225+1.39987687648061E-03i</t>
  </si>
  <si>
    <t xml:space="preserve">1.16477412047393-1.87914538818764i</t>
  </si>
  <si>
    <t xml:space="preserve">0.485662653211201-1.81065014435716E-03i</t>
  </si>
  <si>
    <t xml:space="preserve">1.12823635316616-1.90946973053613i</t>
  </si>
  <si>
    <t xml:space="preserve">-1.31732740025525-3.52122682681402E-03i</t>
  </si>
  <si>
    <t xml:space="preserve">1.09151156174921-1.94083729029483i</t>
  </si>
  <si>
    <t xml:space="preserve">0.709396856608357-2.31480411717492E-03i</t>
  </si>
  <si>
    <t xml:space="preserve">1.05454496042445-1.97330525877582i</t>
  </si>
  <si>
    <t xml:space="preserve">1.61181133616744+8.09212242269264E-04i</t>
  </si>
  <si>
    <t xml:space="preserve">1.01727977047898-2.00693516342737i</t>
  </si>
  <si>
    <t xml:space="preserve">-1.60556686741062+3.26287371267378E-03i</t>
  </si>
  <si>
    <t xml:space="preserve">0.979656900094621-2.041793285761i</t>
  </si>
  <si>
    <t xml:space="preserve">-0.415098923308301+3.01355661780111E-03i</t>
  </si>
  <si>
    <t xml:space="preserve">0.941614595213846-2.07795112868897i</t>
  </si>
  <si>
    <t xml:space="preserve">0.488533069069685+2.67796307388233E-04i</t>
  </si>
  <si>
    <t xml:space="preserve">0.903088056791041-2.11548594017843i</t>
  </si>
  <si>
    <t xml:space="preserve">0.557419905940636-2.6998076115943E-03i</t>
  </si>
  <si>
    <t xml:space="preserve">0.864009018879981-2.15448130135481i</t>
  </si>
  <si>
    <t xml:space="preserve">-1.56609515803944E-02-3.43087933622204E-03i</t>
  </si>
  <si>
    <t xml:space="preserve">0.824305281251665-2.19502778851432i</t>
  </si>
  <si>
    <t xml:space="preserve">4.02104903761233E-02-1.31979591710727E-03i</t>
  </si>
  <si>
    <t xml:space="preserve">0.7839001889888-2.23722372001726i</t>
  </si>
  <si>
    <t xml:space="preserve">-2.15785659106287+1.88461209517905E-03i</t>
  </si>
  <si>
    <t xml:space="preserve">0.74271205066285-2.28117600110193i</t>
  </si>
  <si>
    <t xml:space="preserve">2.68699356351284+3.52779937209193E-03i</t>
  </si>
  <si>
    <t xml:space="preserve">0.70065348476005-2.32700108194508i</t>
  </si>
  <si>
    <t xml:space="preserve">-0.542317169617306+2.24854253223485E-03i</t>
  </si>
  <si>
    <t xml:space="preserve">0.657630682516467-2.37482604703005i</t>
  </si>
  <si>
    <t xml:space="preserve">-0.226335014646492-8.93416576524133E-04i</t>
  </si>
  <si>
    <t xml:space="preserve">0.613542572984281-2.42478985729194i</t>
  </si>
  <si>
    <t xml:space="preserve">-0.877248347572478-3.29526556492545E-03i</t>
  </si>
  <si>
    <t xml:space="preserve">0.568279873616446-2.47704477073458i</t>
  </si>
  <si>
    <t xml:space="preserve">0.636540120141831-2.96730243884157E-03i</t>
  </si>
  <si>
    <t xml:space="preserve">0.521724006206943-2.53175797204692i</t>
  </si>
  <si>
    <t xml:space="preserve">-0.113985092332987-1.81213257271194E-04i</t>
  </si>
  <si>
    <t xml:space="preserve">0.473745854140956-2.5891134480642i</t>
  </si>
  <si>
    <t xml:space="preserve">1.74283769029002+2.75499376313358E-03i</t>
  </si>
  <si>
    <t xml:space="preserve">0.424204332115859-2.64931415341546i</t>
  </si>
  <si>
    <t xml:space="preserve">-2.660304605193+3.40895214477353E-03i</t>
  </si>
  <si>
    <t xml:space="preserve">0.372944732970544-2.71258452020386i</t>
  </si>
  <si>
    <t xml:space="preserve">0.582986889358937+1.23891996202262E-03i</t>
  </si>
  <si>
    <t xml:space="preserve">0.319796809128255-2.77917337706748i</t>
  </si>
  <si>
    <t xml:space="preserve">0.911107602438382-1.95743882614733E-03i</t>
  </si>
  <si>
    <t xml:space="preserve">0.264572536322825-2.84935735786935i</t>
  </si>
  <si>
    <t xml:space="preserve">2.77988979625806E-02-3.53224690294106E-03i</t>
  </si>
  <si>
    <t xml:space="preserve">0.207063495393631-2.92344489850933i</t>
  </si>
  <si>
    <t xml:space="preserve">-0.212309139364359-2.18092650935278E-03i</t>
  </si>
  <si>
    <t xml:space="preserve">0.147037792654344-3.00178094367144i</t>
  </si>
  <si>
    <t xml:space="preserve">-0.626379347829226+9.77082750042662E-04i</t>
  </si>
  <si>
    <t xml:space="preserve">8.42364202072046E-02-3.08475251533749i</t>
  </si>
  <si>
    <t xml:space="preserve">-0.435064357929527+3.32567247241883E-03i</t>
  </si>
  <si>
    <t xml:space="preserve">1.83689323801266E-02-3.17279533262795i</t>
  </si>
  <si>
    <t xml:space="preserve">1.71022682763196+2.91926086784453E-03i</t>
  </si>
  <si>
    <t xml:space="preserve">-5.08917174256269E-02-3.2664017224224i</t>
  </si>
  <si>
    <t xml:space="preserve">4.73195468470922E-03+9.45210510637614E-05i</t>
  </si>
  <si>
    <t xml:space="preserve">-0.123915376953095-3.36613012387303i</t>
  </si>
  <si>
    <t xml:space="preserve">-2.02004894414818-2.80852040945189E-03i</t>
  </si>
  <si>
    <t xml:space="preserve">-0.201122185109823-3.47261657492357i</t>
  </si>
  <si>
    <t xml:space="preserve">1.30809535934606-3.38497152802281E-03i</t>
  </si>
  <si>
    <t xml:space="preserve">-0.282991676909755-3.58658867996468i</t>
  </si>
  <si>
    <t xml:space="preserve">-0.563680624021055-1.15729772788167E-03i</t>
  </si>
  <si>
    <t xml:space="preserve">-0.370073925683202-3.70888270764915i</t>
  </si>
  <si>
    <t xml:space="preserve">1.34195723781702+2.02908646915939E-03i</t>
  </si>
  <si>
    <t xml:space="preserve">-0.463003276249599-3.84046466868962i</t>
  </si>
  <si>
    <t xml:space="preserve">-0.752382347549295+3.53456674033501E-03i</t>
  </si>
  <si>
    <t xml:space="preserve">-0.562515401010994-3.98245649832226i</t>
  </si>
  <si>
    <t xml:space="preserve">-0.829212430107522+2.11199677789199E-03i</t>
  </si>
  <si>
    <t xml:space="preserve">-0.669468657813628-4.13616884632559i</t>
  </si>
  <si>
    <t xml:space="preserve">-0.224780800697519-1.06016036544484E-03i</t>
  </si>
  <si>
    <t xml:space="preserve">-0.784871071634614-4.30314250551334i</t>
  </si>
  <si>
    <t xml:space="preserve">2.46217585484721-3.35407611917198E-03i</t>
  </si>
  <si>
    <t xml:space="preserve">-0.909914748405274-4.48520125569322i</t>
  </si>
  <si>
    <t xml:space="preserve">-2.04611639222399-2.86946084326237E-03i</t>
  </si>
  <si>
    <t xml:space="preserve">-1.04602022523745-4.68451996949542i</t>
  </si>
  <si>
    <t xml:space="preserve">0.699381899899415-7.7719089083351E-06i</t>
  </si>
  <si>
    <t xml:space="preserve">-1.19489427457512-4.90371338263424i</t>
  </si>
  <si>
    <t xml:space="preserve">-1.1025729857385+2.86035530809027E-03i</t>
  </si>
  <si>
    <t xml:space="preserve">-1.3586061786433-5.1459532329951i</t>
  </si>
  <si>
    <t xml:space="preserve">0.908960283197596+3.35895193099536E-03i</t>
  </si>
  <si>
    <t xml:space="preserve">-1.53968974817169-5.41512494078998i</t>
  </si>
  <si>
    <t xml:space="preserve">0.828530846872702+1.07497838086254E-03i</t>
  </si>
  <si>
    <t xml:space="preserve">-1.74128182856377-5.71604032989576i</t>
  </si>
  <si>
    <t xml:space="preserve">-0.530376445187666-2.09951186635307E-03i</t>
  </si>
  <si>
    <t xml:space="preserve">-1.96731348466534-6.05473125848172i</t>
  </si>
  <si>
    <t xml:space="preserve">-1.72928061239627-3.53475748688529E-03i</t>
  </si>
  <si>
    <t xml:space="preserve">-2.22277882256048-6.43886249207024i</t>
  </si>
  <si>
    <t xml:space="preserve">1.73946653203687-2.04179485854556E-03i</t>
  </si>
  <si>
    <t xml:space="preserve">-2.51412090147944-6.8783244150946i</t>
  </si>
  <si>
    <t xml:space="preserve">9.06091252345864E-03+1.14259937989074E-03i</t>
  </si>
  <si>
    <t xml:space="preserve">-2.8497988962336-7.38610412432332i</t>
  </si>
  <si>
    <t xml:space="preserve">-9.34149639339232E-02+3.38045939588643E-03i</t>
  </si>
  <si>
    <t xml:space="preserve">-3.24114426203595-7.97960039932802i</t>
  </si>
  <si>
    <t xml:space="preserve">-8.79302178247389E-02+2.81793236276497E-03i</t>
  </si>
  <si>
    <t xml:space="preserve">-3.70369365642789-8.68267092171202i</t>
  </si>
  <si>
    <t xml:space="preserve">-1.47862364081332-7.89819147543603E-05i</t>
  </si>
  <si>
    <t xml:space="preserve">-4.25934003802748-9.5289361268582i</t>
  </si>
  <si>
    <t xml:space="preserve">1.79417238869629-2.91046723564727E-03i</t>
  </si>
  <si>
    <t xml:space="preserve">-4.93995463467716-10.5673421550053i</t>
  </si>
  <si>
    <t xml:space="preserve">0.388610236905829-3.33090902692509E-03i</t>
  </si>
  <si>
    <t xml:space="preserve">-5.79380407368872-11.872016873743i</t>
  </si>
  <si>
    <t xml:space="preserve">-1.03561571551167-9.9201150706315E-04i</t>
  </si>
  <si>
    <t xml:space="preserve">-6.89765075638122-13.5608547591589i</t>
  </si>
  <si>
    <t xml:space="preserve">-0.759873639567153+2.16867259610778E-03i</t>
  </si>
  <si>
    <t xml:space="preserve">-8.38142551625714-15.8334114662394i</t>
  </si>
  <si>
    <t xml:space="preserve">1.3030705567607+3.53281902770827E-03i</t>
  </si>
  <si>
    <t xml:space="preserve">-10.4839039670721-19.0564167664022i</t>
  </si>
  <si>
    <t xml:space="preserve">-0.734815579426684+1.9703630383218E-03i</t>
  </si>
  <si>
    <t xml:space="preserve">-13.6968801170573-23.9852098643784i</t>
  </si>
  <si>
    <t xml:space="preserve">1.80351987988392-1.22435013519144E-03i</t>
  </si>
  <si>
    <t xml:space="preserve">-19.2210909741288-32.4639910470779i</t>
  </si>
  <si>
    <t xml:space="preserve">-2.48921064282021-3.40480641026285E-03i</t>
  </si>
  <si>
    <t xml:space="preserve">-30.9634822990825-50.4934092388255i</t>
  </si>
  <si>
    <t xml:space="preserve">0.444916017886599-2.76470646518168E-03i</t>
  </si>
  <si>
    <t xml:space="preserve">-73.0014877419124-115.053835434426i</t>
  </si>
  <si>
    <t xml:space="preserve">0.923839377215964+1.65688162663677E-04i</t>
  </si>
  <si>
    <t xml:space="preserve">258.220145471243+393.67263817255i</t>
  </si>
  <si>
    <t xml:space="preserve">0.590565625283361+2.95882600656695E-03i</t>
  </si>
  <si>
    <t xml:space="preserve">48.7575333491798+71.9655113370061i</t>
  </si>
  <si>
    <t xml:space="preserve">-1.53468630124292+3.3008597078092E-03i</t>
  </si>
  <si>
    <t xml:space="preserve">27.5524825157186+39.4017964727786i</t>
  </si>
  <si>
    <t xml:space="preserve">0.726089852745414+9.0844708262222E-04i</t>
  </si>
  <si>
    <t xml:space="preserve">19.493478100942+27.0288531487204i</t>
  </si>
  <si>
    <t xml:space="preserve">-1.13480589189559-2.23652699857841E-03i</t>
  </si>
  <si>
    <t xml:space="preserve">15.2465770366772+20.5107418126103i</t>
  </si>
  <si>
    <t xml:space="preserve">1.99318301728677-3.52875253044653E-03i</t>
  </si>
  <si>
    <t xml:space="preserve">12.623141208383+16.4859505282549i</t>
  </si>
  <si>
    <t xml:space="preserve">-0.273512955015216-1.89774434508184E-03i</t>
  </si>
  <si>
    <t xml:space="preserve">10.8408358478425+13.7528995071433i</t>
  </si>
  <si>
    <t xml:space="preserve">-1.68466464093824+1.30536338775113E-03i</t>
  </si>
  <si>
    <t xml:space="preserve">9.55043833535134+11.7752230423341i</t>
  </si>
  <si>
    <t xml:space="preserve">0.615143755056106+3.42710249657251E-03i</t>
  </si>
  <si>
    <t xml:space="preserve">8.57255506608538+10.2773946491451i</t>
  </si>
  <si>
    <t xml:space="preserve">0.772405281605064+2.70981521180105E-03i</t>
  </si>
  <si>
    <t xml:space="preserve">7.80557536734617+9.10335408537174i</t>
  </si>
  <si>
    <t xml:space="preserve">-2.81571421373889E-02-2.52294606219753E-04i</t>
  </si>
  <si>
    <t xml:space="preserve">7.18763664425226+8.15808986822329i</t>
  </si>
  <si>
    <t xml:space="preserve">-0.149233107281958-3.00540249134577E-03i</t>
  </si>
  <si>
    <t xml:space="preserve">6.67891956681429+7.3804465701671i</t>
  </si>
  <si>
    <t xml:space="preserve">-0.811272348336392-3.26882207422882E-03i</t>
  </si>
  <si>
    <t xml:space="preserve">6.25263258058559+6.72927799084296i</t>
  </si>
  <si>
    <t xml:space="preserve">-0.34552461224157-8.24335443631577E-04i</t>
  </si>
  <si>
    <t xml:space="preserve">5.89008655201087+6.17588234031146i</t>
  </si>
  <si>
    <t xml:space="preserve">2.56661786328753+2.30303420081505E-03i</t>
  </si>
  <si>
    <t xml:space="preserve">5.57784685909905+5.6996281571437i</t>
  </si>
  <si>
    <t xml:space="preserve">-1.94189004894011+3.52256044460899E-03i</t>
  </si>
  <si>
    <t xml:space="preserve">5.30600779346585+5.28530397730683i</t>
  </si>
  <si>
    <t xml:space="preserve">8.22774625129272E-02+1.82398252160905E-03i</t>
  </si>
  <si>
    <t xml:space="preserve">5.06710507819549+4.9214480810422i</t>
  </si>
  <si>
    <t xml:space="preserve">-0.397272120518535-1.38559033821318E-03i</t>
  </si>
  <si>
    <t xml:space="preserve">4.85540718323968+4.59926003239811i</t>
  </si>
  <si>
    <t xml:space="preserve">0.953882065271111-3.44733422448942E-03i</t>
  </si>
  <si>
    <t xml:space="preserve">4.66643994862681+4.31187055476656i</t>
  </si>
  <si>
    <t xml:space="preserve">2.26762841725321E-02-2.65329166706224E-03i</t>
  </si>
  <si>
    <t xml:space="preserve">4.49665956672781+4.05383927025244i</t>
  </si>
  <si>
    <t xml:space="preserve">0.404146984242245+3.38749076940178E-04i</t>
  </si>
  <si>
    <t xml:space="preserve">4.34322257620632+3.82080143862405i</t>
  </si>
  <si>
    <t xml:space="preserve">-2.55442007358276+3.05016863403935E-03i</t>
  </si>
  <si>
    <t xml:space="preserve">4.20382087344089+3.60921455633569i</t>
  </si>
  <si>
    <t xml:space="preserve">2.38115296378998+3.23481542446103E-03i</t>
  </si>
  <si>
    <t xml:space="preserve">4.07656126359551+3.41617336367316i</t>
  </si>
  <si>
    <t xml:space="preserve">-0.141249420943907+7.39727255793469E-04i</t>
  </si>
  <si>
    <t xml:space="preserve">3.95987612722725+3.2392726422766i</t>
  </si>
  <si>
    <t xml:space="preserve">-0.186523983317174-2.36815414136759E-03i</t>
  </si>
  <si>
    <t xml:space="preserve">3.85245621131474+3.07650399345275i</t>
  </si>
  <si>
    <t xml:space="preserve">-0.596459393140036-3.51424650007421E-03i</t>
  </si>
  <si>
    <t xml:space="preserve">3.7531994051919+2.92617716777542i</t>
  </si>
  <si>
    <t xml:space="preserve">-0.217421292256042-1.74912199926619E-03i</t>
  </si>
  <si>
    <t xml:space="preserve">3.66117123458047+2.78685939251862i</t>
  </si>
  <si>
    <t xml:space="preserve">0.446784191213303+1.46498266087505E-03i</t>
  </si>
  <si>
    <t xml:space="preserve">3.57557406075865+2.65732806949496i</t>
  </si>
  <si>
    <t xml:space="preserve">1.45352424298517+3.46548940716723E-03i</t>
  </si>
  <si>
    <t xml:space="preserve">3.49572282590847+2.53653352726245i</t>
  </si>
  <si>
    <t xml:space="preserve">-1.79829389354587+2.59516987863976E-03i</t>
  </si>
  <si>
    <t xml:space="preserve">3.42102577657611+2.42356941935064i</t>
  </si>
  <si>
    <t xml:space="preserve">-0.51730841704053-4.24999497881249E-04i</t>
  </si>
  <si>
    <t xml:space="preserve">3.35096901224694+2.31764899780466i</t>
  </si>
  <si>
    <t xml:space="preserve">1.47043216636835-3.0930974692004E-03i</t>
  </si>
  <si>
    <t xml:space="preserve">3.28510400148683+2.21808594469119i</t>
  </si>
  <si>
    <t xml:space="preserve">-0.534672602266597-3.19886024283915E-03i</t>
  </si>
  <si>
    <t xml:space="preserve">3.22303742081982+2.12427877152241i</t>
  </si>
  <si>
    <t xml:space="preserve">0.893635467217846-6.54673483916987E-04i</t>
  </si>
  <si>
    <t xml:space="preserve">3.16442282706035+2.03569803479888i</t>
  </si>
  <si>
    <t xml:space="preserve">-1.50221122858599+2.43184759441508E-03i</t>
  </si>
  <si>
    <t xml:space="preserve">3.10895378771059+1.9518757914769i</t>
  </si>
  <si>
    <t xml:space="preserve">-9.69391612635303E-02+3.50381570485359E-03i</t>
  </si>
  <si>
    <t xml:space="preserve">3.05635817982589+1.87239684936894i</t>
  </si>
  <si>
    <t xml:space="preserve">1.05914450519479+1.67320787123568E-03i</t>
  </si>
  <si>
    <t xml:space="preserve">3.00639343125092+1.79689146535938i</t>
  </si>
  <si>
    <t xml:space="preserve">0.956173840800466-1.5434925327559E-03i</t>
  </si>
  <si>
    <t xml:space="preserve">2.95884252691718+1.72502921910236i</t>
  </si>
  <si>
    <t xml:space="preserve">-2.38811169166335-3.48155710861206E-03i</t>
  </si>
  <si>
    <t xml:space="preserve">2.91351063997037+1.65651384691437i</t>
  </si>
  <si>
    <t xml:space="preserve">1.35708300076038-2.53548485692026E-03i</t>
  </si>
  <si>
    <t xml:space="preserve">2.8702222760181+1.59107886426666i</t>
  </si>
  <si>
    <t xml:space="preserve">-1.04819277668699+5.10993915018295E-04i</t>
  </si>
  <si>
    <t xml:space="preserve">2.82881884102503+1.52848383963259i</t>
  </si>
  <si>
    <t xml:space="preserve">1.72377110219576+3.13416313810253E-03i</t>
  </si>
  <si>
    <t xml:space="preserve">2.78915656077373+1.46851120885081i</t>
  </si>
  <si>
    <t xml:space="preserve">-0.45293601816019+3.16097818741897E-03i</t>
  </si>
  <si>
    <t xml:space="preserve">2.75110469334365+1.41096354031131i</t>
  </si>
  <si>
    <t xml:space="preserve">-1.06923701559301+5.69225361211028E-04i</t>
  </si>
  <si>
    <t xml:space="preserve">2.71454398690531+1.35566117775864i</t>
  </si>
  <si>
    <t xml:space="preserve">-0.382204946311709-2.4940761934045E-03i</t>
  </si>
  <si>
    <t xml:space="preserve">2.6793653439048+1.30244020082053i</t>
  </si>
  <si>
    <t xml:space="preserve">2.16018867254278-3.49127434207147E-03i</t>
  </si>
  <si>
    <t xml:space="preserve">2.64546865918218+1.25115065379706i</t>
  </si>
  <si>
    <t xml:space="preserve">-1.23442879865944-1.5962858653507E-03i</t>
  </si>
  <si>
    <t xml:space="preserve">2.61276180563393+1.20165500201541i</t>
  </si>
  <si>
    <t xml:space="preserve">0.258746508782996+1.62107266245041E-03i</t>
  </si>
  <si>
    <t xml:space="preserve">2.58115974507305+1.15382678169334i</t>
  </si>
  <si>
    <t xml:space="preserve">-0.804294550129449+3.49552765023874E-03i</t>
  </si>
  <si>
    <t xml:space="preserve">2.55058374584604+1.10754941500075i</t>
  </si>
  <si>
    <t xml:space="preserve">-9.82860285200848E-03+2.47427255393031E-03i</t>
  </si>
  <si>
    <t xml:space="preserve">2.52096069160666+1.06271516659916i</t>
  </si>
  <si>
    <t xml:space="preserve">1.83136955756132-5.96680528527829E-04i</t>
  </si>
  <si>
    <t xml:space="preserve">2.49222246817932+1.01922422166433i</t>
  </si>
  <si>
    <t xml:space="preserve">-0.992200501222383-3.17334090432485E-03i</t>
  </si>
  <si>
    <t xml:space="preserve">2.4643054173273+0.976983868398136i</t>
  </si>
  <si>
    <t xml:space="preserve">-1.09916612104599-3.12119207693561E-03i</t>
  </si>
  <si>
    <t xml:space="preserve">2.43714984801014+0.93590777075941i</t>
  </si>
  <si>
    <t xml:space="preserve">0.584363420856779-4.83434358435135E-04i</t>
  </si>
  <si>
    <t xml:space="preserve">2.41069959702723+0.895915319177232i</t>
  </si>
  <si>
    <t xml:space="preserve">0.832199039988382+2.55480245415336E-03i</t>
  </si>
  <si>
    <t xml:space="preserve">2.38490163200509+0.856931048678789i</t>
  </si>
  <si>
    <t xml:space="preserve">-0.474820866660727+3.47662996617042E-03i</t>
  </si>
  <si>
    <t xml:space="preserve">2.35970569080756+0.818884115551465i</t>
  </si>
  <si>
    <t xml:space="preserve">0.694455514633113+1.51840231654827E-03i</t>
  </si>
  <si>
    <t xml:space="preserve">2.33506395198964+0.781707824643262i</t>
  </si>
  <si>
    <t xml:space="preserve">-2.43384892675831-1.6976763185862E-03i</t>
  </si>
  <si>
    <t xml:space="preserve">2.31093073178262+0.745339200653871i</t>
  </si>
  <si>
    <t xml:space="preserve">2.10734976035537-3.50739261671282E-03i</t>
  </si>
  <si>
    <t xml:space="preserve">2.2872622034145+0.709718597372356i</t>
  </si>
  <si>
    <t xml:space="preserve">0.242788904892851-2.41156984167177E-03i</t>
  </si>
  <si>
    <t xml:space="preserve">2.26401613523819+0.674789339862687i</t>
  </si>
  <si>
    <t xml:space="preserve">-0.416296703237236+6.82007723998131E-04i</t>
  </si>
  <si>
    <t xml:space="preserve">2.24115164427649+0.64049739488597i</t>
  </si>
  <si>
    <t xml:space="preserve">-1.14924144902261+3.21060716864669E-03i</t>
  </si>
  <si>
    <t xml:space="preserve">2.21862896216828+0.606791065488653i</t>
  </si>
  <si>
    <t xml:space="preserve">1.04732625254075+3.07952587705553E-03i</t>
  </si>
  <si>
    <t xml:space="preserve">2.19640921078578+0.573620706167i</t>
  </si>
  <si>
    <t xml:space="preserve">-0.657843266698196+3.97352152877311E-04i</t>
  </si>
  <si>
    <t xml:space="preserve">2.17445418482387+0.540938455176055i</t>
  </si>
  <si>
    <t xml:space="preserve">2.01971797185491-2.61398979743541E-03i</t>
  </si>
  <si>
    <t xml:space="preserve">2.15272613882031+0.508697980954005i</t>
  </si>
  <si>
    <t xml:space="preserve">-2.13019950971467-3.45989139837554E-03i</t>
  </si>
  <si>
    <t xml:space="preserve">2.13118757616439+0.476854239795738i</t>
  </si>
  <si>
    <t xml:space="preserve">-0.299535818068966-1.43960413896706E-03i</t>
  </si>
  <si>
    <t xml:space="preserve">2.10980103758015+0.445363242081841i</t>
  </si>
  <si>
    <t xml:space="preserve">1.22341939555614+1.77325735799261E-03i</t>
  </si>
  <si>
    <t xml:space="preserve">2.08852888663478+0.414181824354376i</t>
  </si>
  <si>
    <t xml:space="preserve">0.303014174945118+3.51714486102742E-03i</t>
  </si>
  <si>
    <t xml:space="preserve">2.06733308954046+0.383267424847092i</t>
  </si>
  <si>
    <t xml:space="preserve">-0.60483300703933+2.34741448991856E-03i</t>
  </si>
  <si>
    <t xml:space="preserve">2.0461749866536+0.352577859666403i</t>
  </si>
  <si>
    <t xml:space="preserve">-0.170859274278527-7.66924103517976E-04i</t>
  </si>
  <si>
    <t xml:space="preserve">2.02501505251126+0.322071097163559i</t>
  </si>
  <si>
    <t xml:space="preserve">-0.719897415372985-3.24593948326131E-03i</t>
  </si>
  <si>
    <t xml:space="preserve">2.00381264128508+0.291705027713644i</t>
  </si>
  <si>
    <t xml:space="preserve">1.2600904092416-3.03600468593828E-03i</t>
  </si>
  <si>
    <t xml:space="preserve">1.98252571398335+0.261437225923274i</t>
  </si>
  <si>
    <t xml:space="preserve">0.914017737744575-3.1103059724012E-04i</t>
  </si>
  <si>
    <t xml:space="preserve">1.96111054331884+0.231224702136761i</t>
  </si>
  <si>
    <t xml:space="preserve">-2.42225024049042+2.67160257100509E-03i</t>
  </si>
  <si>
    <t xml:space="preserve">1.93952139167676+0.201023639788177i</t>
  </si>
  <si>
    <t xml:space="preserve">1.01656302820302+3.44106872137874E-03i</t>
  </si>
  <si>
    <t xml:space="preserve">1.91771015672939+0.170789114626589i</t>
  </si>
  <si>
    <t xml:space="preserve">-0.110910568685123+1.35993879768307E-03i</t>
  </si>
  <si>
    <t xml:space="preserve">1.89562597872092+0.140474791444689i</t>
  </si>
  <si>
    <t xml:space="preserve">0.911604645833891-1.84777025346909E-03i</t>
  </si>
  <si>
    <t xml:space="preserve">1.87321480204667+0.110032593208178i</t>
  </si>
  <si>
    <t xml:space="preserve">-0.449788203325123-3.52477850879173E-03i</t>
  </si>
  <si>
    <t xml:space="preserve">1.85041888271869+7.94123366689135E-02i</t>
  </si>
  <si>
    <t xml:space="preserve">-0.514664656901832-2.28184514344921E-03i</t>
  </si>
  <si>
    <t xml:space="preserve">1.82717623167696+4.85613276177927E-02i</t>
  </si>
  <si>
    <t xml:space="preserve">-1.08530692934821+8.51378516633222E-04i</t>
  </si>
  <si>
    <t xml:space="preserve">1.80341998196799+1.74239075597167E-02i</t>
  </si>
  <si>
    <t xml:space="preserve">2.92691152729041+3.27931656529997E-03i</t>
  </si>
  <si>
    <t xml:space="preserve">1.77907766539047-1.40590578881459E-02i</t>
  </si>
  <si>
    <t xml:space="preserve">-1.7168316855924+2.99065471911953E-03i</t>
  </si>
  <si>
    <t xml:space="preserve">1.75407038139665-4.59507604995566E-02i</t>
  </si>
  <si>
    <t xml:space="preserve">0.142887012112852+2.24521688399341E-04i</t>
  </si>
  <si>
    <t xml:space="preserve">1.7283118371243-7.83191149266338E-02i</t>
  </si>
  <si>
    <t xml:space="preserve">-0.65655762870148-2.72760607108612E-03i</t>
  </si>
  <si>
    <t xml:space="preserve">1.70170723313161-0.111237525285191i</t>
  </si>
  <si>
    <t xml:space="preserve">0.581530791628082-3.42017327325659E-03i</t>
  </si>
  <si>
    <t xml:space="preserve">1.67415196334271-0.144785773662038i</t>
  </si>
  <si>
    <t xml:space="preserve">0.642950608663523-1.2794542801181E-03i</t>
  </si>
  <si>
    <t xml:space="preserve">1.64553009053807-0.179051056437431i</t>
  </si>
  <si>
    <t xml:space="preserve">0.249439542150475+1.92117012124037E-03i</t>
  </si>
  <si>
    <t xml:space="preserve">1.61571254939791-0.214129200132055i</t>
  </si>
  <si>
    <t xml:space="preserve">-2.24373447604824+3.5302889617841E-03i</t>
  </si>
  <si>
    <t xml:space="preserve">1.5845550170878-0.2501260967418i</t>
  </si>
  <si>
    <t xml:space="preserve">1.42026370535229+2.2149012987879E-03i</t>
  </si>
  <si>
    <t xml:space="preserve">1.55189537602967-0.287159408381384i</t>
  </si>
  <si>
    <t xml:space="preserve">0.65746280540427-9.35320091167078E-04i</t>
  </si>
  <si>
    <t xml:space="preserve">1.51755067341631-0.325360604526955i</t>
  </si>
  <si>
    <t xml:space="preserve">-0.565583315029051-3.3107183096726E-03i</t>
  </si>
  <si>
    <t xml:space="preserve">1.48131345588963-0.364877412289967i</t>
  </si>
  <si>
    <t xml:space="preserve">0.209151019429981-2.94350329372778E-03i</t>
  </si>
  <si>
    <t xml:space="preserve">1.44294732304777-0.405876783253154i</t>
  </si>
  <si>
    <t xml:space="preserve">-1.36830462766092-1.37877536092518E-04i</t>
  </si>
  <si>
    <t xml:space="preserve">1.40218149729947-0.448548510738332i</t>
  </si>
  <si>
    <t xml:space="preserve">1.08424897046775+2.78196656326124E-03i</t>
  </si>
  <si>
    <t xml:space="preserve">1.35870414551315-0.493109672415166i</t>
  </si>
  <si>
    <t xml:space="preserve">0.991222716471248+3.39721764063862E-03i</t>
  </si>
  <si>
    <t xml:space="preserve">1.31215410347528-0.539810129123274i</t>
  </si>
  <si>
    <t xml:space="preserve">-0.795283830850346+1.19819906713843E-03i</t>
  </si>
  <si>
    <t xml:space="preserve">1.26211053812441-0.588939387191668i</t>
  </si>
  <si>
    <t xml:space="preserve">-1.44770309100592-1.99341274796364E-03i</t>
  </si>
  <si>
    <t xml:space="preserve">1.20807992126306-0.640835238267212i</t>
  </si>
  <si>
    <t xml:space="preserve">1.77112244393419-3.5336729007092E-03i</t>
  </si>
  <si>
    <t xml:space="preserve">1.14947946166331-0.695894740423479i</t>
  </si>
  <si>
    <t xml:space="preserve">-0.955600869857792-2.14662328040662E-03i</t>
  </si>
  <si>
    <t xml:space="preserve">1.08561581815907-0.754588318726818i</t>
  </si>
  <si>
    <t xml:space="preserve">1.69425193276613+1.01869826385198E-03i</t>
  </si>
  <si>
    <t xml:space="preserve">1.01565744729425-0.817478072895567i</t>
  </si>
  <si>
    <t xml:space="preserve">-1.81289249738792+3.3401258011251E-03i</t>
  </si>
  <si>
    <t xml:space="preserve">0.93859824838709-0.885241836671431i</t>
  </si>
  <si>
    <t xml:space="preserve">-0.253316437316591+2.89457881201644E-03i</t>
  </si>
  <si>
    <t xml:space="preserve">0.853209133968971-0.95870521660647i</t>
  </si>
  <si>
    <t xml:space="preserve">0.822632842381444+5.11503315122761E-05i</t>
  </si>
  <si>
    <t xml:space="preserve">0.757972573434046-1.03888488219523i</t>
  </si>
  <si>
    <t xml:space="preserve">1.26578917973644-2.83465130280263E-03i</t>
  </si>
  <si>
    <t xml:space="preserve">0.650992692260076-1.12704800784239i</t>
  </si>
  <si>
    <t xml:space="preserve">-2.00967511155187-3.37221565114353E-03i</t>
  </si>
  <si>
    <t xml:space="preserve">0.529869571858619-1.22479536864707i</t>
  </si>
  <si>
    <t xml:space="preserve">0.854785960871738-1.11622210384375E-03i</t>
  </si>
  <si>
    <t xml:space="preserve">0.391519938736172-1.33417985659578i</t>
  </si>
  <si>
    <t xml:space="preserve">-0.985802665518666+2.06445461739311E-03i</t>
  </si>
  <si>
    <t xml:space="preserve">0.231915530045647-1.45787938606221i</t>
  </si>
  <si>
    <t xml:space="preserve">1.36132831063761+3.5349282872121E-03i</t>
  </si>
  <si>
    <t xml:space="preserve">4.56913931166341E-02-1.59945572896689i</t>
  </si>
  <si>
    <t xml:space="preserve">0.492411573479092+2.07705221642983E-03i</t>
  </si>
  <si>
    <t xml:space="preserve">-0.174458124780472-1.76375361107547i</t>
  </si>
  <si>
    <t xml:space="preserve">-1.72256971456005-1.10146281079334E-03i</t>
  </si>
  <si>
    <t xml:space="preserve">-0.438743271977941-1.95753756199904i</t>
  </si>
  <si>
    <t xml:space="preserve">-0.049334724874683-3.36752132569014E-03i</t>
  </si>
  <si>
    <t xml:space="preserve">-0.761880406152329-2.19054999371157i</t>
  </si>
  <si>
    <t xml:space="preserve">1.29275292234381-2.84391074426478E-03i</t>
  </si>
  <si>
    <t xml:space="preserve">-1.16588415790724-2.47735585111044i</t>
  </si>
  <si>
    <t xml:space="preserve">-0.1160614639094+3.56076841148135E-05i</t>
  </si>
  <si>
    <t xml:space="preserve">-1.68522899195426-2.84075253495284i</t>
  </si>
  <si>
    <t xml:space="preserve">-0.321157959152814+2.88562855439383E-03i</t>
  </si>
  <si>
    <t xml:space="preserve">-2.37711226864318-3.3185499706199i</t>
  </si>
  <si>
    <t xml:space="preserve">-0.251713431264702+3.34518236503898E-03i</t>
  </si>
  <si>
    <t xml:space="preserve">-3.34386130922263-3.97837321621813i</t>
  </si>
  <si>
    <t xml:space="preserve">-1.09876510855676+1.03357277009079E-03i</t>
  </si>
  <si>
    <t xml:space="preserve">-4.78836727902331-4.95428313854169i</t>
  </si>
  <si>
    <t xml:space="preserve">2.69512736256264-2.13425293655216E-03i</t>
  </si>
  <si>
    <t xml:space="preserve">-7.17783370430661-6.5549515150379i</t>
  </si>
  <si>
    <t xml:space="preserve">-1.27596086652403-3.53405436509539E-03i</t>
  </si>
  <si>
    <t xml:space="preserve">-11.8819936761397-9.68527788918114i</t>
  </si>
  <si>
    <t xml:space="preserve">-0.548877931039539-2.0062300138624E-03i</t>
  </si>
  <si>
    <t xml:space="preserve">-25.3877093220625-18.6306227636947i</t>
  </si>
  <si>
    <t xml:space="preserve">-0.277925716060341+1.18356387772441E-03i</t>
  </si>
  <si>
    <t xml:space="preserve">-421.087068784904-280.059911239508i</t>
  </si>
  <si>
    <t xml:space="preserve">1.12843964096167+3.39288838132682E-03i</t>
  </si>
  <si>
    <t xml:space="preserve">34.8597308570324+21.1214668426475i</t>
  </si>
  <si>
    <t xml:space="preserve">-0.431746327288257+2.79152961102045E-03i</t>
  </si>
  <si>
    <t xml:space="preserve">18.1572808183225+10.0623751161198i</t>
  </si>
  <si>
    <t xml:space="preserve">1.08134504349022-1.2234425100783E-04i</t>
  </si>
  <si>
    <t xml:space="preserve">12.866409429597+6.54122728628866i</t>
  </si>
  <si>
    <t xml:space="preserve">-2.73579383712308-0.002934867611243i</t>
  </si>
  <si>
    <t xml:space="preserve">10.2749240274188+4.80255788694393i</t>
  </si>
  <si>
    <t xml:space="preserve">1.70977723316385-3.31613406616188E-03i</t>
  </si>
  <si>
    <t xml:space="preserve">8.74041174784529+3.76130885098495i</t>
  </si>
  <si>
    <t xml:space="preserve">0.616778964711509-9.50300850749891E-04i</t>
  </si>
  <si>
    <t xml:space="preserve">7.72849025450448+3.06440046118264i</t>
  </si>
  <si>
    <t xml:space="preserve">-0.376390870808815+2.20276566154581E-03i</t>
  </si>
  <si>
    <t xml:space="preserve">7.01328284419111+2.56255165093414i</t>
  </si>
  <si>
    <t xml:space="preserve">-0.771116389104269+3.53105166077436E-03i</t>
  </si>
  <si>
    <t xml:space="preserve">6.48288571920559+2.18176789656657i</t>
  </si>
  <si>
    <t xml:space="preserve">0.162465035608448+1.93419933335251E-03i</t>
  </si>
  <si>
    <t xml:space="preserve">6.07555126263366+1.88118213703111i</t>
  </si>
  <si>
    <t xml:space="preserve">-0.143572166424548-1.26495201003038E-03i</t>
  </si>
  <si>
    <t xml:space="preserve">5.75443446969324+1.63637103520295i</t>
  </si>
  <si>
    <t xml:space="preserve">1.67963721056204-3.4162116878749E-03i</t>
  </si>
  <si>
    <t xml:space="preserve">5.49620361943826+1.43183005572505i</t>
  </si>
  <si>
    <t xml:space="preserve">-1.1769170955938-2.73746696471956E-03i</t>
  </si>
  <si>
    <t xml:space="preserve">5.28537984218613+1.25723299528281i</t>
  </si>
  <si>
    <t xml:space="preserve">-1.36261872003015+2.0900712229586E-04i</t>
  </si>
  <si>
    <t xml:space="preserve">5.11130400221571+1.10542698249921i</t>
  </si>
  <si>
    <t xml:space="preserve">1.7276731119855+2.98233881358637E-03i</t>
  </si>
  <si>
    <t xml:space="preserve">4.96641066259269+0.971290745017076i</t>
  </si>
  <si>
    <t xml:space="preserve">-0.314747827998289+3.28508825212102E-03i</t>
  </si>
  <si>
    <t xml:space="preserve">4.84519637833337+0.851051306689227i</t>
  </si>
  <si>
    <t xml:space="preserve">0.519795325217071+8.66456505708886E-04i</t>
  </si>
  <si>
    <t xml:space="preserve">4.74357732556501+0.741857578587835i</t>
  </si>
  <si>
    <t xml:space="preserve">-0.96455873963159-2.26995152287265E-03i</t>
  </si>
  <si>
    <t xml:space="preserve">4.65847542760454+0.641504526365526i</t>
  </si>
  <si>
    <t xml:space="preserve">-0.396002626370003-3.52592198296799E-03i</t>
  </si>
  <si>
    <t xml:space="preserve">4.58754393972746+0.548249011525874i</t>
  </si>
  <si>
    <t xml:space="preserve">0.551644394437322-1.86100356348749E-03i</t>
  </si>
  <si>
    <t xml:space="preserve">4.52898112628912+0.460683270591465i</t>
  </si>
  <si>
    <t xml:space="preserve">1.81927313455074+1.3455781825459E-03i</t>
  </si>
  <si>
    <t xml:space="preserve">4.4814013352686+0.377645624138302i</t>
  </si>
  <si>
    <t xml:space="preserve">-2.68475396894098+3.43747719624076E-03i</t>
  </si>
  <si>
    <t xml:space="preserve">4.4437445732009+0.298155765608261i</t>
  </si>
  <si>
    <t xml:space="preserve">1.06432314976109+2.68175537068134E-03i</t>
  </si>
  <si>
    <t xml:space="preserve">4.41521265940304+0.221366540481004i</t>
  </si>
  <si>
    <t xml:space="preserve">-0.611240128889859-2.95544095508145E-04i</t>
  </si>
  <si>
    <t xml:space="preserve">4.39522430218217+0.146526879613431i</t>
  </si>
  <si>
    <t xml:space="preserve">1.19886926759395-3.02801356654483E-03i</t>
  </si>
  <si>
    <t xml:space="preserve">4.3833841347846+7.29522452084923E-02i</t>
  </si>
  <si>
    <t xml:space="preserve">-8.51690302800237E-02-3.25206362375445E-03i</t>
  </si>
  <si>
    <t xml:space="preserve">4.37946251800598</t>
  </si>
  <si>
    <t xml:space="preserve">-0.71126314920632-7.82090239671606E-04i</t>
  </si>
  <si>
    <t xml:space="preserve">4.38338413478465-7.29522452084856E-02i</t>
  </si>
  <si>
    <t xml:space="preserve">-1.21602373981062+2.33577005028191E-03i</t>
  </si>
  <si>
    <t xml:space="preserve">4.39522430218217-0.146526879613404i</t>
  </si>
  <si>
    <t xml:space="preserve">2.50718780235785+3.51866842160035E-03i</t>
  </si>
  <si>
    <t xml:space="preserve">4.41521265940303-0.221366540481018i</t>
  </si>
  <si>
    <t xml:space="preserve">-0.883695857672294+1.78668679466552E-03i</t>
  </si>
  <si>
    <t xml:space="preserve">4.44374457320088-0.298155765608216i</t>
  </si>
  <si>
    <t xml:space="preserve">-0.259580612120999-1.42539382907801E-03i</t>
  </si>
  <si>
    <t xml:space="preserve">4.48140133526864-0.377645624138317i</t>
  </si>
  <si>
    <t xml:space="preserve">-0.297216854921201-3.45667209687786E-03i</t>
  </si>
  <si>
    <t xml:space="preserve">4.52898112628914-0.460683270591449i</t>
  </si>
  <si>
    <t xml:space="preserve">-0.402373985718764-2.6244283874826E-03i</t>
  </si>
  <si>
    <t xml:space="preserve">4.58754393972722-0.548249011525961i</t>
  </si>
  <si>
    <t xml:space="preserve">1.59361614909592+3.81903044006832E-04i</t>
  </si>
  <si>
    <t xml:space="preserve">4.65847542760453-0.641504526365476i</t>
  </si>
  <si>
    <t xml:space="preserve">-0.183126441033571+3.07186435735348E-03i</t>
  </si>
  <si>
    <t xml:space="preserve">4.74357732556524-0.741857578587921i</t>
  </si>
  <si>
    <t xml:space="preserve">-1.53574941657283+3.21708007386196E-03i</t>
  </si>
  <si>
    <t xml:space="preserve">4.84519637833339-0.851051306689217i</t>
  </si>
  <si>
    <t xml:space="preserve">0.246921679613698+6.97252871714335E-04i</t>
  </si>
  <si>
    <t xml:space="preserve">4.96641066259269-0.971290745017065i</t>
  </si>
  <si>
    <t xml:space="preserve">1.39950638154531-2.40018159715204E-03i</t>
  </si>
  <si>
    <t xml:space="preserve">5.11130400221571-1.10542698249917i</t>
  </si>
  <si>
    <t xml:space="preserve">-0.940542389702053-3.50929534594956E-03i</t>
  </si>
  <si>
    <t xml:space="preserve">5.28537984218621-1.25723299528282i</t>
  </si>
  <si>
    <t xml:space="preserve">1.03619134175562-1.71129379252664E-03i</t>
  </si>
  <si>
    <t xml:space="preserve">5.49620361943825-1.43183005572499i</t>
  </si>
  <si>
    <t xml:space="preserve">-2.2537073186133+1.50435087166809E-03i</t>
  </si>
  <si>
    <t xml:space="preserve">5.75443446969325-1.63637103520293i</t>
  </si>
  <si>
    <t xml:space="preserve">1.3074125726674+0.003473784827499i</t>
  </si>
  <si>
    <t xml:space="preserve">6.07555126263363-1.88118213703105i</t>
  </si>
  <si>
    <t xml:space="preserve">0.813058743180085+2.56552054675727E-03i</t>
  </si>
  <si>
    <t xml:space="preserve">6.48288571920563-2.18176789656651i</t>
  </si>
  <si>
    <t xml:space="preserve">-0.163817340378836-4.68031948396443E-04i</t>
  </si>
  <si>
    <t xml:space="preserve">7.01328284419119-2.56255165093415i</t>
  </si>
  <si>
    <t xml:space="preserve">-1.73379890751239-3.11386477193996E-03i</t>
  </si>
  <si>
    <t xml:space="preserve">7.7284902545046-3.06440046118267i</t>
  </si>
  <si>
    <t xml:space="preserve">1.46101583990966-3.18015867522848E-03i</t>
  </si>
  <si>
    <t xml:space="preserve">8.74041174784535-3.76130885098491i</t>
  </si>
  <si>
    <t xml:space="preserve">-0.907483434508838-6.11995504701182E-04i</t>
  </si>
  <si>
    <t xml:space="preserve">10.274924027419-4.80255788694403i</t>
  </si>
  <si>
    <t xml:space="preserve">1.85593060357585+2.46314736437596E-03i</t>
  </si>
  <si>
    <t xml:space="preserve">12.8664094295971-6.54122728628862i</t>
  </si>
  <si>
    <t xml:space="preserve">-1.34616193558092+3.49780840200104E-03i</t>
  </si>
  <si>
    <t xml:space="preserve">18.1572808183227-10.0623751161199i</t>
  </si>
  <si>
    <t xml:space="preserve">-0.99206085156923+1.63486997099674E-03i</t>
  </si>
  <si>
    <t xml:space="preserve">34.8597308570325-21.1214668426473i</t>
  </si>
  <si>
    <t xml:space="preserve">1.08213849494758-1.58240174954204E-03i</t>
  </si>
  <si>
    <t xml:space="preserve">-421.087068784906+280.059911239505i</t>
  </si>
  <si>
    <t xml:space="preserve">0.903985559583903-3.48880508003227E-03i</t>
  </si>
  <si>
    <t xml:space="preserve">-25.3877093220627+18.6306227636944i</t>
  </si>
  <si>
    <t xml:space="preserve">-1.01275990838004-2.50506733238687E-03i</t>
  </si>
  <si>
    <t xml:space="preserve">-11.8819936761401+9.68527788918108i</t>
  </si>
  <si>
    <t xml:space="preserve">4.04705017103113E-03+5.53878927837272E-04i</t>
  </si>
  <si>
    <t xml:space="preserve">-7.17783370430651+6.55495151503802i</t>
  </si>
  <si>
    <t xml:space="preserve">-0.572495209993614+3.15398951082289E-03i</t>
  </si>
  <si>
    <t xml:space="preserve">-4.78836727902358+4.95428313854182i</t>
  </si>
  <si>
    <t xml:space="preserve">0.544384134283203+3.14132166792266E-03i</t>
  </si>
  <si>
    <t xml:space="preserve">-3.34386130922266+3.97837321621819i</t>
  </si>
  <si>
    <t xml:space="preserve">1.66597082531026+5.26369494477509E-04i</t>
  </si>
  <si>
    <t xml:space="preserve">-2.3771122686433+3.31854997061998i</t>
  </si>
  <si>
    <t xml:space="preserve">-2.37123595941197-2.52462942373024E-03i</t>
  </si>
  <si>
    <t xml:space="preserve">-1.68522899195428+2.8407525349529i</t>
  </si>
  <si>
    <t xml:space="preserve">0.367300832394219-3.48421450906206E-03i</t>
  </si>
  <si>
    <t xml:space="preserve">-1.16588415790757+2.47735585111071i</t>
  </si>
  <si>
    <t xml:space="preserve">0.363897767173325-1.55746136492507E-03i</t>
  </si>
  <si>
    <t xml:space="preserve">-0.7618804061525+2.19054999371193i</t>
  </si>
  <si>
    <t xml:space="preserve">0.756258445225449+1.65949944777551E-03i</t>
  </si>
  <si>
    <t xml:space="preserve">-0.438743271977941+1.95753756199888i</t>
  </si>
  <si>
    <t xml:space="preserve">-0.558799618407044+3.50172380683886E-03i</t>
  </si>
  <si>
    <t xml:space="preserve">-0.17445812478045+1.76375361107544i</t>
  </si>
  <si>
    <t xml:space="preserve">8.26692703319188E-02+2.44310515912589E-03i</t>
  </si>
  <si>
    <t xml:space="preserve">4.56913931165595E-02+1.59945572896687i</t>
  </si>
  <si>
    <t xml:space="preserve">-1.82244609383786-6.39392271324666E-04i</t>
  </si>
  <si>
    <t xml:space="preserve">0.231915530045647+1.45787938606209i</t>
  </si>
  <si>
    <t xml:space="preserve">2.93659341208758-3.1922144043595E-03i</t>
  </si>
  <si>
    <t xml:space="preserve">0.391519938735902+1.3341798565957i</t>
  </si>
  <si>
    <t xml:space="preserve">-1.00966584558392-3.10059244590492E-03i</t>
  </si>
  <si>
    <t xml:space="preserve">0.529869571858658+1.22479536864706i</t>
  </si>
  <si>
    <t xml:space="preserve">-0.449706878974551-4.40426418955174E-04i</t>
  </si>
  <si>
    <t xml:space="preserve">0.650992692259846+1.12704800784256i</t>
  </si>
  <si>
    <t xml:space="preserve">-0.479141299252073+2.58459074072406E-03i</t>
  </si>
  <si>
    <t xml:space="preserve">0.757972573434023+1.03888488219524i</t>
  </si>
  <si>
    <t xml:space="preserve">0.661654123951364+3.46852185558966E-03i</t>
  </si>
  <si>
    <t xml:space="preserve">0.853209133968923+0.958705216606468i</t>
  </si>
  <si>
    <t xml:space="preserve">0.168802783403929+1.47911460236872E-03i</t>
  </si>
  <si>
    <t xml:space="preserve">0.938598248387089+0.885241836671413i</t>
  </si>
  <si>
    <t xml:space="preserve">0.938154947913499-1.73559752559316E-03i</t>
  </si>
  <si>
    <t xml:space="preserve">1.01565744729417+0.817478072895588i</t>
  </si>
  <si>
    <t xml:space="preserve">-2.32132773592628-3.51253322616378E-03i</t>
  </si>
  <si>
    <t xml:space="preserve">1.08561581815907+0.754588318726812i</t>
  </si>
  <si>
    <t xml:space="preserve">0.695680039371781-2.37967135066998E-03i</t>
  </si>
  <si>
    <t xml:space="preserve">1.14947946166335+0.695894740423548i</t>
  </si>
  <si>
    <t xml:space="preserve">1.3588298193891+7.24520468816831E-04i</t>
  </si>
  <si>
    <t xml:space="preserve">1.20807992126308+0.640835238267226i</t>
  </si>
  <si>
    <t xml:space="preserve">-0.762754335429694+3.22851642730141E-03i</t>
  </si>
  <si>
    <t xml:space="preserve">1.26211053812426+0.588939387191807i</t>
  </si>
  <si>
    <t xml:space="preserve">0.107602814050924+3.05799554293651E-03i</t>
  </si>
  <si>
    <t xml:space="preserve">1.31215410347531+0.539810129123248i</t>
  </si>
  <si>
    <t xml:space="preserve">-0.963171092886033+3.54218047023479E-04i</t>
  </si>
  <si>
    <t xml:space="preserve">1.35870414551313+0.49310967241516i</t>
  </si>
  <si>
    <t xml:space="preserve">0.429050209368965-2.64299519689642E-03i</t>
  </si>
  <si>
    <t xml:space="preserve">1.40218149729946+0.448548510738349i</t>
  </si>
  <si>
    <t xml:space="preserve">1.17202331340011-3.45073989424604E-03i</t>
  </si>
  <si>
    <t xml:space="preserve">1.44294732304774+0.405876783253179i</t>
  </si>
  <si>
    <t xml:space="preserve">-0.131289393414005-1.39987687648021E-03i</t>
  </si>
  <si>
    <t xml:space="preserve">1.48131345588963+0.364877412289938i</t>
  </si>
  <si>
    <t xml:space="preserve">-2.20799609282052+1.81065014435774E-03i</t>
  </si>
  <si>
    <t xml:space="preserve">1.51755067341627+0.325360604526973i</t>
  </si>
  <si>
    <t xml:space="preserve">1.96716466484+3.52122682681223E-03i</t>
  </si>
  <si>
    <t xml:space="preserve">1.5518953760297+0.287159408381379i</t>
  </si>
  <si>
    <t xml:space="preserve">-0.774295233178412+2.31480411717596E-03i</t>
  </si>
  <si>
    <t xml:space="preserve">1.58455501708755+0.250126096742006i</t>
  </si>
  <si>
    <t xml:space="preserve">1.28792683263842-8.09212242270291E-04i</t>
  </si>
  <si>
    <t xml:space="preserve">1.6157125493979+0.214129200132047i</t>
  </si>
  <si>
    <t xml:space="preserve">-1.16815510472562-3.26287371267402E-03i</t>
  </si>
  <si>
    <t xml:space="preserve">1.64553009053803+0.179051056437424i</t>
  </si>
  <si>
    <t xml:space="preserve">-0.557050418593864-3.0135566178002E-03i</t>
  </si>
  <si>
    <t xml:space="preserve">1.67415196334273+0.144785773662093i</t>
  </si>
  <si>
    <t xml:space="preserve">0.279314930942934-2.6779630738737E-04i</t>
  </si>
  <si>
    <t xml:space="preserve">1.70170723313156+0.111237525285235i</t>
  </si>
  <si>
    <t xml:space="preserve">2.04501389877829+2.69980761159352E-03i</t>
  </si>
  <si>
    <t xml:space="preserve">1.72831183712431+7.83191149266518E-02i</t>
  </si>
  <si>
    <t xml:space="preserve">-2.21142615929048+3.43087933622161E-03i</t>
  </si>
  <si>
    <t xml:space="preserve">1.75407038139663+4.59507604995921E-02i</t>
  </si>
  <si>
    <t xml:space="preserve">0.580108850520174+1.31979591710304E-03i</t>
  </si>
  <si>
    <t xml:space="preserve">1.77907766539047+1.40590578881414E-02i</t>
  </si>
  <si>
    <t xml:space="preserve">-0.543184700724878-1.88461209517855E-03i</t>
  </si>
  <si>
    <t xml:space="preserve">1.80341998196791-1.74239075596447E-02i</t>
  </si>
  <si>
    <t xml:space="preserve">0.738284421006036-3.52779937209113E-03i</t>
  </si>
  <si>
    <t xml:space="preserve">1.82717623167697-4.85613276178034E-02i</t>
  </si>
  <si>
    <t xml:space="preserve">0.885538975472471-2.2485425322349E-03i</t>
  </si>
  <si>
    <t xml:space="preserve">1.85041888271867-7.94123366688955E-02i</t>
  </si>
  <si>
    <t xml:space="preserve">-1.30354273956578+8.93416576524015E-04i</t>
  </si>
  <si>
    <t xml:space="preserve">1.87321480204669-0.110032593208151i</t>
  </si>
  <si>
    <t xml:space="preserve">-0.849038665179969+3.29526556492586E-03i</t>
  </si>
  <si>
    <t xml:space="preserve">1.89562597872088-0.140474791444667i</t>
  </si>
  <si>
    <t xml:space="preserve">1.55171304432821+2.96730243884074E-03i</t>
  </si>
  <si>
    <t xml:space="preserve">1.91771015672938-0.170789114626584i</t>
  </si>
  <si>
    <t xml:space="preserve">0.205364477316231+1.81213257270504E-04i</t>
  </si>
  <si>
    <t xml:space="preserve">1.93952139167663-0.201023639788152i</t>
  </si>
  <si>
    <t xml:space="preserve">-0.787324503835894-2.75499376313456E-03i</t>
  </si>
  <si>
    <t xml:space="preserve">1.96111054331887-0.231224702136762i</t>
  </si>
  <si>
    <t xml:space="preserve">0.308143883306288-3.40895214477528E-03i</t>
  </si>
  <si>
    <t xml:space="preserve">1.98252571398327-0.261437225923169i</t>
  </si>
  <si>
    <t xml:space="preserve">-1.50458827325828-1.23891996202235E-03i</t>
  </si>
  <si>
    <t xml:space="preserve">2.00381264128507-0.291705027713633i</t>
  </si>
  <si>
    <t xml:space="preserve">2.36026885316417+1.95743882614785E-03i</t>
  </si>
  <si>
    <t xml:space="preserve">2.02501505251121-0.322071097163522i</t>
  </si>
  <si>
    <t xml:space="preserve">-0.435811131105822+3.53224690294136E-03i</t>
  </si>
  <si>
    <t xml:space="preserve">2.04617498665361-0.352577859666379i</t>
  </si>
  <si>
    <t xml:space="preserve">-0.931185293849753+2.18092650935187E-03i</t>
  </si>
  <si>
    <t xml:space="preserve">2.06733308954041-0.383267424847048i</t>
  </si>
  <si>
    <t xml:space="preserve">-0.577496478892972-9.77082750043291E-04i</t>
  </si>
  <si>
    <t xml:space="preserve">2.08852888663478-0.414181824354349i</t>
  </si>
  <si>
    <t xml:space="preserve">1.59732349978656-3.32567247241872E-03i</t>
  </si>
  <si>
    <t xml:space="preserve">2.10980103758014-0.445363242081817i</t>
  </si>
  <si>
    <t xml:space="preserve">-0.896943569565294-2.91926086784307E-03i</t>
  </si>
  <si>
    <t xml:space="preserve">2.13118757616437-0.476854239795703i</t>
  </si>
  <si>
    <t xml:space="preserve">1.43515332909801-9.45210510652406E-05i</t>
  </si>
  <si>
    <t xml:space="preserve">2.15272613882009-0.50869798095374i</t>
  </si>
  <si>
    <t xml:space="preserve">-2.45260383536341+2.80852040945186E-03i</t>
  </si>
  <si>
    <t xml:space="preserve">2.17445418482389-0.540938455176085i</t>
  </si>
  <si>
    <t xml:space="preserve">0.832714472533154+3.38497152802364E-03i</t>
  </si>
  <si>
    <t xml:space="preserve">2.19640921078579-0.573620706167006i</t>
  </si>
  <si>
    <t xml:space="preserve">1.14527040732131+1.15729772788193E-03i</t>
  </si>
  <si>
    <t xml:space="preserve">2.21862896216832-0.606791065488656i</t>
  </si>
  <si>
    <t xml:space="preserve">-0.136336377629908-2.02908646915942E-03i</t>
  </si>
  <si>
    <t xml:space="preserve">2.24115164427648-0.640497394885962i</t>
  </si>
  <si>
    <t xml:space="preserve">-1.25140871432009-3.53456674033588E-03i</t>
  </si>
  <si>
    <t xml:space="preserve">2.26401613523822-0.674789339862691i</t>
  </si>
  <si>
    <t xml:space="preserve">0.559172380085824-2.11199677789108E-03i</t>
  </si>
  <si>
    <t xml:space="preserve">2.28726220341446-0.709718597372352i</t>
  </si>
  <si>
    <t xml:space="preserve">-0.433155408585228+1.06016036544806E-03i</t>
  </si>
  <si>
    <t xml:space="preserve">2.31093073178265-0.745339200653893i</t>
  </si>
  <si>
    <t xml:space="preserve">1.4512985967058+3.35407611917215E-03i</t>
  </si>
  <si>
    <t xml:space="preserve">2.33506395198943-0.781707824643017i</t>
  </si>
  <si>
    <t xml:space="preserve">-0.319849097140703+2.86946084326368E-03i</t>
  </si>
  <si>
    <t xml:space="preserve">2.35970569080752-0.818884115551497i</t>
  </si>
  <si>
    <t xml:space="preserve">-2.00123275342299+7.77190890777716E-06i</t>
  </si>
  <si>
    <t xml:space="preserve">2.38490163200503-0.856931048678793i</t>
  </si>
  <si>
    <t xml:space="preserve">1.54158725777207-2.86035530809141E-03i</t>
  </si>
  <si>
    <t xml:space="preserve">2.41069959702729-0.895915319177186i</t>
  </si>
  <si>
    <t xml:space="preserve">0.225495940026627-3.3589519309952E-03i</t>
  </si>
  <si>
    <t xml:space="preserve">2.43714984801008-0.935907770759417i</t>
  </si>
  <si>
    <t xml:space="preserve">0.122092121912605-1.07497838086197E-03i</t>
  </si>
  <si>
    <t xml:space="preserve">2.46430541732739-0.976983868398062i</t>
  </si>
  <si>
    <t xml:space="preserve">-0.707964330184764+2.0995118663537E-03i</t>
  </si>
  <si>
    <t xml:space="preserve">2.49222246817932-1.01922422166428i</t>
  </si>
  <si>
    <t xml:space="preserve">-0.252694925809693+3.53475748688849E-03i</t>
  </si>
  <si>
    <t xml:space="preserve">2.52096069160667-1.06271516659915i</t>
  </si>
  <si>
    <t xml:space="preserve">-0.215055085802235+2.04179485854822E-03i</t>
  </si>
  <si>
    <t xml:space="preserve">2.55058374584596-1.10754941500061i</t>
  </si>
  <si>
    <t xml:space="preserve">2.50375162869205-1.14259937988984E-03i</t>
  </si>
  <si>
    <t xml:space="preserve">2.58115974507304-1.15382678169331i</t>
  </si>
  <si>
    <t xml:space="preserve">-2.53081359048154-3.38045939588588E-03i</t>
  </si>
  <si>
    <t xml:space="preserve">2.61276180563394-1.20165500201542i</t>
  </si>
  <si>
    <t xml:space="preserve">0.430953982590319-2.8179323627662E-03i</t>
  </si>
  <si>
    <t xml:space="preserve">2.64546865918217-1.25115065379698i</t>
  </si>
  <si>
    <t xml:space="preserve">-0.144312820454578+7.89819147535561E-05i</t>
  </si>
  <si>
    <t xml:space="preserve">2.67936534390485-1.30244020082066i</t>
  </si>
  <si>
    <t xml:space="preserve">0.943347016199482+2.91046723564704E-03i</t>
  </si>
  <si>
    <t xml:space="preserve">2.71454398690545-1.35566117775898i</t>
  </si>
  <si>
    <t xml:space="preserve">-0.146048919998584+3.33090902692585E-03i</t>
  </si>
  <si>
    <t xml:space="preserve">2.75110469334328-1.41096354031114i</t>
  </si>
  <si>
    <t xml:space="preserve">-7.40101042742845E-02+9.92011507061529E-04i</t>
  </si>
  <si>
    <t xml:space="preserve">2.78915656077375-1.46851120885072i</t>
  </si>
  <si>
    <t xml:space="preserve">-1.90547137984332-2.16867259610721E-03i</t>
  </si>
  <si>
    <t xml:space="preserve">2.82881884102495-1.52848383963246i</t>
  </si>
  <si>
    <t xml:space="preserve">2.40312305510882-3.53281902770942E-03i</t>
  </si>
  <si>
    <t xml:space="preserve">2.87022227601811-1.59107886426664i</t>
  </si>
  <si>
    <t xml:space="preserve">-0.170946467185331-1.97036303832049E-03i</t>
  </si>
  <si>
    <t xml:space="preserve">2.91351063997033-1.65651384691432i</t>
  </si>
  <si>
    <t xml:space="preserve">-0.814295584220287+1.2243501351908E-03i</t>
  </si>
  <si>
    <t xml:space="preserve">2.95884252691718-1.72502921910231i</t>
  </si>
  <si>
    <t xml:space="preserve">-5.46960611066979E-02+3.40480641026184E-03i</t>
  </si>
  <si>
    <t xml:space="preserve">3.00639343125086-1.7968914653593i</t>
  </si>
  <si>
    <t xml:space="preserve">-0.377699369145673+2.76470646518172E-03i</t>
  </si>
  <si>
    <t xml:space="preserve">3.05635817982583-1.8723968493689i</t>
  </si>
  <si>
    <t xml:space="preserve">1.06084552659629-1.65688162664949E-04i</t>
  </si>
  <si>
    <t xml:space="preserve">3.10895378771086-1.95187579147677i</t>
  </si>
  <si>
    <t xml:space="preserve">0.518851778602832-2.95882600656884E-03i</t>
  </si>
  <si>
    <t xml:space="preserve">3.16442282706038-2.03569803479881i</t>
  </si>
  <si>
    <t xml:space="preserve">-1.52831966100235-3.3008597078101E-03i</t>
  </si>
  <si>
    <t xml:space="preserve">3.2230374208197-2.12427877152214i</t>
  </si>
  <si>
    <t xml:space="preserve">-0.47444233572229-9.08447082624705E-04i</t>
  </si>
  <si>
    <t xml:space="preserve">3.28510400148692-2.2180859446912i</t>
  </si>
  <si>
    <t xml:space="preserve">2.01310389766681+2.2365269985789E-03i</t>
  </si>
  <si>
    <t xml:space="preserve">3.35096901224697-2.31764899780464i</t>
  </si>
  <si>
    <t xml:space="preserve">-1.14304495274391+3.52875253044725E-03i</t>
  </si>
  <si>
    <t xml:space="preserve">3.42102577657616-2.42356941935062i</t>
  </si>
  <si>
    <t xml:space="preserve">0.968821835525468+1.89774434508119E-03i</t>
  </si>
  <si>
    <t xml:space="preserve">3.49572282590848-2.5365335272624i</t>
  </si>
  <si>
    <t xml:space="preserve">-1.76907353392635-1.30536338775058E-03i</t>
  </si>
  <si>
    <t xml:space="preserve">3.57557406075869-2.65732806949496i</t>
  </si>
  <si>
    <t xml:space="preserve">0.580064154890827-3.42710249657321E-03i</t>
  </si>
  <si>
    <t xml:space="preserve">3.66117123458048-2.78685939251859i</t>
  </si>
  <si>
    <t xml:space="preserve">0.953819999758524-2.70981521180088E-03i</t>
  </si>
  <si>
    <t xml:space="preserve">3.75319940519194-2.92617716777541i</t>
  </si>
  <si>
    <t xml:space="preserve">0.496135110338762+2.5229460621982E-04i</t>
  </si>
  <si>
    <t xml:space="preserve">3.85245621131466-3.07650399345256i</t>
  </si>
  <si>
    <t xml:space="preserve">-2.38279842893162+3.00540249134475E-03i</t>
  </si>
  <si>
    <t xml:space="preserve">3.95987612722728-3.23927264227659i</t>
  </si>
  <si>
    <t xml:space="preserve">1.61031999996068+3.26882207422713E-03i</t>
  </si>
  <si>
    <t xml:space="preserve">4.07656126359552-3.41617336367312i</t>
  </si>
  <si>
    <t xml:space="preserve">-0.755488217126533+8.24335443633347E-04i</t>
  </si>
  <si>
    <t xml:space="preserve">4.20382087344097-3.60921455633563i</t>
  </si>
  <si>
    <t xml:space="preserve">1.38609086126633-2.30303420081538E-03i</t>
  </si>
  <si>
    <t xml:space="preserve">4.34322257620633-3.82080143862396i</t>
  </si>
  <si>
    <t xml:space="preserve">-0.602978834687896-3.52256044460702E-03i</t>
  </si>
  <si>
    <t xml:space="preserve">4.49665956672785-4.0538392702524i</t>
  </si>
  <si>
    <t xml:space="preserve">-1.27129502219758-1.82398252160675E-03i</t>
  </si>
  <si>
    <t xml:space="preserve">4.66643994862683-4.31187055476647i</t>
  </si>
  <si>
    <t xml:space="preserve">0.509604909955197+1.38559033821723E-03i</t>
  </si>
  <si>
    <t xml:space="preserve">4.85540718323969-4.59926003239809i</t>
  </si>
  <si>
    <t xml:space="preserve">1.59276735112435+3.44733422448867E-03i</t>
  </si>
  <si>
    <t xml:space="preserve">5.06710507819536-4.92144808104193i</t>
  </si>
  <si>
    <t xml:space="preserve">-1.16054150733435+2.65329166706381E-03i</t>
  </si>
  <si>
    <t xml:space="preserve">5.30600779346595-5.28530397730683i</t>
  </si>
  <si>
    <t xml:space="preserve">-0.218800092664089-3.38749076940744E-04i</t>
  </si>
  <si>
    <t xml:space="preserve">5.57784685909909-5.69962815714366i</t>
  </si>
  <si>
    <t xml:space="preserve">-0.119840560153886-3.05016863403814E-03i</t>
  </si>
  <si>
    <t xml:space="preserve">5.89008655201093-6.17588234031141i</t>
  </si>
  <si>
    <t xml:space="preserve">-0.151867338223947-3.23481542446082E-03i</t>
  </si>
  <si>
    <t xml:space="preserve">6.25263258058562-6.72927799084285i</t>
  </si>
  <si>
    <t xml:space="preserve">2.02646589257828-7.39727255793443E-04i</t>
  </si>
  <si>
    <t xml:space="preserve">6.67891956681437-7.38044657016708i</t>
  </si>
  <si>
    <t xml:space="preserve">-1.87035347846901+2.36815414136829E-03i</t>
  </si>
  <si>
    <t xml:space="preserve">7.18763664425225-8.15808986822321i</t>
  </si>
  <si>
    <t xml:space="preserve">-0.40328765083179+3.51424650007368E-03i</t>
  </si>
  <si>
    <t xml:space="preserve">7.80557536734624-9.10335408537172i</t>
  </si>
  <si>
    <t xml:space="preserve">0.582016822550423+1.74912199926666E-03i</t>
  </si>
  <si>
    <t xml:space="preserve">8.57255506608533-10.2773946491448i</t>
  </si>
  <si>
    <t xml:space="preserve">1.00038100349755-1.46498266087442E-03i</t>
  </si>
  <si>
    <t xml:space="preserve">9.55043833535147-11.7752230423342i</t>
  </si>
  <si>
    <t xml:space="preserve">-0.967355715528402-3.46548940716696E-03i</t>
  </si>
  <si>
    <t xml:space="preserve">10.8408358478426-13.7528995071432i</t>
  </si>
  <si>
    <t xml:space="preserve">0.681649089809192-2.5951698786393E-03i</t>
  </si>
  <si>
    <t xml:space="preserve">12.6231412083832-16.4859505282549i</t>
  </si>
  <si>
    <t xml:space="preserve">-2.19300773583477+4.24999497881466E-04i</t>
  </si>
  <si>
    <t xml:space="preserve">15.2465770366773-20.51074181261i</t>
  </si>
  <si>
    <t xml:space="preserve">2.48121510657072+3.09309746919829E-03i</t>
  </si>
  <si>
    <t xml:space="preserve">19.4934781009422-27.0288531487204i</t>
  </si>
  <si>
    <t xml:space="preserve">-0.151358247730175+3.19886024283903E-03i</t>
  </si>
  <si>
    <t xml:space="preserve">27.5524825157188-39.4017964727782i</t>
  </si>
  <si>
    <t xml:space="preserve">-0.794211585535115+6.54673483914765E-04i</t>
  </si>
  <si>
    <t xml:space="preserve">48.7575333491802-71.9655113370059i</t>
  </si>
  <si>
    <t xml:space="preserve">-0.706508118849297-2.43184759441433E-03i</t>
  </si>
  <si>
    <t xml:space="preserve">258.220145471246-393.672638172548i</t>
  </si>
  <si>
    <t xml:space="preserve">1.04537052310495-3.50381570485411E-03i</t>
  </si>
  <si>
    <t xml:space="preserve">-73.0014877419132+115.053835434425i</t>
  </si>
  <si>
    <t xml:space="preserve">-0.320013956482539-1.67320787123593E-03i</t>
  </si>
  <si>
    <t xml:space="preserve">-30.9634822990827+50.493409238825i</t>
  </si>
  <si>
    <t xml:space="preserve">1.287182659463+1.54349253275451E-03i</t>
  </si>
  <si>
    <t xml:space="preserve">-19.2210909741289+32.4639910470777i</t>
  </si>
  <si>
    <t xml:space="preserve">-1.93382898116175+3.48155710861185E-03i</t>
  </si>
  <si>
    <t xml:space="preserve">-13.6968801170573+23.985209864378i</t>
  </si>
  <si>
    <t xml:space="preserve">-0.215443463285874+2.53548485691864E-03i</t>
  </si>
  <si>
    <t xml:space="preserve">-10.4839039670722+19.0564167664022i</t>
  </si>
  <si>
    <t xml:space="preserve">1.82318096711924-5.10993915019358E-04i</t>
  </si>
  <si>
    <t xml:space="preserve">-8.3814255162572+15.8334114662392i</t>
  </si>
  <si>
    <t xml:space="preserve">-0.539775351632339-3.13416313810182E-03i</t>
  </si>
  <si>
    <t xml:space="preserve">-6.89765075638124+13.5608547591589i</t>
  </si>
  <si>
    <t xml:space="preserve">-0.29916747998611-3.16097818741872E-03i</t>
  </si>
  <si>
    <t xml:space="preserve">-5.79380407368875+11.872016873743i</t>
  </si>
  <si>
    <t xml:space="preserve">-0.530487122605956-5.6922536121093E-04i</t>
  </si>
  <si>
    <t xml:space="preserve">-4.93995463467754+10.5673421550052i</t>
  </si>
  <si>
    <t xml:space="preserve">8.32266755714274E-02+2.49407619340385E-03i</t>
  </si>
  <si>
    <t xml:space="preserve">-4.25934003802772+9.52893612685806i</t>
  </si>
  <si>
    <t xml:space="preserve">0.8872498701918+3.49127434206901E-03i</t>
  </si>
  <si>
    <t xml:space="preserve">-3.70369365642776+8.68267092171205i</t>
  </si>
  <si>
    <t xml:space="preserve">0.747741820983335+1.59628586535056E-03i</t>
  </si>
  <si>
    <t xml:space="preserve">-3.24114426203597+7.97960039932791i</t>
  </si>
  <si>
    <t xml:space="preserve">-2.74689979534969-1.62107266244993E-03i</t>
  </si>
  <si>
    <t xml:space="preserve">-2.84979889623361+7.38610412432334i</t>
  </si>
  <si>
    <t xml:space="preserve">1.73487053749186-3.49552765023829E-03i</t>
  </si>
  <si>
    <t xml:space="preserve">-2.51412090147946+6.87832441509457i</t>
  </si>
  <si>
    <t xml:space="preserve">-0.274324542862424-2.47427255392682E-03i</t>
  </si>
  <si>
    <t xml:space="preserve">-2.22277882256049+6.43886249207026i</t>
  </si>
  <si>
    <t xml:space="preserve">0.846605751269869+5.96680528525843E-04i</t>
  </si>
  <si>
    <t xml:space="preserve">-1.96731348466524+6.05473125848153i</t>
  </si>
  <si>
    <t xml:space="preserve">-0.813866225648723+3.17334090432548E-03i</t>
  </si>
  <si>
    <t xml:space="preserve">-1.74128182856385+5.71604032989591i</t>
  </si>
  <si>
    <t xml:space="preserve">-0.408239987021272+3.12119207693573E-03i</t>
  </si>
  <si>
    <t xml:space="preserve">-1.53968974817173+5.41512494078988i</t>
  </si>
  <si>
    <t xml:space="preserve">-0.510295525466128+4.83434358435647E-04i</t>
  </si>
  <si>
    <t xml:space="preserve">-1.35860617864331+5.14595323299511i</t>
  </si>
  <si>
    <t xml:space="preserve">2.63139550959727-2.5548024541533E-03i</t>
  </si>
  <si>
    <t xml:space="preserve">-1.19489427457513+4.90371338263413i</t>
  </si>
  <si>
    <t xml:space="preserve">-1.97033738036294-3.47662996616851E-03i</t>
  </si>
  <si>
    <t xml:space="preserve">-1.04602022523749+4.68451996949534i</t>
  </si>
  <si>
    <t xml:space="preserve">-2.28872995086786E-02-1.51840231654865E-03i</t>
  </si>
  <si>
    <t xml:space="preserve">-0.909914748405413+4.48520125569319i</t>
  </si>
  <si>
    <t xml:space="preserve">-6.41413029687489E-02+1.69767631858852E-03i</t>
  </si>
  <si>
    <t xml:space="preserve">-0.784871071634626+4.30314250551332i</t>
  </si>
  <si>
    <t xml:space="preserve">0.384251241371932+3.50739261671378E-03i</t>
  </si>
  <si>
    <t xml:space="preserve">-0.669468657813652+4.13616884632552i</t>
  </si>
  <si>
    <t xml:space="preserve">0.831882607520369+2.41156984167243E-03i</t>
  </si>
  <si>
    <t xml:space="preserve">-0.562515401011035+3.98245649832228i</t>
  </si>
  <si>
    <t xml:space="preserve">-0.610531781398701-6.82007723998263E-04i</t>
  </si>
  <si>
    <t xml:space="preserve">-0.463003276249635+3.84046466868959i</t>
  </si>
  <si>
    <t xml:space="preserve">-1.48327698875638-3.21060716864511E-03i</t>
  </si>
  <si>
    <t xml:space="preserve">-0.37007392568322+3.70888270764915i</t>
  </si>
  <si>
    <t xml:space="preserve">1.36971284494707-3.07952587705559E-03i</t>
  </si>
  <si>
    <t xml:space="preserve">-0.282991676909752+3.58658867996464i</t>
  </si>
  <si>
    <t xml:space="preserve">0.872455465042572-3.97352152875788E-04i</t>
  </si>
  <si>
    <t xml:space="preserve">-0.201122185109851+3.47261657492358i</t>
  </si>
  <si>
    <t xml:space="preserve">-1.29674070664364+2.61398979743529E-03i</t>
  </si>
  <si>
    <t xml:space="preserve">-0.123915376953058+3.366130123873i</t>
  </si>
  <si>
    <t xml:space="preserve">0.602337937021544+3.45989139837363E-03i</t>
  </si>
  <si>
    <t xml:space="preserve">-5.08917174256056E-02+3.26640172242235i</t>
  </si>
  <si>
    <t xml:space="preserve">-1.47850952481793+1.43960413896956E-03i</t>
  </si>
  <si>
    <t xml:space="preserve">1.83689323802323E-02+3.17279533262774i</t>
  </si>
  <si>
    <t xml:space="preserve">1.73229639880264-1.77325735799281E-03i</t>
  </si>
  <si>
    <t xml:space="preserve">8.42364202071586E-02+3.08475251533753i</t>
  </si>
  <si>
    <t xml:space="preserve">0.281082161973312-3.51714486102839E-03i</t>
  </si>
  <si>
    <t xml:space="preserve">0.14703779265431+3.00178094367144i</t>
  </si>
  <si>
    <t xml:space="preserve">-0.868839719943305-2.34741448991783E-03i</t>
  </si>
  <si>
    <t xml:space="preserve">0.207063495393626+2.92344489850937i</t>
  </si>
  <si>
    <t xml:space="preserve">-1.24375738714939+7.66924103518305E-04i</t>
  </si>
  <si>
    <t xml:space="preserve">0.264572536322799+2.8493573578693i</t>
  </si>
  <si>
    <t xml:space="preserve">2.11016658183796+3.24593948326102E-03i</t>
  </si>
  <si>
    <t xml:space="preserve">0.319796809128214+2.77917337706746i</t>
  </si>
  <si>
    <t xml:space="preserve">-1.10883257291123+3.0360046859381E-03i</t>
  </si>
  <si>
    <t xml:space="preserve">0.372944732970504+2.71258452020385i</t>
  </si>
  <si>
    <t xml:space="preserve">1.3685857490414+3.11030597236113E-04i</t>
  </si>
  <si>
    <t xml:space="preserve">0.424204332115844+2.64931415341546i</t>
  </si>
  <si>
    <t xml:space="preserve">-1.85816880765869-2.67160257100544E-03i</t>
  </si>
  <si>
    <t xml:space="preserve">0.473745854140973+2.58911344806424i</t>
  </si>
  <si>
    <t xml:space="preserve">5.11607801920075E-02-3.44106872138072E-03i</t>
  </si>
  <si>
    <t xml:space="preserve">0.521724006206866+2.53175797204691i</t>
  </si>
  <si>
    <t xml:space="preserve">1.23837166927113-1.35993879768284E-03i</t>
  </si>
  <si>
    <t xml:space="preserve">0.568279873616369+2.47704477073455i</t>
  </si>
  <si>
    <t xml:space="preserve">0.49205162152134+0.00184777025347i</t>
  </si>
  <si>
    <t xml:space="preserve">0.613542572984333+2.42478985729197i</t>
  </si>
  <si>
    <t xml:space="preserve">-1.79651629291625+3.52477850879184E-03i</t>
  </si>
  <si>
    <t xml:space="preserve">0.657630682516462+2.37482604703003i</t>
  </si>
  <si>
    <t xml:space="preserve">0.701413061319244+2.2818451434474E-03i</t>
  </si>
  <si>
    <t xml:space="preserve">0.700653484760063+2.32700108194509i</t>
  </si>
  <si>
    <t xml:space="preserve">-0.314448082298282-8.51378516633789E-04i</t>
  </si>
  <si>
    <t xml:space="preserve">0.742712050662846+2.28117600110196i</t>
  </si>
  <si>
    <t xml:space="preserve">0.913433913079094-3.27931656530361E-03i</t>
  </si>
  <si>
    <t xml:space="preserve">0.783900188988792+2.23722372001726i</t>
  </si>
  <si>
    <t xml:space="preserve">0.480779102997338-2.99065471912476E-03i</t>
  </si>
  <si>
    <t xml:space="preserve">0.824305281251692+2.19502778851425i</t>
  </si>
  <si>
    <t xml:space="preserve">-2.21359775879242-2.24521688401414E-04i</t>
  </si>
  <si>
    <t xml:space="preserve">0.864009018879941+2.15448130135483i</t>
  </si>
  <si>
    <t xml:space="preserve">0.935456353551524+2.7276060710863E-03i</t>
  </si>
  <si>
    <t xml:space="preserve">0.903088056791035+2.11548594017842i</t>
  </si>
  <si>
    <t xml:space="preserve">0.842577164160613+3.4201732732562E-03i</t>
  </si>
  <si>
    <t xml:space="preserve">0.941614595213852+2.07795112868899i</t>
  </si>
  <si>
    <t xml:space="preserve">-2.83694681729825E-02+1.2794542801186E-03i</t>
  </si>
  <si>
    <t xml:space="preserve">0.979656900094607+2.04179328576098i</t>
  </si>
  <si>
    <t xml:space="preserve">-0.846296630258358-1.92117012124068E-03i</t>
  </si>
  <si>
    <t xml:space="preserve">1.01727977047896+2.00693516342737i</t>
  </si>
  <si>
    <t xml:space="preserve">0.208619246597305-3.53028896178315E-03i</t>
  </si>
  <si>
    <t xml:space="preserve">1.05454496042438+1.97330525877586i</t>
  </si>
  <si>
    <t xml:space="preserve">-0.947956461431591-2.21490129878612E-03i</t>
  </si>
  <si>
    <t xml:space="preserve">1.09151156174921+1.94083729029484i</t>
  </si>
  <si>
    <t xml:space="preserve">2.77802730144349+9.35320091166194E-04i</t>
  </si>
  <si>
    <t xml:space="preserve">1.12823635316616+1.9094697305361i</t>
  </si>
  <si>
    <t xml:space="preserve">-1.94178341120904+0.003310718309674i</t>
  </si>
  <si>
    <t xml:space="preserve">1.16477412047387+1.87914538818767i</t>
  </si>
  <si>
    <t xml:space="preserve">-0.311920402566723+2.94350329372729E-03i</t>
  </si>
  <si>
    <t xml:space="preserve">1.20117795211847+1.84981103359314i</t>
  </si>
  <si>
    <t xml:space="preserve">7.58611433859215E-02+1.37877536092768E-04i</t>
  </si>
  <si>
    <t xml:space="preserve">1.23749951374624+1.82141706249363i</t>
  </si>
  <si>
    <t xml:space="preserve">1.08611019804443-2.78196656326012E-03i</t>
  </si>
  <si>
    <t xml:space="preserve">1.27378930496055+1.79391719356233i</t>
  </si>
  <si>
    <t xml:space="preserve">-0.514831181150476-3.39721764063857E-03i</t>
  </si>
  <si>
    <t xml:space="preserve">1.31009690133819+1.76726819582462i</t>
  </si>
  <si>
    <t xml:space="preserve">0.559726632007178-0.001198199067138i</t>
  </si>
  <si>
    <t xml:space="preserve">1.34647118413415+1.74142964255704i</t>
  </si>
  <si>
    <t xml:space="preserve">-2.21348013968849+1.99341274796752E-03i</t>
  </si>
  <si>
    <t xml:space="preserve">1.38296056027512+1.71636368880256i</t>
  </si>
  <si>
    <t xml:space="preserve">1.83842753581494+3.53367290071174E-03i</t>
  </si>
  <si>
    <t xml:space="preserve">1.41961317466409+1.69203486975642i</t>
  </si>
  <si>
    <t xml:space="preserve">0.671948899778463+2.14662328040964E-03i</t>
  </si>
  <si>
    <t xml:space="preserve">1.45647711696571+1.66840991796186i</t>
  </si>
  <si>
    <t xml:space="preserve">-1.12250426382296-1.01869826385201E-03i</t>
  </si>
  <si>
    <t xml:space="preserve">1.49360062472927+1.64545759712972i</t>
  </si>
  <si>
    <t xml:space="preserve">-0.205725678967679-3.34012580112551E-03i</t>
  </si>
  <si>
    <t xml:space="preserve">1.53103228473038+1.6231485510194i</t>
  </si>
  <si>
    <t xml:space="preserve">-3.61282789828077E-02-2.89457881201647E-03i</t>
  </si>
  <si>
    <t xml:space="preserve">1.56882123431882+1.60145516567197i</t>
  </si>
  <si>
    <t xml:space="preserve">0.510694395954514-5.11503315115731E-05i</t>
  </si>
  <si>
    <t xml:space="preserve">1.60701736454415+1.58035144376062i</t>
  </si>
  <si>
    <t xml:space="preserve">0.861026213987909+2.83465130280194E-03i</t>
  </si>
  <si>
    <t xml:space="preserve">1.64567152680385+1.55981288977676i</t>
  </si>
  <si>
    <t xml:space="preserve">-1.06156412445198+3.37221565114508E-03i</t>
  </si>
  <si>
    <t xml:space="preserve">1.684835744823+1.53981640502003i</t>
  </si>
  <si>
    <t xml:space="preserve">-1.36018946574142+1.11622210384447E-03i</t>
  </si>
  <si>
    <t xml:space="preserve">1.72456343385725+1.52034019143629i</t>
  </si>
  <si>
    <t xml:space="preserve">2.39066808776654-2.0644546173924E-03i</t>
  </si>
  <si>
    <t xml:space="preserve">1.76490962892731+1.50136366342171i</t>
  </si>
  <si>
    <t xml:space="preserve">-0.932750981936789-3.53492828721155E-03i</t>
  </si>
  <si>
    <t xml:space="preserve">1.80593122426812+1.48286736694113i</t>
  </si>
  <si>
    <t xml:space="preserve">0.590129187910294-2.07705221643064E-03i</t>
  </si>
  <si>
    <t xml:space="preserve">1.84768722608031+1.46483290515076i</t>
  </si>
  <si>
    <t xml:space="preserve">-1.25305833857026+1.10146281079206E-03i</t>
  </si>
  <si>
    <t xml:space="preserve">1.89023902097129+1.44724287005188i</t>
  </si>
  <si>
    <t xml:space="preserve">0.173630732055511+3.36752132569001E-03i</t>
  </si>
  <si>
    <t xml:space="preserve">1.93365066266632+1.43008077956441i</t>
  </si>
  <si>
    <t xml:space="preserve">0.622737287915731+2.84391074426376E-03i</t>
  </si>
  <si>
    <t xml:space="preserve">1.97798917977731+1.41333101958249i</t>
  </si>
  <si>
    <t xml:space="preserve">1.35195147922192-3.56076841174677E-05i</t>
  </si>
  <si>
    <t xml:space="preserve">2.02332490786939+1.39697879056505i</t>
  </si>
  <si>
    <t xml:space="preserve">-2.80011037798251-2.88562855439595E-03i</t>
  </si>
  <si>
    <t xml:space="preserve">2.06973184915009+1.38101005824171i</t>
  </si>
  <si>
    <t xml:space="preserve">1.34812366066988-3.34518236504248E-03i</t>
  </si>
  <si>
    <t xml:space="preserve">2.11728806385093+1.36541150819843i</t>
  </si>
  <si>
    <t xml:space="preserve">-0.284658882425625-1.03357277009003E-03i</t>
  </si>
  <si>
    <t xml:space="preserve">2.16607609766444+1.35017050388749i</t>
  </si>
  <si>
    <t xml:space="preserve">0.870127713699906+2.13425293655145E-03i</t>
  </si>
  <si>
    <t xml:space="preserve">2.21618345017768+1.33527504792133i</t>
  </si>
  <si>
    <t xml:space="preserve">-0.167114018925117+3.5340543650945E-03i</t>
  </si>
  <si>
    <t xml:space="preserve">2.26770309013196+1.32071374632775i</t>
  </si>
  <si>
    <t xml:space="preserve">-1.08779324674786+2.00623001386237E-03i</t>
  </si>
  <si>
    <t xml:space="preserve">2.3207340238079+1.30647577552862i</t>
  </si>
  <si>
    <t xml:space="preserve">-0.290430181041568-1.18356387772433E-03i</t>
  </si>
  <si>
    <t xml:space="preserve">2.37538192422414+1.29255085192779i</t>
  </si>
  <si>
    <t xml:space="preserve">2.08204391190996-3.39288838132793E-03i</t>
  </si>
  <si>
    <t xml:space="preserve">2.43175982941429+1.27892920385835i</t>
  </si>
  <si>
    <t xml:space="preserve">-0.878154464657318-2.79152961102169E-03i</t>
  </si>
  <si>
    <t xml:space="preserve">2.48998891999102+1.26560154577269i</t>
  </si>
  <si>
    <t xml:space="preserve">-0.765033280681182+1.22344251005375E-04i</t>
  </si>
  <si>
    <t xml:space="preserve">2.55019938715696+1.25255905452955i</t>
  </si>
  <si>
    <t xml:space="preserve">0.373268646601805+2.93486761124334E-03i</t>
  </si>
  <si>
    <t xml:space="preserve">2.6125314046078+1.23979334768772i</t>
  </si>
  <si>
    <t xml:space="preserve">-0.572940301077363+3.31613406616221E-03i</t>
  </si>
  <si>
    <t xml:space="preserve">2.6771362199018+1.22729646365711i</t>
  </si>
  <si>
    <t xml:space="preserve">1.92541393965157+9.50300850750249E-04i</t>
  </si>
  <si>
    <t xml:space="preserve">2.74417738320215+1.21506084368527i</t>
  </si>
  <si>
    <t xml:space="preserve">-1.10310861488889-2.20276566154502E-03i</t>
  </si>
  <si>
    <t xml:space="preserve">2.81383213499335+1.20307931561953i</t>
  </si>
  <si>
    <t xml:space="preserve">-0.989600313572409-3.53105166077437E-03i</t>
  </si>
  <si>
    <t xml:space="preserve">2.88629297762431+1.1913450793188i</t>
  </si>
  <si>
    <t xml:space="preserve">0.371502320105573-1.93419933335271E-03i</t>
  </si>
  <si>
    <t xml:space="preserve">2.96176946052751+1.17985169382833i</t>
  </si>
  <si>
    <t xml:space="preserve">1.57555464290217+1.26495201003133E-03i</t>
  </si>
  <si>
    <t xml:space="preserve">3.04049021425106+1.16859306618778i</t>
  </si>
  <si>
    <t xml:space="preserve">-1.43107678809041+3.41621168787551E-03i</t>
  </si>
  <si>
    <t xml:space="preserve">3.12270527534657+1.15756344200387i</t>
  </si>
  <si>
    <t xml:space="preserve">1.01052654902594+2.73746696471923E-03i</t>
  </si>
  <si>
    <t xml:space="preserve">3.20868875229057+1.14675739772242i</t>
  </si>
  <si>
    <t xml:space="preserve">-2.11400134219459-2.09007122293879E-04i</t>
  </si>
  <si>
    <t xml:space="preserve">3.29874189284037+1.13616983480796i</t>
  </si>
  <si>
    <t xml:space="preserve">1.74387135903552-2.98233881358517E-03i</t>
  </si>
  <si>
    <t xml:space="preserve">3.39319662561294+1.12579597584516i</t>
  </si>
  <si>
    <t xml:space="preserve">0.56690509008675-0.00328508825212i</t>
  </si>
  <si>
    <t xml:space="preserve">3.49241966419437+1.11563136275276i</t>
  </si>
  <si>
    <t xml:space="preserve">-0.700282371441374-8.66456505709552E-04i</t>
  </si>
  <si>
    <t xml:space="preserve">3.59681728128316+1.1056718573169i</t>
  </si>
  <si>
    <t xml:space="preserve">-1.29027841748232+2.26995152287304E-03i</t>
  </si>
  <si>
    <t xml:space="preserve">3.70684088453235+1.09591364435073i</t>
  </si>
  <si>
    <t xml:space="preserve">1.47602335567987+3.52592198296839E-03i</t>
  </si>
  <si>
    <t xml:space="preserve">3.82299355617963+1.08635323774666i</t>
  </si>
  <si>
    <t xml:space="preserve">-0.56050246233661+1.86100356348996E-03i</t>
  </si>
  <si>
    <t xml:space="preserve">3.94583775683663+1.07698748990579i</t>
  </si>
  <si>
    <t xml:space="preserve">1.20607796109699-1.34557818254602E-03i</t>
  </si>
  <si>
    <t xml:space="preserve">4.07600444325677+1.06781360518028i</t>
  </si>
  <si>
    <t xml:space="preserve">-1.23349681186131-3.43747719623906E-03i</t>
  </si>
  <si>
    <t xml:space="preserve">4.21420391265041+1.05882915787524i</t>
  </si>
  <si>
    <t xml:space="preserve">-1.00702056701986-2.68175537068161E-03i</t>
  </si>
  <si>
    <t xml:space="preserve">4.36123876785389+1.05003211590442i</t>
  </si>
  <si>
    <t xml:space="preserve">1.84788014219962+2.95544095507225E-04i</t>
  </si>
  <si>
    <t xml:space="preserve">4.518019504043+1.04142087119009i</t>
  </si>
  <si>
    <t xml:space="preserve">5.16533064746658E-02+3.02801356654437E-03i</t>
  </si>
  <si>
    <t xml:space="preserve">4.68558335723745+1.03299427829074i</t>
  </si>
  <si>
    <t xml:space="preserve">-0.776938870842568+3.25206362375301E-03i</t>
  </si>
  <si>
    <t xml:space="preserve">4.86511724020995+1.02475170329829i</t>
  </si>
  <si>
    <t xml:space="preserve">-0.34147603157075+7.82090239670595E-04i</t>
  </si>
  <si>
    <t xml:space="preserve">5.05798583896353+1.01669308550475i</t>
  </si>
  <si>
    <t xml:space="preserve">0.159440937187892-0.002335770050281i</t>
  </si>
  <si>
    <t xml:space="preserve">5.26576627770225+1.00881901525964i</t>
  </si>
  <si>
    <t xml:space="preserve">0.294288819097251-3.51866842160088E-03i</t>
  </si>
  <si>
    <t xml:space="preserve">5.49029121670896+1.00113083237197i</t>
  </si>
  <si>
    <t xml:space="preserve">1.54931993871118-1.78668679466547E-03i</t>
  </si>
  <si>
    <t xml:space="preserve">5.73370287803851+0.993630751207921i</t>
  </si>
  <si>
    <t xml:space="preserve">-2.85535137984733+1.42539382907753E-03i</t>
  </si>
  <si>
    <t xml:space="preserve">5.99852137476812+0.986322020465766i</t>
  </si>
  <si>
    <t xml:space="preserve">1.09438168420259+3.45667209687682E-03i</t>
  </si>
  <si>
    <t xml:space="preserve">6.2877319660357+0.97920912874419i</t>
  </si>
  <si>
    <t xml:space="preserve">0.297993117301033+2.62442838748271E-03i</t>
  </si>
  <si>
    <t xml:space="preserve">6.60489765008977+0.972298071419448i</t>
  </si>
  <si>
    <t xml:space="preserve">0.644100641494564-3.81903044009022E-04i</t>
  </si>
  <si>
    <t xml:space="preserve">6.9543061164078+0.965596700372555i</t>
  </si>
  <si>
    <t xml:space="preserve">-0.855989518915837-3.07186435735379E-03i</t>
  </si>
  <si>
    <t xml:space="preserve">7.34116394538238+0.959115187733i</t>
  </si>
  <si>
    <t xml:space="preserve">6.95912090761663E-02-3.21708007386259E-03i</t>
  </si>
  <si>
    <t xml:space="preserve">7.77185678203713+0.952866648543184i</t>
  </si>
  <si>
    <t xml:space="preserve">-1.25120659716541-6.97252871713718E-04i</t>
  </si>
  <si>
    <t xml:space="preserve">8.25430320186476+0.946867989184446i</t>
  </si>
  <si>
    <t xml:space="preserve">2.79133707545408+2.40018159714916E-03i</t>
  </si>
  <si>
    <t xml:space="preserve">8.79844414566373+0.941141082148339i</t>
  </si>
  <si>
    <t xml:space="preserve">-1.31431770571297+3.50929534594954E-03i</t>
  </si>
  <si>
    <t xml:space="preserve">9.41693265037581+0.935714423097088i</t>
  </si>
  <si>
    <t xml:space="preserve">-0.724821725094895+1.71129379252533E-03i</t>
  </si>
  <si>
    <t xml:space="preserve">10.1261265070687+0.930625517078095i</t>
  </si>
  <si>
    <t xml:space="preserve">0.181682503411561-1.50435087166737E-03i</t>
  </si>
  <si>
    <t xml:space="preserve">10.9475513238471+0.925924396882808i</t>
  </si>
  <si>
    <t xml:space="preserve">0.4356876610954-3.47378482749863E-03i</t>
  </si>
  <si>
    <t xml:space="preserve">11.910116366551+0.921678953187191i</t>
  </si>
  <si>
    <t xml:space="preserve">0.459293346060644-2.56552054675803E-03i</t>
  </si>
  <si>
    <t xml:space="preserve">13.0535774357694+0.917983265728403i</t>
  </si>
  <si>
    <t xml:space="preserve">6.60338234804371E-02+4.68031948395799E-04i</t>
  </si>
  <si>
    <t xml:space="preserve">14.4341503071806+0.914971109970932i</t>
  </si>
  <si>
    <t xml:space="preserve">-1.72660677262895+3.11386477194061E-03i</t>
  </si>
  <si>
    <t xml:space="preserve">16.1340128026647+0.912838821746477i</t>
  </si>
  <si>
    <t xml:space="preserve">0.738062046068911+3.18015867522694E-03i</t>
  </si>
  <si>
    <t xml:space="preserve">18.2782484627972+0.911886069974585i</t>
  </si>
  <si>
    <t xml:space="preserve">1.65481640324652+6.11995504701257E-04i</t>
  </si>
  <si>
    <t xml:space="preserve">21.0670517834295+0.912593356009702i</t>
  </si>
  <si>
    <t xml:space="preserve">-1.56158435337143-2.46314736437635E-03i</t>
  </si>
  <si>
    <t xml:space="preserve">24.8420653682097+0.915781650295199i</t>
  </si>
  <si>
    <t xml:space="preserve">0.509361192631196-3.49780840200096E-03i</t>
  </si>
  <si>
    <t xml:space="preserve">30.2381056848304+0.922977513903071i</t>
  </si>
  <si>
    <t xml:space="preserve">-1.12280802791405-1.63486997099344E-03i</t>
  </si>
  <si>
    <t xml:space="preserve">38.583530440892+0.937376567372057i</t>
  </si>
  <si>
    <t xml:space="preserve">1.08678087997759+1.58240174954238E-03i</t>
  </si>
  <si>
    <t xml:space="preserve">53.2032450588783+0.966979128863308i</t>
  </si>
  <si>
    <t xml:space="preserve">0.616326219138221+3.48880508003234E-03i</t>
  </si>
  <si>
    <t xml:space="preserve">85.4276517199888+1.0390505365652i</t>
  </si>
  <si>
    <t xml:space="preserve">-0.356309728609078+2.50506733238749E-03i</t>
  </si>
  <si>
    <t xml:space="preserve">215.120031880388+1.34577815261622i</t>
  </si>
  <si>
    <t xml:space="preserve">-2.05146471516439-5.53878927837027E-04i</t>
  </si>
  <si>
    <t xml:space="preserve">-421.064043836676-0.190446570092557i</t>
  </si>
  <si>
    <t xml:space="preserve">2.39623347667631-3.15398951082298E-03i</t>
  </si>
  <si>
    <t xml:space="preserve">-106.795690681381+0.560660451466065i</t>
  </si>
  <si>
    <t xml:space="preserve">-0.913736589235509-3.14132166792185E-03i</t>
  </si>
  <si>
    <t xml:space="preserve">-61.2874674853974+0.665106755534301i</t>
  </si>
  <si>
    <t xml:space="preserve">0.978847631154145-5.26369494477879E-04i</t>
  </si>
  <si>
    <t xml:space="preserve">-43.0433475347965+0.704043482124061i</t>
  </si>
  <si>
    <t xml:space="preserve">-1.2376409857592+2.5246294237339E-03i</t>
  </si>
  <si>
    <t xml:space="preserve">-33.2115958478698+0.722836234387894i</t>
  </si>
  <si>
    <t xml:space="preserve">-0.394593793890559+3.48421450906351E-03i</t>
  </si>
  <si>
    <t xml:space="preserve">-27.0650995568081+0.732860285843297i</t>
  </si>
  <si>
    <t xml:space="preserve">0.860287555326567+1.55746136492627E-03i</t>
  </si>
  <si>
    <t xml:space="preserve">-22.8597704922417+0.738312440634051i</t>
  </si>
  <si>
    <t xml:space="preserve">1.30157900452534-1.65949944777529E-03i</t>
  </si>
  <si>
    <t xml:space="preserve">-19.8021488293008+0.741101923909993i</t>
  </si>
  <si>
    <t xml:space="preserve">-2.10552342993341-3.50172380683771E-03i</t>
  </si>
  <si>
    <t xml:space="preserve">-17.479392441485+0.742222092800323i</t>
  </si>
  <si>
    <t xml:space="preserve">0.446858351975577-2.44310515912627E-03i</t>
  </si>
  <si>
    <t xml:space="preserve">-15.6554915646696+0.742240839344986i</t>
  </si>
  <si>
    <t xml:space="preserve">0.123638288186152+6.39392271326394E-04i</t>
  </si>
  <si>
    <t xml:space="preserve">-14.1857491491044+0.741506391401875i</t>
  </si>
  <si>
    <t xml:space="preserve">0.320578670713814+3.19221440435844E-03i</t>
  </si>
  <si>
    <t xml:space="preserve">-12.9765149414425+0.740244212082534i</t>
  </si>
  <si>
    <t xml:space="preserve">0.953244957958474+3.10059244590264E-03i</t>
  </si>
  <si>
    <t xml:space="preserve">-11.9644998938362+0.738606780142171i</t>
  </si>
  <si>
    <t xml:space="preserve">-1.95373181590064+4.40426418955354E-04i</t>
  </si>
  <si>
    <t xml:space="preserve">-11.1053953553667+0.736700978739375i</t>
  </si>
  <si>
    <t xml:space="preserve">0.125474571029538-2.5845907407251E-03i</t>
  </si>
  <si>
    <t xml:space="preserve">-10.3672545469347+0.7346040242381i</t>
  </si>
  <si>
    <t xml:space="preserve">1.25955195563905-3.4685218555893E-03i</t>
  </si>
  <si>
    <t xml:space="preserve">-9.72646299286667+0.732373164835867i</t>
  </si>
  <si>
    <t xml:space="preserve">0.235046296880279-1.47911460236726E-03i</t>
  </si>
  <si>
    <t xml:space="preserve">-9.16518872022843+0.730051818436747i</t>
  </si>
  <si>
    <t xml:space="preserve">-1.31228371987702+1.73559752559212E-03i</t>
  </si>
  <si>
    <t xml:space="preserve">-8.66971481214816+0.727673587310673i</t>
  </si>
  <si>
    <t xml:space="preserve">0.712124108868159+3.51253322616276E-03i</t>
  </si>
  <si>
    <t xml:space="preserve">-8.22931751484502+0.725264960120766i</t>
  </si>
  <si>
    <t xml:space="preserve">-1.39272503170209+2.37967135067062E-03i</t>
  </si>
  <si>
    <t xml:space="preserve">-7.8354924253289+0.722847176523464i</t>
  </si>
  <si>
    <t xml:space="preserve">2.5835516626353-7.24520468819993E-04i</t>
  </si>
  <si>
    <t xml:space="preserve">-7.48140896039683+0.720437542596135i</t>
  </si>
  <si>
    <t xml:space="preserve">-1.09694680760512-3.2285164273032E-03i</t>
  </si>
  <si>
    <t xml:space="preserve">-7.16151822123517+0.718050377359654i</t>
  </si>
  <si>
    <t xml:space="preserve">-0.856344030521872-3.05799554293956E-03i</t>
  </si>
  <si>
    <t xml:space="preserve">-6.87126618613879+0.715697706111221i</t>
  </si>
  <si>
    <t xml:space="preserve">-0.122200568452582-3.54218047024065E-04i</t>
  </si>
  <si>
    <t xml:space="preserve">-6.60688064038991+0.713389776529534i</t>
  </si>
  <si>
    <t xml:space="preserve">1.5490151167272+2.64299519689747E-03i</t>
  </si>
  <si>
    <t xml:space="preserve">-6.36521063621008+0.711135448630168i</t>
  </si>
  <si>
    <t xml:space="preserve">-0.952899705613069+3.45073989424534E-03i</t>
  </si>
  <si>
    <t xml:space="preserve">-6.1436039711813+0.708942493559428i</t>
  </si>
  <si>
    <t xml:space="preserve">0.917634023993871+1.39987687647851E-03i</t>
  </si>
  <si>
    <t xml:space="preserve">-5.93981258130996+0.706817825457313i</t>
  </si>
  <si>
    <t xml:space="preserve">-2.05334601807274-1.81065014435639E-03i</t>
  </si>
  <si>
    <t xml:space="preserve">-5.75191870158741+0.704767683713979i</t>
  </si>
  <si>
    <t xml:space="preserve">1.01090124470024-3.52122682681373E-03i</t>
  </si>
  <si>
    <t xml:space="preserve">-5.57827666443056+0.702797777927094i</t>
  </si>
  <si>
    <t xml:space="preserve">1.3573973829221-2.31480411717546E-03i</t>
  </si>
  <si>
    <t xml:space="preserve">-5.41746660534011+0.700913404542303i</t>
  </si>
  <si>
    <t xml:space="preserve">-1.0054252130556+8.0921224226943E-04i</t>
  </si>
  <si>
    <t xml:space="preserve">-5.26825732863701+0.699119541886603i</t>
  </si>
  <si>
    <t xml:space="preserve">-0.710602737896457+3.26287371267293E-03i</t>
  </si>
  <si>
    <t xml:space="preserve">-5.1295762877624+0.69742092843555i</t>
  </si>
  <si>
    <t xml:space="preserve">0.36046039655357+3.01355661780008E-03i</t>
  </si>
  <si>
    <t xml:space="preserve">-5.00048514027281+0.695822128213497i</t>
  </si>
  <si>
    <t xml:space="preserve">0.212011847648212+2.67796307387629E-04i</t>
  </si>
  <si>
    <t xml:space="preserve">-4.8801597075559+0.694327585937038i</t>
  </si>
  <si>
    <t xml:space="preserve">0.76606765520351-2.69980761159358E-03i</t>
  </si>
  <si>
    <t xml:space="preserve">-4.76787344175314+0.692941674396266i</t>
  </si>
  <si>
    <t xml:space="preserve">-0.286721690314984-3.43087933621982E-03i</t>
  </si>
  <si>
    <t xml:space="preserve">-4.66298370548729+0.691668735451698i</t>
  </si>
  <si>
    <t xml:space="preserve">-2.1061461808275-1.31979591710127E-03i</t>
  </si>
  <si>
    <t xml:space="preserve">-4.56492032317071+0.690513116282821i</t>
  </si>
  <si>
    <t xml:space="preserve">2.32613526344031+1.88461209518034E-03i</t>
  </si>
  <si>
    <t xml:space="preserve">-4.47317597839529+0.689479201786717i</t>
  </si>
  <si>
    <t xml:space="preserve">-0.372519645086728+3.52779937209515E-03i</t>
  </si>
  <si>
    <t xml:space="preserve">-4.38729812086306+0.688571444055574i</t>
  </si>
  <si>
    <t xml:space="preserve">0.132485391007995+2.2485425322359E-03i</t>
  </si>
  <si>
    <t xml:space="preserve">-4.30688211482387+0.687794389574206i</t>
  </si>
  <si>
    <t xml:space="preserve">-0.970814530643712-8.93416576525072E-04i</t>
  </si>
  <si>
    <t xml:space="preserve">-4.23156541415272+0.687152704795233i</t>
  </si>
  <si>
    <t xml:space="preserve">0.209011637252955-3.29526556492568E-03i</t>
  </si>
  <si>
    <t xml:space="preserve">-4.16102259084747+0.686651200523097i</t>
  </si>
  <si>
    <t xml:space="preserve">-1.21350121185771E-02-2.96730243884115E-03i</t>
  </si>
  <si>
    <t xml:space="preserve">-4.09496107641047+0.68629485550722i</t>
  </si>
  <si>
    <t xml:space="preserve">2.10531817103792-1.8121325727092E-04i</t>
  </si>
  <si>
    <t xml:space="preserve">-4.03311750190307+0.686088839630193i</t>
  </si>
  <si>
    <t xml:space="preserve">-2.79295215244264+2.75499376313711E-03i</t>
  </si>
  <si>
    <t xml:space="preserve">-3.97525454260565+0.686038537025574i</t>
  </si>
  <si>
    <t xml:space="preserve">0.690486714208505+3.40895214477542E-03i</t>
  </si>
  <si>
    <t xml:space="preserve">-3.9211581905183+0.686149569287606i</t>
  </si>
  <si>
    <t xml:space="preserve">0.261468745336679+1.23891996202488E-03i</t>
  </si>
  <si>
    <t xml:space="preserve">-3.87063539069273+0.686427819228982i</t>
  </si>
  <si>
    <t xml:space="preserve">0.592231874004293-1.95743882614796E-03i</t>
  </si>
  <si>
    <t xml:space="preserve">-3.82351198871726+0.686879455233792i</t>
  </si>
  <si>
    <t xml:space="preserve">-0.134096194106687-3.53224690294115E-03i</t>
  </si>
  <si>
    <t xml:space="preserve">-3.77963094517856+0.687510956581249i</t>
  </si>
  <si>
    <t xml:space="preserve">-0.569519005109162-2.18092650935357E-03i</t>
  </si>
  <si>
    <t xml:space="preserve">-3.73885078051783+0.688329139817957i</t>
  </si>
  <si>
    <t xml:space="preserve">-1.02898382687851+9.77082750042911E-04i</t>
  </si>
  <si>
    <t xml:space="preserve">-3.70104421930311+0.689341186703826i</t>
  </si>
  <si>
    <t xml:space="preserve">2.13288692762337+3.3256724724196E-03i</t>
  </si>
  <si>
    <t xml:space="preserve">-3.66609700797474+0.690554673573538i</t>
  </si>
  <si>
    <t xml:space="preserve">-0.202260023251375+2.91926086784544E-03i</t>
  </si>
  <si>
    <t xml:space="preserve">-3.63390688457638+0.691977602634672i</t>
  </si>
  <si>
    <t xml:space="preserve">-1.40039414936853+9.45210510640352E-05i</t>
  </si>
  <si>
    <t xml:space="preserve">-3.6043826817673+0.693618435428341i</t>
  </si>
  <si>
    <t xml:space="preserve">0.648794667576598-2.80852040945365E-03i</t>
  </si>
  <si>
    <t xml:space="preserve">-3.57744354778103+0.695486128622447i</t>
  </si>
  <si>
    <t xml:space="preserve">-0.575465435825953-3.38497152802369E-03i</t>
  </si>
  <si>
    <t xml:space="preserve">-3.55301827230169+0.697590172550191i</t>
  </si>
  <si>
    <t xml:space="preserve">1.4928310087024-1.15729772788162E-03i</t>
  </si>
  <si>
    <t xml:space="preserve">-3.53104470614748+0.699940632714326i</t>
  </si>
  <si>
    <t xml:space="preserve">-0.373813919895919+2.02908646915881E-03i</t>
  </si>
  <si>
    <t xml:space="preserve">-3.51146926563436+0.702548194743725i</t>
  </si>
  <si>
    <t xml:space="preserve">-1.18053200908695+3.53456674033542E-03i</t>
  </si>
  <si>
    <t xml:space="preserve">-3.4942465138161+0.705424213039209i</t>
  </si>
  <si>
    <t xml:space="preserve">-0.271694638168504+2.11199677789153E-03i</t>
  </si>
  <si>
    <t xml:space="preserve">-3.47933881231376+0.708580763633165i</t>
  </si>
  <si>
    <t xml:space="preserve">2.26093268038455-1.06016036544845E-03i</t>
  </si>
  <si>
    <t xml:space="preserve">-3.46671603855391+0.712030701741731i</t>
  </si>
  <si>
    <t xml:space="preserve">-1.65235173628569-3.35407611917213E-03i</t>
  </si>
  <si>
    <t xml:space="preserve">-3.45635536404516+0.71578772457063i</t>
  </si>
  <si>
    <t xml:space="preserve">0.95228257357562-2.86946084326584E-03i</t>
  </si>
  <si>
    <t xml:space="preserve">-3.44824109075096+0.719866439808499i</t>
  </si>
  <si>
    <t xml:space="preserve">-1.69806424219615-7.77190890768481E-06i</t>
  </si>
  <si>
    <t xml:space="preserve">-3.44236454302362+0.724282440743035i</t>
  </si>
  <si>
    <t xml:space="preserve">0.992284319997287+2.86035530809009E-03i</t>
  </si>
  <si>
    <t xml:space="preserve">-3.43872401359779+0.729052388504285i</t>
  </si>
  <si>
    <t xml:space="preserve">0.882774039607072+3.35895193099616E-03i</t>
  </si>
  <si>
    <t xml:space="preserve">-3.43732476296498+0.734194102503221i</t>
  </si>
  <si>
    <t xml:space="preserve">-0.165252892638894+1.07497838086285E-03i</t>
  </si>
  <si>
    <t xml:space="preserve">-3.438179071926+0.739726659878886i</t>
  </si>
  <si>
    <t xml:space="preserve">-1.99357280466491-2.09951186635397E-03i</t>
  </si>
  <si>
    <t xml:space="preserve">-3.44130634833345+0.745670505117973i</t>
  </si>
  <si>
    <t xml:space="preserve">1.69541141175728-3.53475748689162E-03i</t>
  </si>
  <si>
    <t xml:space="preserve">-3.44673328931569+0.752047571119086i</t>
  </si>
  <si>
    <t xml:space="preserve">-0.39919515424394-2.04179485854557E-03i</t>
  </si>
  <si>
    <t xml:space="preserve">-3.45449410146971+0.758881413093671i</t>
  </si>
  <si>
    <t xml:space="preserve">0.784896450199519+1.14259937988921E-03i</t>
  </si>
  <si>
    <t xml:space="preserve">-3.46463078216183+0.766197356916481i</t>
  </si>
  <si>
    <t xml:space="preserve">-0.521690978110044+3.38045939588501E-03i</t>
  </si>
  <si>
    <t xml:space="preserve">-3.47719346609481+0.774022663909149i</t>
  </si>
  <si>
    <t xml:space="preserve">-1.44499008928563+2.81793236276587E-03i</t>
  </si>
  <si>
    <t xml:space="preserve">-3.49224084226037+0.782386714003228i</t>
  </si>
  <si>
    <t xml:space="preserve">1.4111845070299-7.8981914752087E-05i</t>
  </si>
  <si>
    <t xml:space="preserve">-3.50984064774292+0.79132120996065i</t>
  </si>
  <si>
    <t xml:space="preserve">0.815656028456868-2.9104672356468E-03i</t>
  </si>
  <si>
    <t xml:space="preserve">-3.5300702458738+0.800860405421852i</t>
  </si>
  <si>
    <t xml:space="preserve">-1.02032611455692-3.33090902692559E-03i</t>
  </si>
  <si>
    <t xml:space="preserve">-3.55301729803246+0.811041360051548i</t>
  </si>
  <si>
    <t xml:space="preserve">-0.541442805114657-9.92011507062837E-04i</t>
  </si>
  <si>
    <t xml:space="preserve">-3.57878053991006+0.821904225708157i</t>
  </si>
  <si>
    <t xml:space="preserve">0.554821171540679+2.16867259610713E-03i</t>
  </si>
  <si>
    <t xml:space="preserve">-3.60747067526142+0.833492568053655i</t>
  </si>
  <si>
    <t xml:space="preserve">-0.358737904365641+3.53281902771053E-03i</t>
  </si>
  <si>
    <t xml:space="preserve">-3.63921140252881+0.845853728868356i</t>
  </si>
  <si>
    <t xml:space="preserve">2.00288303004791+1.97036303832109E-03i</t>
  </si>
  <si>
    <t xml:space="preserve">-3.67414059239678+0.859039235172745i</t>
  </si>
  <si>
    <t xml:space="preserve">-2.48341170477881-1.22435013518956E-03i</t>
  </si>
  <si>
    <t xml:space="preserve">-3.7124116380856+0.873105262388986i</t>
  </si>
  <si>
    <t xml:space="preserve">0.277159407162913-3.4048064102627E-03i</t>
  </si>
  <si>
    <t xml:space="preserve">-3.75419500369698+0.888113160000866i</t>
  </si>
  <si>
    <t xml:space="preserve">0.672774061923092-2.76470646518104E-03i</t>
  </si>
  <si>
    <t xml:space="preserve">-3.79968000139075+0.904130049767247i</t>
  </si>
  <si>
    <t xml:space="preserve">0.836974001451729+1.65688162663971E-04i</t>
  </si>
  <si>
    <t xml:space="preserve">-3.84907683345627+0.921229508501568i</t>
  </si>
  <si>
    <t xml:space="preserve">-1.23994882042398+2.95882600657113E-03i</t>
  </si>
  <si>
    <t xml:space="preserve">-3.90261894288454+0.939492349549802i</t>
  </si>
  <si>
    <t xml:space="preserve">0.589604295703066+3.30085970780744E-03i</t>
  </si>
  <si>
    <t xml:space="preserve">-3.96056572443405+0.959007520117169i</t>
  </si>
  <si>
    <t xml:space="preserve">-1.68419611077296+9.08447082625601E-04i</t>
  </si>
  <si>
    <t xml:space="preserve">-4.02320565904316+0.979873134832184i</t>
  </si>
  <si>
    <t xml:space="preserve">2.48603629700177-2.23652699858007E-03i</t>
  </si>
  <si>
    <t xml:space="preserve">-4.09085994738345+1.00219767041129i</t>
  </si>
  <si>
    <t xml:space="preserve">-0.415817720328371-3.52875253044498E-03i</t>
  </si>
  <si>
    <t xml:space="preserve">-4.16388673467122+1.02610135130419i</t>
  </si>
  <si>
    <t xml:space="preserve">-1.22146904656006-1.89774434508172E-03i</t>
  </si>
  <si>
    <t xml:space="preserve">-4.24268603899948+1.05171776300736i</t>
  </si>
  <si>
    <t xml:space="preserve">1.39553244910401E-02+1.30536338775106E-03i</t>
  </si>
  <si>
    <t xml:space="preserve">-4.32770552091474+1.07919573773948i</t>
  </si>
  <si>
    <t xml:space="preserve">0.800727627323518+3.42710249657258E-03i</t>
  </si>
  <si>
    <t xml:space="preserve">-4.41944726363807+1.10870156765552i</t>
  </si>
  <si>
    <t xml:space="preserve">5.30806323766664E-03+2.70981521180151E-03i</t>
  </si>
  <si>
    <t xml:space="preserve">-4.51847577400223+1.14042161393111i</t>
  </si>
  <si>
    <t xml:space="preserve">0.461862617719866-2.52294606220547E-04i</t>
  </si>
  <si>
    <t xml:space="preserve">-4.62542746559284+1.17456539662597i</t>
  </si>
  <si>
    <t xml:space="preserve">-1.48346790275986-3.00540249134466E-03i</t>
  </si>
  <si>
    <t xml:space="preserve">-4.74102195197063+1.21136927206943i</t>
  </si>
  <si>
    <t xml:space="preserve">-0.132583521964573-3.26882207422783E-03i</t>
  </si>
  <si>
    <t xml:space="preserve">-4.86607556351605+1.25110083202603i</t>
  </si>
  <si>
    <t xml:space="preserve">2.26189953617057-8.24335443633733E-04i</t>
  </si>
  <si>
    <t xml:space="preserve">-5.00151761349281+1.29406419549979i</t>
  </si>
  <si>
    <t xml:space="preserve">-1.42149005010302+2.30303420081602E-03i</t>
  </si>
  <si>
    <t xml:space="preserve">-5.1484100856601+1.34060641176341i</t>
  </si>
  <si>
    <t xml:space="preserve">5.82375304224392E-02+3.52256044460789E-03i</t>
  </si>
  <si>
    <t xml:space="preserve">-5.3079716110445+1.39112525639132i</t>
  </si>
  <si>
    <t xml:space="preserve">-0.699810440432042+1.82398252160787E-03i</t>
  </si>
  <si>
    <t xml:space="preserve">-5.48160686228103+1.44607878706547i</t>
  </si>
  <si>
    <t xml:space="preserve">0.707141959987811-1.3855903382192E-03i</t>
  </si>
  <si>
    <t xml:space="preserve">-5.67094284656997+1.50599714039485i</t>
  </si>
  <si>
    <t xml:space="preserve">0.510983230155708-3.44733422448456E-03i</t>
  </si>
  <si>
    <t xml:space="preserve">-5.87787406036246+1.57149720754705i</t>
  </si>
  <si>
    <t xml:space="preserve">0.452800919955835-2.65329166706415E-03i</t>
  </si>
  <si>
    <t xml:space="preserve">-6.10461913371133+1.6433010427019i</t>
  </si>
  <si>
    <t xml:space="preserve">-2.70818339642724+3.38749076940365E-04i</t>
  </si>
  <si>
    <t xml:space="preserve">-6.35379252336724+1.7222591606803i</t>
  </si>
  <si>
    <t xml:space="preserve">2.23903938621673+3.05016863403538E-03i</t>
  </si>
  <si>
    <t xml:space="preserve">-6.62849613135606+1.80938030822526i</t>
  </si>
  <si>
    <t xml:space="preserve">-0.383698712371969+3.2348154244601E-03i</t>
  </si>
  <si>
    <t xml:space="preserve">-6.93243761977439+1.90586990915057i</t>
  </si>
  <si>
    <t xml:space="preserve">0.505262364675951+7.39727255792712E-04i</t>
  </si>
  <si>
    <t xml:space="preserve">-7.27008495655113+2.01318028107476i</t>
  </si>
  <si>
    <t xml:space="preserve">-0.84248913416166-2.36815414136639E-03i</t>
  </si>
  <si>
    <t xml:space="preserve">-7.6468708275264+2.1330770544083i</t>
  </si>
  <si>
    <t xml:space="preserve">-0.374898734618296-3.51424650007284E-03i</t>
  </si>
  <si>
    <t xml:space="preserve">-8.069466748415+2.26772823772544i</t>
  </si>
  <si>
    <t xml:space="preserve">0.183587350152238-1.74912199926519E-03i</t>
  </si>
  <si>
    <t xml:space="preserve">-8.54615626863615+2.41982547967518i</t>
  </si>
  <si>
    <t xml:space="preserve">1.98025219745287+1.46498266087364E-03i</t>
  </si>
  <si>
    <t xml:space="preserve">-9.08735173188283+2.59275197488048i</t>
  </si>
  <si>
    <t xml:space="preserve">-2.00606916224747+3.46548940716698E-03i</t>
  </si>
  <si>
    <t xml:space="preserve">-9.7063234227013+2.79081937785284i</t>
  </si>
  <si>
    <t xml:space="preserve">-0.189636370454407+2.59516987863821E-03i</t>
  </si>
  <si>
    <t xml:space="preserve">-10.4202504163247+3.01960924418942i</t>
  </si>
  <si>
    <t xml:space="preserve">0.648954871170696-4.24999497881548E-04i</t>
  </si>
  <si>
    <t xml:space="preserve">-11.2517718571041+3.28647707046356i</t>
  </si>
  <si>
    <t xml:space="preserve">-2.51370850314806E-02-3.09309746919872E-03i</t>
  </si>
  <si>
    <t xml:space="preserve">-12.2313406495106+3.60131705337949i</t>
  </si>
  <si>
    <t xml:space="preserve">1.01220414425827-3.19886024283754E-03i</t>
  </si>
  <si>
    <t xml:space="preserve">-13.4009094589083+3.97775974209535i</t>
  </si>
  <si>
    <t xml:space="preserve">-1.36295279507465-6.54673483913566E-04i</t>
  </si>
  <si>
    <t xml:space="preserve">-14.8199205000403+4.43511823614964i</t>
  </si>
  <si>
    <t xml:space="preserve">-0.615062102348416+2.43184759441346E-03i</t>
  </si>
  <si>
    <t xml:space="preserve">-16.5754742922969+5.00169221150836i</t>
  </si>
  <si>
    <t xml:space="preserve">1.23056848388023+3.50381570485394E-03i</t>
  </si>
  <si>
    <t xml:space="preserve">-18.8005264337369+5.72068040752269i</t>
  </si>
  <si>
    <t xml:space="preserve">0.874780375384033+1.67320787123572E-03i</t>
  </si>
  <si>
    <t xml:space="preserve">-21.70862696409+6.6614681263432i</t>
  </si>
  <si>
    <t xml:space="preserve">-1.85708379942949-1.5434925327528E-03i</t>
  </si>
  <si>
    <t xml:space="preserve">-25.66588055917+7.94300851305199i</t>
  </si>
  <si>
    <t xml:space="preserve">1.0150849063453-3.4815571086111E-03i</t>
  </si>
  <si>
    <t xml:space="preserve">-31.3567679612608+9.78770119939145i</t>
  </si>
  <si>
    <t xml:space="preserve">-1.4039223124236-2.53548485691831E-03i</t>
  </si>
  <si>
    <t xml:space="preserve">-40.2263366164447+12.6650687457447i</t>
  </si>
  <si>
    <t xml:space="preserve">2.0437484263179+5.10993915016848E-04i</t>
  </si>
  <si>
    <t xml:space="preserve">-55.9428314804851+17.7669941919531i</t>
  </si>
  <si>
    <t xml:space="preserve">-0.320880839623161+3.13416313810244E-03i</t>
  </si>
  <si>
    <t xml:space="preserve">-91.3451917655235+29.2650995828054i</t>
  </si>
  <si>
    <t xml:space="preserve">-1.00492001459226+3.16097818741826E-03i</t>
  </si>
  <si>
    <t xml:space="preserve">-244.86551637755+79.1419102155106i</t>
  </si>
  <si>
    <t xml:space="preserve">-0.730218796747596+5.69225361211594E-04i</t>
  </si>
  <si>
    <t xml:space="preserve">369.385454221752-120.445445597575i</t>
  </si>
  <si>
    <t xml:space="preserve">2.130266915485-2.49407619340452E-03i</t>
  </si>
  <si>
    <t xml:space="preserve">106.184921908299-34.9316788501321i</t>
  </si>
  <si>
    <t xml:space="preserve">-1.14977773982538-3.49127434206865E-03i</t>
  </si>
  <si>
    <t xml:space="preserve">62.3481554626379-20.6936765173356i</t>
  </si>
  <si>
    <t xml:space="preserve">0.88038536662918-1.59628586534917E-03i</t>
  </si>
  <si>
    <t xml:space="preserve">44.3195721007066-14.8414206916376i</t>
  </si>
  <si>
    <t xml:space="preserve">-1.55943761999762+1.6210726624508E-03i</t>
  </si>
  <si>
    <t xml:space="preserve">34.5032535522722-11.6576544569142i</t>
  </si>
  <si>
    <t xml:space="preserve">0.174709004604524+3.49552765023615E-03i</t>
  </si>
  <si>
    <t xml:space="preserve">28.3373334086208-9.66014133116682i</t>
  </si>
  <si>
    <t xml:space="preserve">1.62443633865683+2.4742725539254E-03i</t>
  </si>
  <si>
    <t xml:space="preserve">24.1111465618556-8.29305657121494i</t>
  </si>
  <si>
    <t xml:space="preserve">-0.45209186103592-5.96680528526274E-04i</t>
  </si>
  <si>
    <t xml:space="preserve">21.0387441852639-7.30103426262661i</t>
  </si>
  <si>
    <t xml:space="preserve">-1.31357345311032-3.17334090432525E-03i</t>
  </si>
  <si>
    <t xml:space="preserve">18.7084696598312-6.55032371605098i</t>
  </si>
  <si>
    <t xml:space="preserve">0.564190439404674-3.12119207693745E-03i</t>
  </si>
  <si>
    <t xml:space="preserve">16.8838692334599-5.96410144017419i</t>
  </si>
  <si>
    <t xml:space="preserve">0.309017492914628-4.83434358435629E-04i</t>
  </si>
  <si>
    <t xml:space="preserve">15.419462135682-5.49510321628375i</t>
  </si>
  <si>
    <t xml:space="preserve">0.308002654718224+2.55480245415379E-03i</t>
  </si>
  <si>
    <t xml:space="preserve">14.2208424368603-5.11266043220304i</t>
  </si>
  <si>
    <t xml:space="preserve">0.476516378639775+3.47662996617008E-03i</t>
  </si>
  <si>
    <t xml:space="preserve">13.2240866930377-4.7960092491055i</t>
  </si>
  <si>
    <t xml:space="preserve">-2.47837150002583+1.51840231654879E-03i</t>
  </si>
  <si>
    <t xml:space="preserve">12.3843822921335-4.53059575879224i</t>
  </si>
  <si>
    <t xml:space="preserve">1.82251190750739-1.69767631858977E-03i</t>
  </si>
  <si>
    <t xml:space="preserve">11.6693942457567-4.30592075891795i</t>
  </si>
  <si>
    <t xml:space="preserve">0.359772377351871-3.50739261671443E-03i</t>
  </si>
  <si>
    <t xml:space="preserve">11.0552166194888-4.11422433195699i</t>
  </si>
  <si>
    <t xml:space="preserve">-0.097880149842814-2.41156984167287E-03i</t>
  </si>
  <si>
    <t xml:space="preserve">10.5238054368952-3.94965178877567i</t>
  </si>
  <si>
    <t xml:space="preserve">-1.08249304141521+6.82007723999126E-04i</t>
  </si>
  <si>
    <t xml:space="preserve">10.0612970998876-3.80770733881934i</t>
  </si>
  <si>
    <t xml:space="preserve">0.559667406401139+3.21060716864511E-03i</t>
  </si>
  <si>
    <t xml:space="preserve">9.65687548557449-3.68488604199867i</t>
  </si>
  <si>
    <t xml:space="preserve">-0.707913008007097+3.07952587705587E-03i</t>
  </si>
  <si>
    <t xml:space="preserve">9.30198978945961-3.57841973142916i</t>
  </si>
  <si>
    <t xml:space="preserve">2.49807104427609+3.97352152874868E-04i</t>
  </si>
  <si>
    <t xml:space="preserve">8.98980281174116-3.4860978191965i</t>
  </si>
  <si>
    <t xml:space="preserve">-2.29645093572599-2.6139897974334E-03i</t>
  </si>
  <si>
    <t xml:space="preserve">8.71479436499687-3.40613851278287i</t>
  </si>
  <si>
    <t xml:space="preserve">-0.114118338012339-3.45989139837498E-03i</t>
  </si>
  <si>
    <t xml:space="preserve">8.47247139159833-3.33709471343901i</t>
  </si>
  <si>
    <t xml:space="preserve">0.611951840424104-1.43960413896959E-03i</t>
  </si>
  <si>
    <t xml:space="preserve">8.25915294149581-3.27778424960971i</t>
  </si>
  <si>
    <t xml:space="preserve">0.687708075994988+1.77325735799239E-03i</t>
  </si>
  <si>
    <t xml:space="preserve">8.07180861564159-3.22723749561573i</t>
  </si>
  <si>
    <t xml:space="preserve">-0.467917607625642+3.5171448610295E-03i</t>
  </si>
  <si>
    <t xml:space="preserve">7.90793583408253-3.18465762070119i</t>
  </si>
  <si>
    <t xml:space="preserve">-1.05718661429164E-02+2.34741448991729E-03i</t>
  </si>
  <si>
    <t xml:space="preserve">7.76546574128318-3.14939016074088i</t>
  </si>
  <si>
    <t xml:space="preserve">-1.43087564551206-7.6692410351785E-04i</t>
  </si>
  <si>
    <t xml:space="preserve">7.64269055633606-3.12089957880018i</t>
  </si>
  <si>
    <t xml:space="preserve">1.7365028477285-3.24593948326268E-03i</t>
  </si>
  <si>
    <t xml:space="preserve">7.53820722578595-3.09875114749773i</t>
  </si>
  <si>
    <t xml:space="preserve">0.702227358073809-3.03600468593826E-03i</t>
  </si>
  <si>
    <t xml:space="preserve">7.45087366443721-3.0825969504245i</t>
  </si>
  <si>
    <t xml:space="preserve">-1.83522195479673-3.11030597236958E-04i</t>
  </si>
  <si>
    <t xml:space="preserve">7.37977488197336-3.07216513022814i</t>
  </si>
  <si>
    <t xml:space="preserve">0.504190279814482+2.67160257100556E-03i</t>
  </si>
  <si>
    <t xml:space="preserve">7.32419702272237-3.06725174874243i</t>
  </si>
  <si>
    <t xml:space="preserve">-0.269222880889174+3.44106872138036E-03i</t>
  </si>
  <si>
    <t xml:space="preserve">7.28360788356908-3.0677148010643i</t>
  </si>
  <si>
    <t xml:space="preserve">0.974303245028207+1.3599387976835E-03i</t>
  </si>
  <si>
    <t xml:space="preserve">7.2576428802309-3.07347005871262i</t>
  </si>
  <si>
    <t xml:space="preserve">7.54900803554548E-02-1.84777025346957E-03i</t>
  </si>
  <si>
    <t xml:space="preserve">7.24609574743171-3.08448852194841i</t>
  </si>
  <si>
    <t xml:space="preserve">-0.8644568458139-3.52477850879249E-03i</t>
  </si>
  <si>
    <t xml:space="preserve">7.24891351384091-3.10079534730254i</t>
  </si>
  <si>
    <t xml:space="preserve">-1.12949567400449-2.2818451434487E-03i</t>
  </si>
  <si>
    <t xml:space="preserve">7.2661955109832-3.12247019093491i</t>
  </si>
  <si>
    <t xml:space="preserve">2.75023415699599+8.51378516632826E-04i</t>
  </si>
  <si>
    <t xml:space="preserve">7.29819637472221-3.14964897846553i</t>
  </si>
  <si>
    <t xml:space="preserve">-1.49971671067122+3.27931656530491E-03i</t>
  </si>
  <si>
    <t xml:space="preserve">7.34533319409225-3.18252718189157i</t>
  </si>
  <si>
    <t xml:space="preserve">0.52507117624657+2.99065471912425E-03i</t>
  </si>
  <si>
    <t xml:space="preserve">7.40819717150238-3.22136476082334i</t>
  </si>
  <si>
    <t xml:space="preserve">-1.19751774021432+2.24521688401782E-04i</t>
  </si>
  <si>
    <t xml:space="preserve">7.48757039700579-3.26649301398581i</t>
  </si>
  <si>
    <t xml:space="preserve">0.538243215547669-2.72760607108733E-03i</t>
  </si>
  <si>
    <t xml:space="preserve">7.58444862903239-3.31832369624953i</t>
  </si>
  <si>
    <t xml:space="preserve">0.761805814076191-3.42017327325619E-03i</t>
  </si>
  <si>
    <t xml:space="preserve">7.70007134110259-3.37736089593284i</t>
  </si>
  <si>
    <t xml:space="preserve">0.647215666906265-1.27945428011922E-03i</t>
  </si>
  <si>
    <t xml:space="preserve">7.83596077663031-3.44421635181761i</t>
  </si>
  <si>
    <t xml:space="preserve">-2.55193122191477+1.9211701212418E-03i</t>
  </si>
  <si>
    <t xml:space="preserve">7.99397240452747-3.51962913909247i</t>
  </si>
  <si>
    <t xml:space="preserve">1.46586030711699+3.53028896178314E-03i</t>
  </si>
  <si>
    <t xml:space="preserve">8.17636006540349-3.60449099849842i</t>
  </si>
  <si>
    <t xml:space="preserve">0.087162518349108+2.21490129878856E-03i</t>
  </si>
  <si>
    <t xml:space="preserve">8.38586035813868-3.69987906832643i</t>
  </si>
  <si>
    <t xml:space="preserve">0.285914107796021-9.35320091166771E-04i</t>
  </si>
  <si>
    <t xml:space="preserve">8.62580261798958-3.80709847337619i</t>
  </si>
  <si>
    <t xml:space="preserve">-2.23050147890289E-02-3.31071830967216E-03i</t>
  </si>
  <si>
    <t xml:space="preserve">8.90025345763822-3.9277382354306i</t>
  </si>
  <si>
    <t xml:space="preserve">-1.39078385533998-2.94350329372857E-03i</t>
  </si>
  <si>
    <t xml:space="preserve">9.21420872321434-4.06374546677426i</t>
  </si>
  <si>
    <t xml:space="preserve">0.677203812826296-1.37877536092933E-04i</t>
  </si>
  <si>
    <t xml:space="preserve">9.57385157451187-4.21752506796038i</t>
  </si>
  <si>
    <t xml:space="preserve">1.41082254096416+2.78196656325997E-03i</t>
  </si>
  <si>
    <t xml:space="preserve">9.98690442224825-4.39207563264548i</t>
  </si>
  <si>
    <t xml:space="preserve">-0.883883444126892+3.39721764064039E-03i</t>
  </si>
  <si>
    <t xml:space="preserve">10.4631166733022-4.59117774816774i</t>
  </si>
  <si>
    <t xml:space="preserve">-1.10893483414489+1.19819906713847E-03i</t>
  </si>
  <si>
    <t xml:space="preserve">11.0149531993884-4.81965974155442i</t>
  </si>
  <si>
    <t xml:space="preserve">1.06577516547364-1.99341274796639E-03i</t>
  </si>
  <si>
    <t xml:space="preserve">11.6585865764474-5.08378063390397i</t>
  </si>
  <si>
    <t xml:space="preserve">-0.738564554636201-3.53367290071112E-03i</t>
  </si>
  <si>
    <t xml:space="preserve">12.4153614559945-5.39179526811493i</t>
  </si>
  <si>
    <t xml:space="preserve">2.03128003856546-2.14662328040914E-03i</t>
  </si>
  <si>
    <t xml:space="preserve">13.3140153097836-5.75481128820092i</t>
  </si>
  <si>
    <t xml:space="preserve">-1.803120768145+1.01869826385199E-03i</t>
  </si>
  <si>
    <t xml:space="preserve">14.3941538310246-6.18813023864869i</t>
  </si>
  <si>
    <t xml:space="preserve">-0.477898752799157+3.34012580112566E-03i</t>
  </si>
  <si>
    <t xml:space="preserve">15.7118934725084-6.7134248741119i</t>
  </si>
  <si>
    <t xml:space="preserve">0.593522283240987+2.89457881201681E-03i</t>
  </si>
  <si>
    <t xml:space="preserve">17.3494300373078-7.36243137521448i</t>
  </si>
  <si>
    <t xml:space="preserve">1.40203184237533+5.11503315119635E-05i</t>
  </si>
  <si>
    <t xml:space="preserve">19.4321378315171-8.18354730679647i</t>
  </si>
  <si>
    <t xml:space="preserve">-1.68095317588036-2.83465130280243E-03i</t>
  </si>
  <si>
    <t xml:space="preserve">22.1611569602273-9.25440583040604i</t>
  </si>
  <si>
    <t xml:space="preserve">0.934209781135163-3.37221565114652E-03i</t>
  </si>
  <si>
    <t xml:space="preserve">25.8807451748103-10.7078641640889i</t>
  </si>
  <si>
    <t xml:space="preserve">-1.67155891290554-1.11622210384377E-03i</t>
  </si>
  <si>
    <t xml:space="preserve">31.2330185691122-12.7917118945379i</t>
  </si>
  <si>
    <t xml:space="preserve">1.81088633265466+2.0644546173908E-03i</t>
  </si>
  <si>
    <t xml:space="preserve">39.5688636045157-16.0272255272618i</t>
  </si>
  <si>
    <t xml:space="preserve">0.363837443605553+3.53492828721315E-03i</t>
  </si>
  <si>
    <t xml:space="preserve">54.2983209438476-21.7302275066063i</t>
  </si>
  <si>
    <t xml:space="preserve">-1.32780154754139+2.07705221643001E-03i</t>
  </si>
  <si>
    <t xml:space="preserve">87.2290906883361-34.4568610927753i</t>
  </si>
  <si>
    <t xml:space="preserve">-0.527317320918898-1.10146281079167E-03i</t>
  </si>
  <si>
    <t xml:space="preserve">225.820967993245-87.9543779246006i</t>
  </si>
  <si>
    <t xml:space="preserve">1.32001826748224-3.36752132569127E-03i</t>
  </si>
  <si>
    <t xml:space="preserve">-373.682953409628+143.349119870404i</t>
  </si>
  <si>
    <t xml:space="preserve">-0.198421137174234-2.84391074426496E-03i</t>
  </si>
  <si>
    <t xml:space="preserve">-101.687550944366+38.3754457973884i</t>
  </si>
  <si>
    <t xml:space="preserve">0.43972406940678+3.56076841143539E-05i</t>
  </si>
  <si>
    <t xml:space="preserve">-58.7189282230089+21.7734226095717i</t>
  </si>
  <si>
    <t xml:space="preserve">-0.938385767990797+2.88562855439256E-03i</t>
  </si>
  <si>
    <t xml:space="preserve">-41.2387900363512+15.0057583269832i</t>
  </si>
  <si>
    <t xml:space="preserve">-1.01944863417506+3.34518236503962E-03i</t>
  </si>
  <si>
    <t xml:space="preserve">-31.7721474049331+11.3295213687767i</t>
  </si>
  <si>
    <t xml:space="preserve">2.44349392739096+1.0335727700903E-03i</t>
  </si>
  <si>
    <t xml:space="preserve">-25.8470671990957+9.01913551777179i</t>
  </si>
  <si>
    <t xml:space="preserve">-0.827400706776234-2.13425293655041E-03i</t>
  </si>
  <si>
    <t xml:space="preserve">-21.7972857033381+7.43161758536562i</t>
  </si>
  <si>
    <t xml:space="preserve">-0.450219975995806-3.53405436509422E-03i</t>
  </si>
  <si>
    <t xml:space="preserve">-18.8602364083017+6.27268247505801i</t>
  </si>
  <si>
    <t xml:space="preserve">-0.446460042350851-2.00623001386249E-03i</t>
  </si>
  <si>
    <t xml:space="preserve">-16.637574406823+5.38858098339783i</t>
  </si>
  <si>
    <t xml:space="preserve">0.701943982779921+1.18356387772343E-03i</t>
  </si>
  <si>
    <t xml:space="preserve">-14.9009403966121+4.69115168830612i</t>
  </si>
  <si>
    <t xml:space="preserve">-1.06598804966263E-02+3.39288838132831E-03i</t>
  </si>
  <si>
    <t xml:space="preserve">-13.510046825679+4.12621342092396i</t>
  </si>
  <si>
    <t xml:space="preserve">1.20631650317693+2.79152961101998E-03i</t>
  </si>
  <si>
    <t xml:space="preserve">-12.3739690125006+3.65862877690096i</t>
  </si>
  <si>
    <t xml:space="preserve">-2.96168565106876-1.22344251005395E-04i</t>
  </si>
  <si>
    <t xml:space="preserve">-11.4312034265843+3.26460909207585i</t>
  </si>
  <si>
    <t xml:space="preserve">1.7061313600029-2.93486761124368E-03i</t>
  </si>
  <si>
    <t xml:space="preserve">-10.6386715860223+2.9274711392519i</t>
  </si>
  <si>
    <t xml:space="preserve">0.351661873840237-3.31613406616043E-03i</t>
  </si>
  <si>
    <t xml:space="preserve">-9.96531367618599+2.63516477628364i</t>
  </si>
  <si>
    <t xml:space="preserve">0.248387855329131-9.50300850750919E-04i</t>
  </si>
  <si>
    <t xml:space="preserve">-9.38818237987973+2.37876528253775i</t>
  </si>
  <si>
    <t xml:space="preserve">-0.890420692478031+2.20276566154623E-03i</t>
  </si>
  <si>
    <t xml:space="preserve">-8.88996820034144+2.15151800231017i</t>
  </si>
  <si>
    <t xml:space="preserve">-8.63592059492323E-02+3.53105166077507E-03i</t>
  </si>
  <si>
    <t xml:space="preserve">-8.45737961593444+1.94821277802199i</t>
  </si>
  <si>
    <t xml:space="preserve">-0.56409116261451+1.93419933335344E-03i</t>
  </si>
  <si>
    <t xml:space="preserve">-8.08005246470503+1.76476252882237i</t>
  </si>
  <si>
    <t xml:space="preserve">2.32197480759167-1.26495201002942E-03i</t>
  </si>
  <si>
    <t xml:space="preserve">-7.74979740012556+1.59791220507881i</t>
  </si>
  <si>
    <t xml:space="preserve">-1.35745796094474-3.41621168787306E-03i</t>
  </si>
  <si>
    <t xml:space="preserve">-7.46006931966278+1.44503331056198i</t>
  </si>
  <si>
    <t xml:space="preserve">-0.910232759214695-2.73746696471955E-03i</t>
  </si>
  <si>
    <t xml:space="preserve">-7.20558612596452+1.30397595105964i</t>
  </si>
  <si>
    <t xml:space="preserve">0.962163666040254+2.09007122294382E-04i</t>
  </si>
  <si>
    <t xml:space="preserve">-6.98205015995398+1.17296039056787i</t>
  </si>
  <si>
    <t xml:space="preserve">-8.22269056721661E-02+2.9823388135841E-03i</t>
  </si>
  <si>
    <t xml:space="preserve">-6.78594162392473+1.0504962591944i</t>
  </si>
  <si>
    <t xml:space="preserve">0.612362419432116+3.28508825211992E-03i</t>
  </si>
  <si>
    <t xml:space="preserve">-6.61436339358633+0.935321443627451i</t>
  </si>
  <si>
    <t xml:space="preserve">-0.739615931025706+8.66456505711482E-04i</t>
  </si>
  <si>
    <t xml:space="preserve">-6.46492312573824+0.826355198500052i</t>
  </si>
  <si>
    <t xml:space="preserve">-0.915323812781193-2.26995152287226E-03i</t>
  </si>
  <si>
    <t xml:space="preserve">-6.33564285796513+0.722661667655371i</t>
  </si>
  <si>
    <t xml:space="preserve">0.879498559841098-3.5259219829666E-03i</t>
  </si>
  <si>
    <t xml:space="preserve">-6.22488917950429+0.623421111223419i</t>
  </si>
  <si>
    <t xml:space="preserve">1.77228250289066-1.86100356348805E-03i</t>
  </si>
  <si>
    <t xml:space="preserve">-6.13131902447004+0.52790688878411i</t>
  </si>
  <si>
    <t xml:space="preserve">-2.28287411911966+1.34557818254563E-03i</t>
  </si>
  <si>
    <t xml:space="preserve">-6.05383751118605+0.435466770214943i</t>
  </si>
  <si>
    <t xml:space="preserve">0.738930585989893+3.43747719623926E-03i</t>
  </si>
  <si>
    <t xml:space="preserve">-5.99156522290292+0.345507510657647i</t>
  </si>
  <si>
    <t xml:space="preserve">-1.2205383496068+2.68175537068048E-03i</t>
  </si>
  <si>
    <t xml:space="preserve">-5.94381302491924+0.257481883507505i</t>
  </si>
  <si>
    <t xml:space="preserve">1.4559191001592-2.95544095508966E-04i</t>
  </si>
  <si>
    <t xml:space="preserve">-5.91006302671243+0.170877547942975i</t>
  </si>
  <si>
    <t xml:space="preserve">0.359034964401067-3.02801356654369E-03i</t>
  </si>
  <si>
    <t xml:space="preserve">-5.88995468377512+0.085207256649069i</t>
  </si>
  <si>
    <t xml:space="preserve">-0.464410386393439-3.25206362375336E-03i</t>
  </si>
  <si>
    <t xml:space="preserve">このページはパスワード無しで保護しています</t>
  </si>
  <si>
    <t xml:space="preserve">高速フーリエ解析 の簡易解説</t>
  </si>
  <si>
    <t xml:space="preserve">'</t>
  </si>
  <si>
    <t xml:space="preserve">'------------------------------------------------------------------------------</t>
  </si>
  <si>
    <r>
      <rPr>
        <sz val="11"/>
        <rFont val="ＭＳ ゴシック"/>
        <family val="0"/>
        <charset val="128"/>
      </rPr>
      <t xml:space="preserve">'  </t>
    </r>
    <r>
      <rPr>
        <sz val="11"/>
        <rFont val="Noto Sans"/>
        <family val="2"/>
      </rPr>
      <t xml:space="preserve">高速フーリエ解析 </t>
    </r>
    <r>
      <rPr>
        <sz val="11"/>
        <rFont val="ＭＳ ゴシック"/>
        <family val="0"/>
        <charset val="128"/>
      </rPr>
      <t xml:space="preserve">(FFT:Fast Fourier Transform) VBA</t>
    </r>
  </si>
  <si>
    <r>
      <rPr>
        <sz val="11"/>
        <rFont val="ＭＳ ゴシック"/>
        <family val="0"/>
        <charset val="128"/>
      </rPr>
      <t xml:space="preserve">'    </t>
    </r>
    <r>
      <rPr>
        <sz val="11"/>
        <rFont val="Noto Sans"/>
        <family val="2"/>
      </rPr>
      <t xml:space="preserve">および デモプログラム（ワークシートから呼び出し）、サンプルデータと解析例</t>
    </r>
  </si>
  <si>
    <r>
      <rPr>
        <sz val="11"/>
        <rFont val="ＭＳ ゴシック"/>
        <family val="0"/>
        <charset val="128"/>
      </rPr>
      <t xml:space="preserve">'  FFT for Excel Ver.1.20 Alpha Edition </t>
    </r>
    <r>
      <rPr>
        <sz val="11"/>
        <rFont val="Noto Sans"/>
        <family val="2"/>
      </rPr>
      <t xml:space="preserve">（開発中版）</t>
    </r>
    <r>
      <rPr>
        <sz val="11"/>
        <rFont val="ＭＳ ゴシック"/>
        <family val="0"/>
        <charset val="128"/>
      </rPr>
      <t xml:space="preserve">[2011/10/19]</t>
    </r>
  </si>
  <si>
    <t xml:space="preserve">'                                  Akinori Kamegai (C) 2010,2011</t>
  </si>
  <si>
    <t xml:space="preserve">'■■■■■■■■■■■■■■■■■■■■■■■■■■■■■■■■■■■■■■■■■■■■■■■■■■■■■</t>
  </si>
  <si>
    <r>
      <rPr>
        <sz val="11"/>
        <rFont val="ＭＳ ゴシック"/>
        <family val="0"/>
        <charset val="128"/>
      </rPr>
      <t xml:space="preserve">'  </t>
    </r>
    <r>
      <rPr>
        <sz val="11"/>
        <rFont val="Noto Sans"/>
        <family val="2"/>
      </rPr>
      <t xml:space="preserve">・高速フーリエ解析は、</t>
    </r>
    <r>
      <rPr>
        <sz val="11"/>
        <rFont val="ＭＳ ゴシック"/>
        <family val="0"/>
        <charset val="128"/>
      </rPr>
      <t xml:space="preserve">Excel</t>
    </r>
    <r>
      <rPr>
        <sz val="11"/>
        <rFont val="Noto Sans"/>
        <family val="2"/>
      </rPr>
      <t xml:space="preserve">純正の</t>
    </r>
    <r>
      <rPr>
        <sz val="11"/>
        <rFont val="ＭＳ ゴシック"/>
        <family val="0"/>
        <charset val="128"/>
      </rPr>
      <t xml:space="preserve">FFT</t>
    </r>
    <r>
      <rPr>
        <sz val="11"/>
        <rFont val="Noto Sans"/>
        <family val="2"/>
      </rPr>
      <t xml:space="preserve">があります</t>
    </r>
  </si>
  <si>
    <r>
      <rPr>
        <sz val="11"/>
        <rFont val="ＭＳ ゴシック"/>
        <family val="0"/>
        <charset val="128"/>
      </rPr>
      <t xml:space="preserve">'      Excel</t>
    </r>
    <r>
      <rPr>
        <sz val="11"/>
        <rFont val="Noto Sans"/>
        <family val="2"/>
      </rPr>
      <t xml:space="preserve">の</t>
    </r>
    <r>
      <rPr>
        <sz val="11"/>
        <rFont val="ＭＳ ゴシック"/>
        <family val="0"/>
        <charset val="128"/>
      </rPr>
      <t xml:space="preserve">[</t>
    </r>
    <r>
      <rPr>
        <sz val="11"/>
        <rFont val="Noto Sans"/>
        <family val="2"/>
      </rPr>
      <t xml:space="preserve">ツール</t>
    </r>
    <r>
      <rPr>
        <sz val="11"/>
        <rFont val="ＭＳ ゴシック"/>
        <family val="0"/>
        <charset val="128"/>
      </rPr>
      <t xml:space="preserve">]-[</t>
    </r>
    <r>
      <rPr>
        <sz val="11"/>
        <rFont val="Noto Sans"/>
        <family val="2"/>
      </rPr>
      <t xml:space="preserve">アドイン</t>
    </r>
    <r>
      <rPr>
        <sz val="11"/>
        <rFont val="ＭＳ ゴシック"/>
        <family val="0"/>
        <charset val="128"/>
      </rPr>
      <t xml:space="preserve">]</t>
    </r>
    <r>
      <rPr>
        <sz val="11"/>
        <rFont val="Noto Sans"/>
        <family val="2"/>
      </rPr>
      <t xml:space="preserve">で、『分析ツール』を組み込めばワークシートで、</t>
    </r>
  </si>
  <si>
    <r>
      <rPr>
        <sz val="11"/>
        <rFont val="ＭＳ ゴシック"/>
        <family val="0"/>
        <charset val="128"/>
      </rPr>
      <t xml:space="preserve">'      </t>
    </r>
    <r>
      <rPr>
        <sz val="11"/>
        <rFont val="Noto Sans"/>
        <family val="2"/>
      </rPr>
      <t xml:space="preserve">『分析ツール </t>
    </r>
    <r>
      <rPr>
        <sz val="11"/>
        <rFont val="ＭＳ ゴシック"/>
        <family val="0"/>
        <charset val="128"/>
      </rPr>
      <t xml:space="preserve">- VBA</t>
    </r>
    <r>
      <rPr>
        <sz val="11"/>
        <rFont val="Noto Sans"/>
        <family val="2"/>
      </rPr>
      <t xml:space="preserve">』を組み込めば </t>
    </r>
    <r>
      <rPr>
        <sz val="11"/>
        <rFont val="ＭＳ ゴシック"/>
        <family val="0"/>
        <charset val="128"/>
      </rPr>
      <t xml:space="preserve">VBA</t>
    </r>
    <r>
      <rPr>
        <sz val="11"/>
        <rFont val="Noto Sans"/>
        <family val="2"/>
      </rPr>
      <t xml:space="preserve">で、</t>
    </r>
    <r>
      <rPr>
        <sz val="11"/>
        <rFont val="ＭＳ ゴシック"/>
        <family val="0"/>
        <charset val="128"/>
      </rPr>
      <t xml:space="preserve">FFT</t>
    </r>
    <r>
      <rPr>
        <sz val="11"/>
        <rFont val="Noto Sans"/>
        <family val="2"/>
      </rPr>
      <t xml:space="preserve">が使用出来るようになります。</t>
    </r>
  </si>
  <si>
    <r>
      <rPr>
        <sz val="11"/>
        <rFont val="ＭＳ ゴシック"/>
        <family val="0"/>
        <charset val="128"/>
      </rPr>
      <t xml:space="preserve">'      </t>
    </r>
    <r>
      <rPr>
        <sz val="11"/>
        <rFont val="Noto Sans"/>
        <family val="2"/>
      </rPr>
      <t xml:space="preserve">ただし、データの最大個数は </t>
    </r>
    <r>
      <rPr>
        <sz val="11"/>
        <rFont val="ＭＳ ゴシック"/>
        <family val="0"/>
        <charset val="128"/>
      </rPr>
      <t xml:space="preserve">4096 (=2^12) [Excel2000</t>
    </r>
    <r>
      <rPr>
        <sz val="11"/>
        <rFont val="Noto Sans"/>
        <family val="2"/>
      </rPr>
      <t xml:space="preserve">の場合</t>
    </r>
    <r>
      <rPr>
        <sz val="11"/>
        <rFont val="ＭＳ ゴシック"/>
        <family val="0"/>
        <charset val="128"/>
      </rPr>
      <t xml:space="preserve">]</t>
    </r>
    <r>
      <rPr>
        <sz val="11"/>
        <rFont val="Noto Sans"/>
        <family val="2"/>
      </rPr>
      <t xml:space="preserve">です</t>
    </r>
  </si>
  <si>
    <r>
      <rPr>
        <sz val="11"/>
        <rFont val="ＭＳ ゴシック"/>
        <family val="0"/>
        <charset val="128"/>
      </rPr>
      <t xml:space="preserve">'      </t>
    </r>
    <r>
      <rPr>
        <sz val="11"/>
        <rFont val="Noto Sans"/>
        <family val="2"/>
      </rPr>
      <t xml:space="preserve">（詳細はヘルプで確認してください）</t>
    </r>
  </si>
  <si>
    <r>
      <rPr>
        <sz val="11"/>
        <rFont val="ＭＳ ゴシック"/>
        <family val="0"/>
        <charset val="128"/>
      </rPr>
      <t xml:space="preserve">'  ★</t>
    </r>
    <r>
      <rPr>
        <sz val="11"/>
        <rFont val="Noto Sans"/>
        <family val="2"/>
      </rPr>
      <t xml:space="preserve">必要なエラー処理や動作確認が十分に出来ていない </t>
    </r>
    <r>
      <rPr>
        <sz val="11"/>
        <rFont val="ＭＳ ゴシック"/>
        <family val="0"/>
        <charset val="128"/>
      </rPr>
      <t xml:space="preserve">Alpha Edition</t>
    </r>
    <r>
      <rPr>
        <sz val="11"/>
        <rFont val="Noto Sans"/>
        <family val="2"/>
      </rPr>
      <t xml:space="preserve">（開発途中版）です</t>
    </r>
  </si>
  <si>
    <r>
      <rPr>
        <sz val="11"/>
        <rFont val="ＭＳ ゴシック"/>
        <family val="0"/>
        <charset val="128"/>
      </rPr>
      <t xml:space="preserve">'  ★</t>
    </r>
    <r>
      <rPr>
        <sz val="11"/>
        <rFont val="Noto Sans"/>
        <family val="2"/>
      </rPr>
      <t xml:space="preserve">動作に致命的な不具合や演算結果が不正確な可能性があります</t>
    </r>
  </si>
  <si>
    <r>
      <rPr>
        <sz val="11"/>
        <rFont val="ＭＳ ゴシック"/>
        <family val="0"/>
        <charset val="128"/>
      </rPr>
      <t xml:space="preserve">'  ★</t>
    </r>
    <r>
      <rPr>
        <sz val="11"/>
        <rFont val="Noto Sans"/>
        <family val="2"/>
      </rPr>
      <t xml:space="preserve">必ずデータのバックアップを取った上でご利用下さい</t>
    </r>
  </si>
  <si>
    <r>
      <rPr>
        <sz val="11"/>
        <rFont val="ＭＳ ゴシック"/>
        <family val="0"/>
        <charset val="128"/>
      </rPr>
      <t xml:space="preserve">'  </t>
    </r>
    <r>
      <rPr>
        <sz val="11"/>
        <rFont val="Noto Sans"/>
        <family val="2"/>
      </rPr>
      <t xml:space="preserve">・使用方法（マニュアル等）はありません</t>
    </r>
  </si>
  <si>
    <r>
      <rPr>
        <sz val="11"/>
        <rFont val="ＭＳ ゴシック"/>
        <family val="0"/>
        <charset val="128"/>
      </rPr>
      <t xml:space="preserve">'  ★</t>
    </r>
    <r>
      <rPr>
        <sz val="11"/>
        <rFont val="Noto Sans"/>
        <family val="2"/>
      </rPr>
      <t xml:space="preserve">統合開発環境</t>
    </r>
    <r>
      <rPr>
        <sz val="11"/>
        <rFont val="ＭＳ ゴシック"/>
        <family val="0"/>
        <charset val="128"/>
      </rPr>
      <t xml:space="preserve">(IDE)</t>
    </r>
    <r>
      <rPr>
        <sz val="11"/>
        <rFont val="Noto Sans"/>
        <family val="2"/>
      </rPr>
      <t xml:space="preserve">でこのソースを表示される場合は、等幅フォントで表示すると</t>
    </r>
  </si>
  <si>
    <r>
      <rPr>
        <sz val="11"/>
        <rFont val="ＭＳ ゴシック"/>
        <family val="0"/>
        <charset val="128"/>
      </rPr>
      <t xml:space="preserve">'    </t>
    </r>
    <r>
      <rPr>
        <sz val="11"/>
        <rFont val="Noto Sans"/>
        <family val="2"/>
      </rPr>
      <t xml:space="preserve">コメント（の表など）が崩れずに表示出来ます</t>
    </r>
  </si>
  <si>
    <r>
      <rPr>
        <sz val="11"/>
        <rFont val="ＭＳ ゴシック"/>
        <family val="0"/>
        <charset val="128"/>
      </rPr>
      <t xml:space="preserve">'      [</t>
    </r>
    <r>
      <rPr>
        <sz val="11"/>
        <rFont val="Noto Sans"/>
        <family val="2"/>
      </rPr>
      <t xml:space="preserve">ツール</t>
    </r>
    <r>
      <rPr>
        <sz val="11"/>
        <rFont val="ＭＳ ゴシック"/>
        <family val="0"/>
        <charset val="128"/>
      </rPr>
      <t xml:space="preserve">]-[</t>
    </r>
    <r>
      <rPr>
        <sz val="11"/>
        <rFont val="Noto Sans"/>
        <family val="2"/>
      </rPr>
      <t xml:space="preserve">オプション</t>
    </r>
    <r>
      <rPr>
        <sz val="11"/>
        <rFont val="ＭＳ ゴシック"/>
        <family val="0"/>
        <charset val="128"/>
      </rPr>
      <t xml:space="preserve">] (</t>
    </r>
    <r>
      <rPr>
        <sz val="11"/>
        <rFont val="Noto Sans"/>
        <family val="2"/>
      </rPr>
      <t xml:space="preserve">エディタの設定 タブ</t>
    </r>
    <r>
      <rPr>
        <sz val="11"/>
        <rFont val="ＭＳ ゴシック"/>
        <family val="0"/>
        <charset val="128"/>
      </rPr>
      <t xml:space="preserve">)-(</t>
    </r>
    <r>
      <rPr>
        <sz val="11"/>
        <rFont val="Noto Sans"/>
        <family val="2"/>
      </rPr>
      <t xml:space="preserve">フォント名</t>
    </r>
    <r>
      <rPr>
        <sz val="11"/>
        <rFont val="ＭＳ ゴシック"/>
        <family val="0"/>
        <charset val="128"/>
      </rPr>
      <t xml:space="preserve">)</t>
    </r>
  </si>
  <si>
    <r>
      <rPr>
        <sz val="11"/>
        <rFont val="ＭＳ ゴシック"/>
        <family val="0"/>
        <charset val="128"/>
      </rPr>
      <t xml:space="preserve">'      </t>
    </r>
    <r>
      <rPr>
        <sz val="11"/>
        <rFont val="Noto Sans"/>
        <family val="2"/>
      </rPr>
      <t xml:space="preserve">当方の設定例：</t>
    </r>
    <r>
      <rPr>
        <sz val="11"/>
        <rFont val="ＭＳ ゴシック"/>
        <family val="0"/>
        <charset val="128"/>
      </rPr>
      <t xml:space="preserve">Terminal (</t>
    </r>
    <r>
      <rPr>
        <sz val="11"/>
        <rFont val="Noto Sans"/>
        <family val="2"/>
      </rPr>
      <t xml:space="preserve">日本語</t>
    </r>
    <r>
      <rPr>
        <sz val="11"/>
        <rFont val="ＭＳ ゴシック"/>
        <family val="0"/>
        <charset val="128"/>
      </rPr>
      <t xml:space="preserve">)</t>
    </r>
  </si>
  <si>
    <r>
      <rPr>
        <sz val="11"/>
        <rFont val="ＭＳ ゴシック"/>
        <family val="0"/>
        <charset val="128"/>
      </rPr>
      <t xml:space="preserve">'</t>
    </r>
    <r>
      <rPr>
        <sz val="11"/>
        <rFont val="Noto Sans"/>
        <family val="2"/>
      </rPr>
      <t xml:space="preserve">【動作条件】</t>
    </r>
  </si>
  <si>
    <r>
      <rPr>
        <sz val="11"/>
        <rFont val="ＭＳ ゴシック"/>
        <family val="0"/>
        <charset val="128"/>
      </rPr>
      <t xml:space="preserve">'  ●Excel VBA </t>
    </r>
    <r>
      <rPr>
        <sz val="11"/>
        <rFont val="Noto Sans"/>
        <family val="2"/>
      </rPr>
      <t xml:space="preserve">版</t>
    </r>
  </si>
  <si>
    <r>
      <rPr>
        <sz val="11"/>
        <rFont val="ＭＳ ゴシック"/>
        <family val="0"/>
        <charset val="128"/>
      </rPr>
      <t xml:space="preserve">'      Excel 2000 </t>
    </r>
    <r>
      <rPr>
        <sz val="11"/>
        <rFont val="Noto Sans"/>
        <family val="2"/>
      </rPr>
      <t xml:space="preserve">以降</t>
    </r>
  </si>
  <si>
    <r>
      <rPr>
        <sz val="11"/>
        <rFont val="ＭＳ ゴシック"/>
        <family val="0"/>
        <charset val="128"/>
      </rPr>
      <t xml:space="preserve">'</t>
    </r>
    <r>
      <rPr>
        <sz val="11"/>
        <rFont val="Noto Sans"/>
        <family val="2"/>
      </rPr>
      <t xml:space="preserve">【プログラム動作方法（起動方法）】</t>
    </r>
  </si>
  <si>
    <r>
      <rPr>
        <sz val="11"/>
        <rFont val="ＭＳ ゴシック"/>
        <family val="0"/>
        <charset val="128"/>
      </rPr>
      <t xml:space="preserve">'    </t>
    </r>
    <r>
      <rPr>
        <sz val="11"/>
        <rFont val="Noto Sans"/>
        <family val="2"/>
      </rPr>
      <t xml:space="preserve">・解凍した</t>
    </r>
    <r>
      <rPr>
        <sz val="11"/>
        <rFont val="ＭＳ ゴシック"/>
        <family val="0"/>
        <charset val="128"/>
      </rPr>
      <t xml:space="preserve">xls</t>
    </r>
    <r>
      <rPr>
        <sz val="11"/>
        <rFont val="Noto Sans"/>
        <family val="2"/>
      </rPr>
      <t xml:space="preserve">ファイルを読み込み※</t>
    </r>
    <r>
      <rPr>
        <sz val="11"/>
        <rFont val="ＭＳ ゴシック"/>
        <family val="0"/>
        <charset val="128"/>
      </rPr>
      <t xml:space="preserve">1 </t>
    </r>
    <r>
      <rPr>
        <sz val="11"/>
        <rFont val="Noto Sans"/>
        <family val="2"/>
      </rPr>
      <t xml:space="preserve">後、</t>
    </r>
  </si>
  <si>
    <r>
      <rPr>
        <sz val="11"/>
        <rFont val="ＭＳ ゴシック"/>
        <family val="0"/>
        <charset val="128"/>
      </rPr>
      <t xml:space="preserve">'      [</t>
    </r>
    <r>
      <rPr>
        <sz val="11"/>
        <rFont val="Noto Sans"/>
        <family val="2"/>
      </rPr>
      <t xml:space="preserve">ツール</t>
    </r>
    <r>
      <rPr>
        <sz val="11"/>
        <rFont val="ＭＳ ゴシック"/>
        <family val="0"/>
        <charset val="128"/>
      </rPr>
      <t xml:space="preserve">]-[</t>
    </r>
    <r>
      <rPr>
        <sz val="11"/>
        <rFont val="Noto Sans"/>
        <family val="2"/>
      </rPr>
      <t xml:space="preserve">マクロ</t>
    </r>
    <r>
      <rPr>
        <sz val="11"/>
        <rFont val="ＭＳ ゴシック"/>
        <family val="0"/>
        <charset val="128"/>
      </rPr>
      <t xml:space="preserve">]-[</t>
    </r>
    <r>
      <rPr>
        <sz val="11"/>
        <rFont val="Noto Sans"/>
        <family val="2"/>
      </rPr>
      <t xml:space="preserve">マクロ</t>
    </r>
    <r>
      <rPr>
        <sz val="11"/>
        <rFont val="ＭＳ ゴシック"/>
        <family val="0"/>
        <charset val="128"/>
      </rPr>
      <t xml:space="preserve">]</t>
    </r>
    <r>
      <rPr>
        <sz val="11"/>
        <rFont val="Noto Sans"/>
        <family val="2"/>
      </rPr>
      <t xml:space="preserve">で、</t>
    </r>
    <r>
      <rPr>
        <sz val="11"/>
        <rFont val="ＭＳ ゴシック"/>
        <family val="0"/>
        <charset val="128"/>
      </rPr>
      <t xml:space="preserve">"FFT_DEMO" </t>
    </r>
    <r>
      <rPr>
        <sz val="11"/>
        <rFont val="Noto Sans"/>
        <family val="2"/>
      </rPr>
      <t xml:space="preserve">を実行して下さい</t>
    </r>
  </si>
  <si>
    <r>
      <rPr>
        <sz val="11"/>
        <rFont val="ＭＳ ゴシック"/>
        <family val="0"/>
        <charset val="128"/>
      </rPr>
      <t xml:space="preserve">'  ※1 </t>
    </r>
    <r>
      <rPr>
        <sz val="11"/>
        <rFont val="Noto Sans"/>
        <family val="2"/>
      </rPr>
      <t xml:space="preserve">マクロを有効にして読込んで下さい</t>
    </r>
  </si>
  <si>
    <r>
      <rPr>
        <sz val="11"/>
        <rFont val="ＭＳ ゴシック"/>
        <family val="0"/>
        <charset val="128"/>
      </rPr>
      <t xml:space="preserve">'</t>
    </r>
    <r>
      <rPr>
        <sz val="11"/>
        <rFont val="Noto Sans"/>
        <family val="2"/>
      </rPr>
      <t xml:space="preserve">【作動確認（開発環境）】</t>
    </r>
  </si>
  <si>
    <r>
      <rPr>
        <sz val="11"/>
        <rFont val="ＭＳ ゴシック"/>
        <family val="0"/>
        <charset val="128"/>
      </rPr>
      <t xml:space="preserve">'  </t>
    </r>
    <r>
      <rPr>
        <sz val="11"/>
        <rFont val="Noto Sans"/>
        <family val="2"/>
      </rPr>
      <t xml:space="preserve">・</t>
    </r>
    <r>
      <rPr>
        <sz val="11"/>
        <rFont val="ＭＳ ゴシック"/>
        <family val="0"/>
        <charset val="128"/>
      </rPr>
      <t xml:space="preserve">Windows 2000 SP4   + IE6 + Excel 2000</t>
    </r>
  </si>
  <si>
    <r>
      <rPr>
        <sz val="11"/>
        <rFont val="ＭＳ ゴシック"/>
        <family val="0"/>
        <charset val="128"/>
      </rPr>
      <t xml:space="preserve">'  </t>
    </r>
    <r>
      <rPr>
        <sz val="11"/>
        <rFont val="Noto Sans"/>
        <family val="2"/>
      </rPr>
      <t xml:space="preserve">・</t>
    </r>
    <r>
      <rPr>
        <sz val="11"/>
        <rFont val="ＭＳ ゴシック"/>
        <family val="0"/>
        <charset val="128"/>
      </rPr>
      <t xml:space="preserve">Windows XP Pro SP2 + IE6 + Excel 2002</t>
    </r>
  </si>
  <si>
    <r>
      <rPr>
        <sz val="11"/>
        <rFont val="ＭＳ ゴシック"/>
        <family val="0"/>
        <charset val="128"/>
      </rPr>
      <t xml:space="preserve">'</t>
    </r>
    <r>
      <rPr>
        <sz val="11"/>
        <rFont val="Noto Sans"/>
        <family val="2"/>
      </rPr>
      <t xml:space="preserve">【免責事項】</t>
    </r>
  </si>
  <si>
    <r>
      <rPr>
        <sz val="11"/>
        <rFont val="ＭＳ ゴシック"/>
        <family val="0"/>
        <charset val="128"/>
      </rPr>
      <t xml:space="preserve">'  </t>
    </r>
    <r>
      <rPr>
        <sz val="11"/>
        <rFont val="Noto Sans"/>
        <family val="2"/>
      </rPr>
      <t xml:space="preserve">・このプログラムを使用して不都合や損害等が生じても一切責任を負いません</t>
    </r>
  </si>
  <si>
    <r>
      <rPr>
        <sz val="11"/>
        <rFont val="ＭＳ ゴシック"/>
        <family val="0"/>
        <charset val="128"/>
      </rPr>
      <t xml:space="preserve">'</t>
    </r>
    <r>
      <rPr>
        <sz val="11"/>
        <rFont val="Noto Sans"/>
        <family val="2"/>
      </rPr>
      <t xml:space="preserve">【サポート】</t>
    </r>
  </si>
  <si>
    <r>
      <rPr>
        <sz val="11"/>
        <rFont val="ＭＳ ゴシック"/>
        <family val="0"/>
        <charset val="128"/>
      </rPr>
      <t xml:space="preserve">'  </t>
    </r>
    <r>
      <rPr>
        <sz val="11"/>
        <rFont val="Noto Sans"/>
        <family val="2"/>
      </rPr>
      <t xml:space="preserve">・サポートはありません</t>
    </r>
  </si>
  <si>
    <r>
      <rPr>
        <sz val="11"/>
        <rFont val="ＭＳ ゴシック"/>
        <family val="0"/>
        <charset val="128"/>
      </rPr>
      <t xml:space="preserve">'</t>
    </r>
    <r>
      <rPr>
        <sz val="11"/>
        <rFont val="Noto Sans"/>
        <family val="2"/>
      </rPr>
      <t xml:space="preserve">【重要事項】</t>
    </r>
  </si>
  <si>
    <r>
      <rPr>
        <sz val="11"/>
        <rFont val="ＭＳ ゴシック"/>
        <family val="0"/>
        <charset val="128"/>
      </rPr>
      <t xml:space="preserve">'  </t>
    </r>
    <r>
      <rPr>
        <sz val="11"/>
        <rFont val="Noto Sans"/>
        <family val="2"/>
      </rPr>
      <t xml:space="preserve">・処理スピードは・・・そこそこ遅いです</t>
    </r>
  </si>
  <si>
    <r>
      <rPr>
        <sz val="11"/>
        <rFont val="ＭＳ ゴシック"/>
        <family val="0"/>
        <charset val="128"/>
      </rPr>
      <t xml:space="preserve">'  </t>
    </r>
    <r>
      <rPr>
        <sz val="11"/>
        <rFont val="Noto Sans"/>
        <family val="2"/>
      </rPr>
      <t xml:space="preserve">・今後、仕様等は変更になる可能性があります</t>
    </r>
  </si>
  <si>
    <r>
      <rPr>
        <sz val="11"/>
        <rFont val="ＭＳ ゴシック"/>
        <family val="0"/>
        <charset val="128"/>
      </rPr>
      <t xml:space="preserve">'</t>
    </r>
    <r>
      <rPr>
        <sz val="11"/>
        <rFont val="Noto Sans"/>
        <family val="2"/>
      </rPr>
      <t xml:space="preserve">【仕様・不具合など】</t>
    </r>
  </si>
  <si>
    <r>
      <rPr>
        <sz val="11"/>
        <rFont val="ＭＳ ゴシック"/>
        <family val="0"/>
        <charset val="128"/>
      </rPr>
      <t xml:space="preserve">'  </t>
    </r>
    <r>
      <rPr>
        <sz val="11"/>
        <rFont val="Noto Sans"/>
        <family val="2"/>
      </rPr>
      <t xml:space="preserve">・</t>
    </r>
    <r>
      <rPr>
        <sz val="11"/>
        <rFont val="ＭＳ ゴシック"/>
        <family val="0"/>
        <charset val="128"/>
      </rPr>
      <t xml:space="preserve">Alpha Edition</t>
    </r>
    <r>
      <rPr>
        <sz val="11"/>
        <rFont val="Noto Sans"/>
        <family val="2"/>
      </rPr>
      <t xml:space="preserve">（開発中版）ですので、仕様は確定していません（今後、変更になる可能性があります）</t>
    </r>
  </si>
  <si>
    <r>
      <rPr>
        <sz val="11"/>
        <rFont val="ＭＳ ゴシック"/>
        <family val="0"/>
        <charset val="128"/>
      </rPr>
      <t xml:space="preserve">'  </t>
    </r>
    <r>
      <rPr>
        <sz val="11"/>
        <rFont val="Noto Sans"/>
        <family val="2"/>
      </rPr>
      <t xml:space="preserve">・動作に致命的な不具合や演算結果が不正確な可能性があります（特に、重要なデータを開いた状態で使用しないで下さい）</t>
    </r>
  </si>
  <si>
    <r>
      <rPr>
        <sz val="11"/>
        <rFont val="ＭＳ ゴシック"/>
        <family val="0"/>
        <charset val="128"/>
      </rPr>
      <t xml:space="preserve">'  </t>
    </r>
    <r>
      <rPr>
        <sz val="11"/>
        <rFont val="Noto Sans"/>
        <family val="2"/>
      </rPr>
      <t xml:space="preserve">・作成途中で削除されていないステートメントやコメントがあります</t>
    </r>
  </si>
  <si>
    <r>
      <rPr>
        <sz val="11"/>
        <rFont val="ＭＳ ゴシック"/>
        <family val="0"/>
        <charset val="128"/>
      </rPr>
      <t xml:space="preserve">'  </t>
    </r>
    <r>
      <rPr>
        <sz val="11"/>
        <rFont val="Noto Sans"/>
        <family val="2"/>
      </rPr>
      <t xml:space="preserve">・デモプログラムの入力範囲、出力先の</t>
    </r>
    <r>
      <rPr>
        <sz val="11"/>
        <rFont val="ＭＳ ゴシック"/>
        <family val="0"/>
        <charset val="128"/>
      </rPr>
      <t xml:space="preserve">Refedit</t>
    </r>
    <r>
      <rPr>
        <sz val="11"/>
        <rFont val="Noto Sans"/>
        <family val="2"/>
      </rPr>
      <t xml:space="preserve">コントロールは、動作が不安定です</t>
    </r>
  </si>
  <si>
    <r>
      <rPr>
        <sz val="11"/>
        <rFont val="ＭＳ ゴシック"/>
        <family val="0"/>
        <charset val="128"/>
      </rPr>
      <t xml:space="preserve">'</t>
    </r>
    <r>
      <rPr>
        <sz val="11"/>
        <rFont val="Noto Sans"/>
        <family val="2"/>
      </rPr>
      <t xml:space="preserve">【制限など】</t>
    </r>
  </si>
  <si>
    <r>
      <rPr>
        <sz val="11"/>
        <rFont val="ＭＳ ゴシック"/>
        <family val="0"/>
        <charset val="128"/>
      </rPr>
      <t xml:space="preserve">'  </t>
    </r>
    <r>
      <rPr>
        <sz val="11"/>
        <rFont val="Noto Sans"/>
        <family val="2"/>
      </rPr>
      <t xml:space="preserve">・配列（要素）数は２の整数乗 </t>
    </r>
    <r>
      <rPr>
        <sz val="11"/>
        <rFont val="ＭＳ ゴシック"/>
        <family val="0"/>
        <charset val="128"/>
      </rPr>
      <t xml:space="preserve">(2, 4, 8, 16, 32, 64, 128, 256, 512, 1024, 2048, </t>
    </r>
    <r>
      <rPr>
        <sz val="11"/>
        <rFont val="Noto Sans"/>
        <family val="2"/>
      </rPr>
      <t xml:space="preserve">･･･</t>
    </r>
    <r>
      <rPr>
        <sz val="11"/>
        <rFont val="ＭＳ ゴシック"/>
        <family val="0"/>
        <charset val="128"/>
      </rPr>
      <t xml:space="preserve">, 1048576)</t>
    </r>
  </si>
  <si>
    <r>
      <rPr>
        <sz val="11"/>
        <rFont val="ＭＳ ゴシック"/>
        <family val="0"/>
        <charset val="128"/>
      </rPr>
      <t xml:space="preserve">'        </t>
    </r>
    <r>
      <rPr>
        <sz val="11"/>
        <rFont val="Noto Sans"/>
        <family val="2"/>
      </rPr>
      <t xml:space="preserve">ただし、デモプログラムでエクセルのワークシートから呼び出す場合は、</t>
    </r>
  </si>
  <si>
    <r>
      <rPr>
        <sz val="11"/>
        <rFont val="ＭＳ ゴシック"/>
        <family val="0"/>
        <charset val="128"/>
      </rPr>
      <t xml:space="preserve">'        </t>
    </r>
    <r>
      <rPr>
        <sz val="11"/>
        <rFont val="Noto Sans"/>
        <family val="2"/>
      </rPr>
      <t xml:space="preserve">上限桁数の制限で、配列数の最大値は以下の通りとなります</t>
    </r>
  </si>
  <si>
    <r>
      <rPr>
        <sz val="11"/>
        <rFont val="ＭＳ ゴシック"/>
        <family val="0"/>
        <charset val="128"/>
      </rPr>
      <t xml:space="preserve">'           </t>
    </r>
    <r>
      <rPr>
        <sz val="11"/>
        <rFont val="Noto Sans"/>
        <family val="2"/>
      </rPr>
      <t xml:space="preserve">上限行数 </t>
    </r>
    <r>
      <rPr>
        <sz val="11"/>
        <rFont val="ＭＳ ゴシック"/>
        <family val="0"/>
        <charset val="128"/>
      </rPr>
      <t xml:space="preserve">(</t>
    </r>
    <r>
      <rPr>
        <sz val="11"/>
        <rFont val="Noto Sans"/>
        <family val="2"/>
      </rPr>
      <t xml:space="preserve">～</t>
    </r>
    <r>
      <rPr>
        <sz val="11"/>
        <rFont val="ＭＳ ゴシック"/>
        <family val="0"/>
        <charset val="128"/>
      </rPr>
      <t xml:space="preserve">Excel 2003) 2^16 =   65536</t>
    </r>
  </si>
  <si>
    <r>
      <rPr>
        <sz val="11"/>
        <rFont val="ＭＳ ゴシック"/>
        <family val="0"/>
        <charset val="128"/>
      </rPr>
      <t xml:space="preserve">'                    (Excel 2007</t>
    </r>
    <r>
      <rPr>
        <sz val="11"/>
        <rFont val="Noto Sans"/>
        <family val="2"/>
      </rPr>
      <t xml:space="preserve">～</t>
    </r>
    <r>
      <rPr>
        <sz val="11"/>
        <rFont val="ＭＳ ゴシック"/>
        <family val="0"/>
        <charset val="128"/>
      </rPr>
      <t xml:space="preserve">) 2^20 = 1048576</t>
    </r>
  </si>
  <si>
    <r>
      <rPr>
        <sz val="11"/>
        <rFont val="ＭＳ ゴシック"/>
        <family val="0"/>
        <charset val="128"/>
      </rPr>
      <t xml:space="preserve">' </t>
    </r>
    <r>
      <rPr>
        <sz val="11"/>
        <rFont val="Noto Sans"/>
        <family val="2"/>
      </rPr>
      <t xml:space="preserve">【著作権・使用条件等】</t>
    </r>
  </si>
  <si>
    <r>
      <rPr>
        <sz val="11"/>
        <rFont val="ＭＳ ゴシック"/>
        <family val="0"/>
        <charset val="128"/>
      </rPr>
      <t xml:space="preserve">'   </t>
    </r>
    <r>
      <rPr>
        <sz val="11"/>
        <rFont val="Noto Sans"/>
        <family val="2"/>
      </rPr>
      <t xml:space="preserve">・この 高速フーリエ解析 </t>
    </r>
    <r>
      <rPr>
        <sz val="11"/>
        <rFont val="ＭＳ ゴシック"/>
        <family val="0"/>
        <charset val="128"/>
      </rPr>
      <t xml:space="preserve">(FFT for Excel) VBA </t>
    </r>
    <r>
      <rPr>
        <sz val="11"/>
        <rFont val="Noto Sans"/>
        <family val="2"/>
      </rPr>
      <t xml:space="preserve">と </t>
    </r>
    <r>
      <rPr>
        <sz val="11"/>
        <rFont val="ＭＳ ゴシック"/>
        <family val="0"/>
        <charset val="128"/>
      </rPr>
      <t xml:space="preserve">"</t>
    </r>
    <r>
      <rPr>
        <sz val="11"/>
        <rFont val="Noto Sans"/>
        <family val="2"/>
      </rPr>
      <t xml:space="preserve">デモプログラム、サンプルデータと解析例</t>
    </r>
    <r>
      <rPr>
        <sz val="11"/>
        <rFont val="ＭＳ ゴシック"/>
        <family val="0"/>
        <charset val="128"/>
      </rPr>
      <t xml:space="preserve">" </t>
    </r>
    <r>
      <rPr>
        <sz val="11"/>
        <rFont val="Noto Sans"/>
        <family val="2"/>
      </rPr>
      <t xml:space="preserve">の著作権は、</t>
    </r>
    <r>
      <rPr>
        <sz val="11"/>
        <rFont val="ＭＳ ゴシック"/>
        <family val="0"/>
        <charset val="128"/>
      </rPr>
      <t xml:space="preserve">Akinori Kamegai </t>
    </r>
    <r>
      <rPr>
        <sz val="11"/>
        <rFont val="Noto Sans"/>
        <family val="2"/>
      </rPr>
      <t xml:space="preserve">が所有しています</t>
    </r>
  </si>
  <si>
    <r>
      <rPr>
        <sz val="11"/>
        <rFont val="ＭＳ ゴシック"/>
        <family val="0"/>
        <charset val="128"/>
      </rPr>
      <t xml:space="preserve">'   </t>
    </r>
    <r>
      <rPr>
        <sz val="11"/>
        <rFont val="Noto Sans"/>
        <family val="2"/>
      </rPr>
      <t xml:space="preserve">・</t>
    </r>
    <r>
      <rPr>
        <sz val="11"/>
        <rFont val="ＭＳ ゴシック"/>
        <family val="0"/>
        <charset val="128"/>
      </rPr>
      <t xml:space="preserve">Alpha Edition</t>
    </r>
    <r>
      <rPr>
        <sz val="11"/>
        <rFont val="Noto Sans"/>
        <family val="2"/>
      </rPr>
      <t xml:space="preserve">（開発中版）ですので、実務でのご利用はお控え下さい</t>
    </r>
  </si>
  <si>
    <r>
      <rPr>
        <sz val="11"/>
        <rFont val="ＭＳ ゴシック"/>
        <family val="0"/>
        <charset val="128"/>
      </rPr>
      <t xml:space="preserve">'     </t>
    </r>
    <r>
      <rPr>
        <sz val="11"/>
        <rFont val="Noto Sans"/>
        <family val="2"/>
      </rPr>
      <t xml:space="preserve">（実務でのご利用を禁止しませんが、十分に動作確認の上 自己責任でご利用下さい）</t>
    </r>
  </si>
  <si>
    <r>
      <rPr>
        <sz val="11"/>
        <rFont val="ＭＳ ゴシック"/>
        <family val="0"/>
        <charset val="128"/>
      </rPr>
      <t xml:space="preserve">'   </t>
    </r>
    <r>
      <rPr>
        <sz val="11"/>
        <rFont val="Noto Sans"/>
        <family val="2"/>
      </rPr>
      <t xml:space="preserve">・会社内等､自己の業務で使用するケースについては､ご自由にお使い頂いてかまいません</t>
    </r>
  </si>
  <si>
    <r>
      <rPr>
        <sz val="11"/>
        <rFont val="ＭＳ ゴシック"/>
        <family val="0"/>
        <charset val="128"/>
      </rPr>
      <t xml:space="preserve">'   </t>
    </r>
    <r>
      <rPr>
        <sz val="11"/>
        <rFont val="Noto Sans"/>
        <family val="2"/>
      </rPr>
      <t xml:space="preserve">・自己の業務以外の商利用の場合はご使用できません</t>
    </r>
  </si>
  <si>
    <r>
      <rPr>
        <sz val="11"/>
        <rFont val="ＭＳ ゴシック"/>
        <family val="0"/>
        <charset val="128"/>
      </rPr>
      <t xml:space="preserve">'     ※ </t>
    </r>
    <r>
      <rPr>
        <sz val="11"/>
        <rFont val="Noto Sans"/>
        <family val="2"/>
      </rPr>
      <t xml:space="preserve">高速フーリエ解析 </t>
    </r>
    <r>
      <rPr>
        <sz val="11"/>
        <rFont val="ＭＳ ゴシック"/>
        <family val="0"/>
        <charset val="128"/>
      </rPr>
      <t xml:space="preserve">(FFT for Excel) VBA </t>
    </r>
    <r>
      <rPr>
        <sz val="11"/>
        <rFont val="Noto Sans"/>
        <family val="2"/>
      </rPr>
      <t xml:space="preserve">と </t>
    </r>
    <r>
      <rPr>
        <sz val="11"/>
        <rFont val="ＭＳ ゴシック"/>
        <family val="0"/>
        <charset val="128"/>
      </rPr>
      <t xml:space="preserve">"</t>
    </r>
    <r>
      <rPr>
        <sz val="11"/>
        <rFont val="Noto Sans"/>
        <family val="2"/>
      </rPr>
      <t xml:space="preserve">デモプログラム、サンプルデータと解析例</t>
    </r>
    <r>
      <rPr>
        <sz val="11"/>
        <rFont val="ＭＳ ゴシック"/>
        <family val="0"/>
        <charset val="128"/>
      </rPr>
      <t xml:space="preserve">" </t>
    </r>
    <r>
      <rPr>
        <sz val="11"/>
        <rFont val="Noto Sans"/>
        <family val="2"/>
      </rPr>
      <t xml:space="preserve">のすべてまたは一部を添付したデータやソフトを</t>
    </r>
  </si>
  <si>
    <r>
      <rPr>
        <sz val="11"/>
        <rFont val="ＭＳ ゴシック"/>
        <family val="0"/>
        <charset val="128"/>
      </rPr>
      <t xml:space="preserve">'        </t>
    </r>
    <r>
      <rPr>
        <sz val="11"/>
        <rFont val="Noto Sans"/>
        <family val="2"/>
      </rPr>
      <t xml:space="preserve">配布・販売することは、有償・無償を問わずできません。（自己使用以外のご利用は出来ません）</t>
    </r>
  </si>
  <si>
    <r>
      <rPr>
        <sz val="11"/>
        <rFont val="ＭＳ ゴシック"/>
        <family val="0"/>
        <charset val="128"/>
      </rPr>
      <t xml:space="preserve">'   </t>
    </r>
    <r>
      <rPr>
        <sz val="11"/>
        <rFont val="Noto Sans"/>
        <family val="2"/>
      </rPr>
      <t xml:space="preserve">・当方の許可無くこの  高速フーリエ解析 </t>
    </r>
    <r>
      <rPr>
        <sz val="11"/>
        <rFont val="ＭＳ ゴシック"/>
        <family val="0"/>
        <charset val="128"/>
      </rPr>
      <t xml:space="preserve">(FFT for Excel) </t>
    </r>
    <r>
      <rPr>
        <sz val="11"/>
        <rFont val="Noto Sans"/>
        <family val="2"/>
      </rPr>
      <t xml:space="preserve">と </t>
    </r>
    <r>
      <rPr>
        <sz val="11"/>
        <rFont val="ＭＳ ゴシック"/>
        <family val="0"/>
        <charset val="128"/>
      </rPr>
      <t xml:space="preserve">"</t>
    </r>
    <r>
      <rPr>
        <sz val="11"/>
        <rFont val="Noto Sans"/>
        <family val="2"/>
      </rPr>
      <t xml:space="preserve">デモプログラム、サンプルデータと解析例</t>
    </r>
    <r>
      <rPr>
        <sz val="11"/>
        <rFont val="ＭＳ ゴシック"/>
        <family val="0"/>
        <charset val="128"/>
      </rPr>
      <t xml:space="preserve">" </t>
    </r>
    <r>
      <rPr>
        <sz val="11"/>
        <rFont val="Noto Sans"/>
        <family val="2"/>
      </rPr>
      <t xml:space="preserve">を配布・転載することを禁止します</t>
    </r>
  </si>
  <si>
    <r>
      <rPr>
        <sz val="11"/>
        <rFont val="ＭＳ ゴシック"/>
        <family val="0"/>
        <charset val="128"/>
      </rPr>
      <t xml:space="preserve">'   </t>
    </r>
    <r>
      <rPr>
        <sz val="11"/>
        <rFont val="Noto Sans"/>
        <family val="2"/>
      </rPr>
      <t xml:space="preserve">・今後、使用条件は変更になる可能性があります</t>
    </r>
  </si>
  <si>
    <r>
      <rPr>
        <sz val="11"/>
        <rFont val="ＭＳ ゴシック"/>
        <family val="0"/>
        <charset val="128"/>
      </rPr>
      <t xml:space="preserve">'</t>
    </r>
    <r>
      <rPr>
        <sz val="11"/>
        <rFont val="Noto Sans"/>
        <family val="2"/>
      </rPr>
      <t xml:space="preserve">【主な更新履歴】</t>
    </r>
  </si>
  <si>
    <r>
      <rPr>
        <sz val="11"/>
        <rFont val="ＭＳ ゴシック"/>
        <family val="0"/>
        <charset val="128"/>
      </rPr>
      <t xml:space="preserve">'       </t>
    </r>
    <r>
      <rPr>
        <sz val="11"/>
        <rFont val="Noto Sans"/>
        <family val="2"/>
      </rPr>
      <t xml:space="preserve">日にち      バージョン </t>
    </r>
    <r>
      <rPr>
        <sz val="11"/>
        <rFont val="ＭＳ ゴシック"/>
        <family val="0"/>
        <charset val="128"/>
      </rPr>
      <t xml:space="preserve">(*:</t>
    </r>
    <r>
      <rPr>
        <sz val="11"/>
        <rFont val="Noto Sans"/>
        <family val="2"/>
      </rPr>
      <t xml:space="preserve">非公開バージョン</t>
    </r>
    <r>
      <rPr>
        <sz val="11"/>
        <rFont val="ＭＳ ゴシック"/>
        <family val="0"/>
        <charset val="128"/>
      </rPr>
      <t xml:space="preserve">)       </t>
    </r>
    <r>
      <rPr>
        <sz val="11"/>
        <rFont val="Noto Sans"/>
        <family val="2"/>
      </rPr>
      <t xml:space="preserve">項目              更新内容</t>
    </r>
  </si>
  <si>
    <t xml:space="preserve">' ---------------+------------------------------------+---------+-----------------------------------------------------------------------------------</t>
  </si>
  <si>
    <r>
      <rPr>
        <sz val="11"/>
        <rFont val="ＭＳ ゴシック"/>
        <family val="0"/>
        <charset val="128"/>
      </rPr>
      <t xml:space="preserve">'    [2011/10/19]   Ver.1.20 Alpha Edition</t>
    </r>
    <r>
      <rPr>
        <sz val="11"/>
        <rFont val="Noto Sans"/>
        <family val="2"/>
      </rPr>
      <t xml:space="preserve">（開発中版）  修    正  １行の絶対値計算式の符号、</t>
    </r>
    <r>
      <rPr>
        <sz val="11"/>
        <rFont val="ＭＳ ゴシック"/>
        <family val="0"/>
        <charset val="128"/>
      </rPr>
      <t xml:space="preserve">FFT</t>
    </r>
    <r>
      <rPr>
        <sz val="11"/>
        <rFont val="Noto Sans"/>
        <family val="2"/>
      </rPr>
      <t xml:space="preserve">の</t>
    </r>
    <r>
      <rPr>
        <sz val="11"/>
        <rFont val="ＭＳ ゴシック"/>
        <family val="0"/>
        <charset val="128"/>
      </rPr>
      <t xml:space="preserve">theta</t>
    </r>
    <r>
      <rPr>
        <sz val="11"/>
        <rFont val="Noto Sans"/>
        <family val="2"/>
      </rPr>
      <t xml:space="preserve">計算式簡略化、コメント追加、不要なコメント削除など</t>
    </r>
  </si>
  <si>
    <r>
      <rPr>
        <sz val="11"/>
        <rFont val="ＭＳ ゴシック"/>
        <family val="0"/>
        <charset val="128"/>
      </rPr>
      <t xml:space="preserve">'    [2010/06/04]   Ver.1.10 Alpha Edition</t>
    </r>
    <r>
      <rPr>
        <sz val="11"/>
        <rFont val="Noto Sans"/>
        <family val="2"/>
      </rPr>
      <t xml:space="preserve">（開発中版）  変    更  セルの書式設定 変更</t>
    </r>
  </si>
  <si>
    <r>
      <rPr>
        <sz val="11"/>
        <rFont val="ＭＳ ゴシック"/>
        <family val="0"/>
        <charset val="128"/>
      </rPr>
      <t xml:space="preserve">'    [2010/06/06]   Ver.1.00 Alpha Edition</t>
    </r>
    <r>
      <rPr>
        <sz val="11"/>
        <rFont val="Noto Sans"/>
        <family val="2"/>
      </rPr>
      <t xml:space="preserve">（開発中版）  新規公開</t>
    </r>
  </si>
</sst>
</file>

<file path=xl/styles.xml><?xml version="1.0" encoding="utf-8"?>
<styleSheet xmlns="http://schemas.openxmlformats.org/spreadsheetml/2006/main">
  <numFmts count="3">
    <numFmt numFmtId="164" formatCode="General"/>
    <numFmt numFmtId="165" formatCode="General"/>
    <numFmt numFmtId="166" formatCode="0.00E+00"/>
  </numFmts>
  <fonts count="23">
    <font>
      <sz val="11"/>
      <name val="ＭＳ ゴシック"/>
      <family val="0"/>
      <charset val="128"/>
    </font>
    <font>
      <sz val="10"/>
      <name val="Arial"/>
      <family val="0"/>
    </font>
    <font>
      <sz val="10"/>
      <name val="Arial"/>
      <family val="0"/>
    </font>
    <font>
      <sz val="10"/>
      <name val="Arial"/>
      <family val="0"/>
    </font>
    <font>
      <sz val="10"/>
      <name val="ＭＳ ゴシック"/>
      <family val="3"/>
      <charset val="128"/>
    </font>
    <font>
      <sz val="11"/>
      <name val="Noto Sans"/>
      <family val="2"/>
    </font>
    <font>
      <b val="true"/>
      <sz val="11"/>
      <name val="ＭＳ ゴシック"/>
      <family val="0"/>
      <charset val="128"/>
    </font>
    <font>
      <sz val="11"/>
      <color rgb="FFFFFFFF"/>
      <name val="ＭＳ ゴシック"/>
      <family val="3"/>
      <charset val="128"/>
    </font>
    <font>
      <sz val="11"/>
      <color rgb="FFFFFFFF"/>
      <name val="Noto Sans"/>
      <family val="2"/>
    </font>
    <font>
      <sz val="11"/>
      <color rgb="FFFF0000"/>
      <name val="Noto Sans"/>
      <family val="2"/>
    </font>
    <font>
      <sz val="11"/>
      <color rgb="FFFF0000"/>
      <name val="ＭＳ ゴシック"/>
      <family val="3"/>
      <charset val="128"/>
    </font>
    <font>
      <sz val="9.75"/>
      <color rgb="FF000000"/>
      <name val="Noto Sans"/>
      <family val="2"/>
    </font>
    <font>
      <sz val="10"/>
      <color rgb="FF000000"/>
      <name val="ＭＳ ゴシック"/>
      <family val="2"/>
    </font>
    <font>
      <sz val="10"/>
      <color rgb="FF000000"/>
      <name val="Noto Sans"/>
      <family val="2"/>
    </font>
    <font>
      <sz val="10.25"/>
      <color rgb="FF000000"/>
      <name val="ＭＳ ゴシック"/>
      <family val="2"/>
    </font>
    <font>
      <sz val="9"/>
      <color rgb="FF000000"/>
      <name val="ＭＳ ゴシック"/>
      <family val="2"/>
    </font>
    <font>
      <sz val="9"/>
      <color rgb="FF000000"/>
      <name val="Noto Sans"/>
      <family val="2"/>
    </font>
    <font>
      <sz val="8.75"/>
      <color rgb="FF000000"/>
      <name val="Noto Sans"/>
      <family val="2"/>
    </font>
    <font>
      <sz val="8.75"/>
      <color rgb="FF000000"/>
      <name val="ＭＳ ゴシック"/>
      <family val="2"/>
    </font>
    <font>
      <i val="true"/>
      <sz val="10"/>
      <color rgb="FF008080"/>
      <name val="Noto Sans"/>
      <family val="2"/>
    </font>
    <font>
      <sz val="10"/>
      <name val="DejaVu Sans"/>
      <family val="2"/>
    </font>
    <font>
      <sz val="10"/>
      <color rgb="FFFF0000"/>
      <name val="DejaVu Sans"/>
      <family val="2"/>
    </font>
    <font>
      <sz val="10"/>
      <color rgb="FFFF0000"/>
      <name val="ＭＳ ゴシック"/>
      <family val="3"/>
      <charset val="128"/>
    </font>
  </fonts>
  <fills count="7">
    <fill>
      <patternFill patternType="none"/>
    </fill>
    <fill>
      <patternFill patternType="gray125"/>
    </fill>
    <fill>
      <patternFill patternType="solid">
        <fgColor rgb="FF000080"/>
        <bgColor rgb="FF000080"/>
      </patternFill>
    </fill>
    <fill>
      <patternFill patternType="solid">
        <fgColor rgb="FF3366FF"/>
        <bgColor rgb="FF0066CC"/>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19">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style="double"/>
      <diagonal/>
    </border>
    <border diagonalUp="false" diagonalDown="false">
      <left style="thin">
        <color rgb="FFFFFFFF"/>
      </left>
      <right/>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right" vertical="center" textRotation="0" wrapText="tru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false"/>
    </xf>
    <xf numFmtId="164" fontId="0" fillId="4" borderId="4" xfId="0" applyFont="false" applyBorder="true" applyAlignment="true" applyProtection="true">
      <alignment horizontal="general" vertical="center" textRotation="0" wrapText="false" indent="0" shrinkToFit="false"/>
      <protection locked="true" hidden="false"/>
    </xf>
    <xf numFmtId="164" fontId="0" fillId="4" borderId="5" xfId="0" applyFont="false" applyBorder="true" applyAlignment="true" applyProtection="tru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0" fillId="4" borderId="9" xfId="0" applyFont="false" applyBorder="true" applyAlignment="true" applyProtection="true">
      <alignment horizontal="general" vertical="center" textRotation="0" wrapText="false" indent="0" shrinkToFit="false"/>
      <protection locked="true" hidden="false"/>
    </xf>
    <xf numFmtId="164" fontId="0" fillId="4" borderId="10" xfId="0" applyFont="false" applyBorder="true" applyAlignment="true" applyProtection="true">
      <alignment horizontal="general" vertical="center" textRotation="0" wrapText="false" indent="0" shrinkToFit="false"/>
      <protection locked="true" hidden="false"/>
    </xf>
    <xf numFmtId="164" fontId="7" fillId="3"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5" fontId="0" fillId="5" borderId="16" xfId="0" applyFont="fals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5" borderId="18"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ゴシック"/>
              </a:defRPr>
            </a:pPr>
            <a:r>
              <a:rPr b="0" sz="975" spc="-1" strike="noStrike">
                <a:solidFill>
                  <a:srgbClr val="000000"/>
                </a:solidFill>
                <a:latin typeface="ＭＳ ゴシック"/>
              </a:rPr>
              <a:t>サンプルデータ</a:t>
            </a:r>
          </a:p>
        </c:rich>
      </c:tx>
      <c:overlay val="0"/>
      <c:spPr>
        <a:noFill/>
        <a:ln w="0">
          <a:noFill/>
        </a:ln>
      </c:spPr>
    </c:title>
    <c:autoTitleDeleted val="0"/>
    <c:plotArea>
      <c:layout>
        <c:manualLayout>
          <c:xMode val="edge"/>
          <c:yMode val="edge"/>
          <c:x val="0.0278884462151394"/>
          <c:y val="0.101478435832386"/>
          <c:w val="0.96871181938911"/>
          <c:h val="0.830373545621555"/>
        </c:manualLayout>
      </c:layout>
      <c:scatterChart>
        <c:scatterStyle val="line"/>
        <c:varyColors val="0"/>
        <c:ser>
          <c:idx val="0"/>
          <c:order val="0"/>
          <c:tx>
            <c:strRef>
              <c:f>FFT_SampleData!$D$35</c:f>
              <c:strCache>
                <c:ptCount val="1"/>
                <c:pt idx="0">
                  <c:v>Sin波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C$36:$C$1060</c:f>
              <c:numCache>
                <c:formatCode>General</c:formatCode>
                <c:ptCount val="1025"/>
                <c:pt idx="0">
                  <c:v>0</c:v>
                </c:pt>
                <c:pt idx="1">
                  <c:v>0.001</c:v>
                </c:pt>
                <c:pt idx="2">
                  <c:v>0.002</c:v>
                </c:pt>
                <c:pt idx="3">
                  <c:v>0.003</c:v>
                </c:pt>
                <c:pt idx="4">
                  <c:v>0.004</c:v>
                </c:pt>
                <c:pt idx="5">
                  <c:v>0.005</c:v>
                </c:pt>
                <c:pt idx="6">
                  <c:v>0.006</c:v>
                </c:pt>
                <c:pt idx="7">
                  <c:v>0.007</c:v>
                </c:pt>
                <c:pt idx="8">
                  <c:v>0.008</c:v>
                </c:pt>
                <c:pt idx="9">
                  <c:v>0.009</c:v>
                </c:pt>
                <c:pt idx="10">
                  <c:v>0.01</c:v>
                </c:pt>
                <c:pt idx="11">
                  <c:v>0.011</c:v>
                </c:pt>
                <c:pt idx="12">
                  <c:v>0.012</c:v>
                </c:pt>
                <c:pt idx="13">
                  <c:v>0.013</c:v>
                </c:pt>
                <c:pt idx="14">
                  <c:v>0.014</c:v>
                </c:pt>
                <c:pt idx="15">
                  <c:v>0.015</c:v>
                </c:pt>
                <c:pt idx="16">
                  <c:v>0.016</c:v>
                </c:pt>
                <c:pt idx="17">
                  <c:v>0.017</c:v>
                </c:pt>
                <c:pt idx="18">
                  <c:v>0.018</c:v>
                </c:pt>
                <c:pt idx="19">
                  <c:v>0.019</c:v>
                </c:pt>
                <c:pt idx="20">
                  <c:v>0.02</c:v>
                </c:pt>
                <c:pt idx="21">
                  <c:v>0.021</c:v>
                </c:pt>
                <c:pt idx="22">
                  <c:v>0.022</c:v>
                </c:pt>
                <c:pt idx="23">
                  <c:v>0.023</c:v>
                </c:pt>
                <c:pt idx="24">
                  <c:v>0.024</c:v>
                </c:pt>
                <c:pt idx="25">
                  <c:v>0.025</c:v>
                </c:pt>
                <c:pt idx="26">
                  <c:v>0.026</c:v>
                </c:pt>
                <c:pt idx="27">
                  <c:v>0.027</c:v>
                </c:pt>
                <c:pt idx="28">
                  <c:v>0.028</c:v>
                </c:pt>
                <c:pt idx="29">
                  <c:v>0.029</c:v>
                </c:pt>
                <c:pt idx="30">
                  <c:v>0.03</c:v>
                </c:pt>
                <c:pt idx="31">
                  <c:v>0.031</c:v>
                </c:pt>
                <c:pt idx="32">
                  <c:v>0.032</c:v>
                </c:pt>
                <c:pt idx="33">
                  <c:v>0.033</c:v>
                </c:pt>
                <c:pt idx="34">
                  <c:v>0.034</c:v>
                </c:pt>
                <c:pt idx="35">
                  <c:v>0.035</c:v>
                </c:pt>
                <c:pt idx="36">
                  <c:v>0.036</c:v>
                </c:pt>
                <c:pt idx="37">
                  <c:v>0.037</c:v>
                </c:pt>
                <c:pt idx="38">
                  <c:v>0.038</c:v>
                </c:pt>
                <c:pt idx="39">
                  <c:v>0.039</c:v>
                </c:pt>
                <c:pt idx="40">
                  <c:v>0.04</c:v>
                </c:pt>
                <c:pt idx="41">
                  <c:v>0.041</c:v>
                </c:pt>
                <c:pt idx="42">
                  <c:v>0.042</c:v>
                </c:pt>
                <c:pt idx="43">
                  <c:v>0.043</c:v>
                </c:pt>
                <c:pt idx="44">
                  <c:v>0.044</c:v>
                </c:pt>
                <c:pt idx="45">
                  <c:v>0.045</c:v>
                </c:pt>
                <c:pt idx="46">
                  <c:v>0.046</c:v>
                </c:pt>
                <c:pt idx="47">
                  <c:v>0.047</c:v>
                </c:pt>
                <c:pt idx="48">
                  <c:v>0.048</c:v>
                </c:pt>
                <c:pt idx="49">
                  <c:v>0.049</c:v>
                </c:pt>
                <c:pt idx="50">
                  <c:v>0.05</c:v>
                </c:pt>
                <c:pt idx="51">
                  <c:v>0.051</c:v>
                </c:pt>
                <c:pt idx="52">
                  <c:v>0.052</c:v>
                </c:pt>
                <c:pt idx="53">
                  <c:v>0.053</c:v>
                </c:pt>
                <c:pt idx="54">
                  <c:v>0.054</c:v>
                </c:pt>
                <c:pt idx="55">
                  <c:v>0.055</c:v>
                </c:pt>
                <c:pt idx="56">
                  <c:v>0.056</c:v>
                </c:pt>
                <c:pt idx="57">
                  <c:v>0.057</c:v>
                </c:pt>
                <c:pt idx="58">
                  <c:v>0.058</c:v>
                </c:pt>
                <c:pt idx="59">
                  <c:v>0.059</c:v>
                </c:pt>
                <c:pt idx="60">
                  <c:v>0.06</c:v>
                </c:pt>
                <c:pt idx="61">
                  <c:v>0.061</c:v>
                </c:pt>
                <c:pt idx="62">
                  <c:v>0.062</c:v>
                </c:pt>
                <c:pt idx="63">
                  <c:v>0.063</c:v>
                </c:pt>
                <c:pt idx="64">
                  <c:v>0.064</c:v>
                </c:pt>
                <c:pt idx="65">
                  <c:v>0.065</c:v>
                </c:pt>
                <c:pt idx="66">
                  <c:v>0.066</c:v>
                </c:pt>
                <c:pt idx="67">
                  <c:v>0.067</c:v>
                </c:pt>
                <c:pt idx="68">
                  <c:v>0.068</c:v>
                </c:pt>
                <c:pt idx="69">
                  <c:v>0.069</c:v>
                </c:pt>
                <c:pt idx="70">
                  <c:v>0.07</c:v>
                </c:pt>
                <c:pt idx="71">
                  <c:v>0.071</c:v>
                </c:pt>
                <c:pt idx="72">
                  <c:v>0.072</c:v>
                </c:pt>
                <c:pt idx="73">
                  <c:v>0.073</c:v>
                </c:pt>
                <c:pt idx="74">
                  <c:v>0.074</c:v>
                </c:pt>
                <c:pt idx="75">
                  <c:v>0.075</c:v>
                </c:pt>
                <c:pt idx="76">
                  <c:v>0.076</c:v>
                </c:pt>
                <c:pt idx="77">
                  <c:v>0.077</c:v>
                </c:pt>
                <c:pt idx="78">
                  <c:v>0.078</c:v>
                </c:pt>
                <c:pt idx="79">
                  <c:v>0.079</c:v>
                </c:pt>
                <c:pt idx="80">
                  <c:v>0.08</c:v>
                </c:pt>
                <c:pt idx="81">
                  <c:v>0.081</c:v>
                </c:pt>
                <c:pt idx="82">
                  <c:v>0.082</c:v>
                </c:pt>
                <c:pt idx="83">
                  <c:v>0.083</c:v>
                </c:pt>
                <c:pt idx="84">
                  <c:v>0.084</c:v>
                </c:pt>
                <c:pt idx="85">
                  <c:v>0.085</c:v>
                </c:pt>
                <c:pt idx="86">
                  <c:v>0.086</c:v>
                </c:pt>
                <c:pt idx="87">
                  <c:v>0.087</c:v>
                </c:pt>
                <c:pt idx="88">
                  <c:v>0.088</c:v>
                </c:pt>
                <c:pt idx="89">
                  <c:v>0.089</c:v>
                </c:pt>
                <c:pt idx="90">
                  <c:v>0.09</c:v>
                </c:pt>
                <c:pt idx="91">
                  <c:v>0.091</c:v>
                </c:pt>
                <c:pt idx="92">
                  <c:v>0.092</c:v>
                </c:pt>
                <c:pt idx="93">
                  <c:v>0.093</c:v>
                </c:pt>
                <c:pt idx="94">
                  <c:v>0.094</c:v>
                </c:pt>
                <c:pt idx="95">
                  <c:v>0.095</c:v>
                </c:pt>
                <c:pt idx="96">
                  <c:v>0.096</c:v>
                </c:pt>
                <c:pt idx="97">
                  <c:v>0.097</c:v>
                </c:pt>
                <c:pt idx="98">
                  <c:v>0.098</c:v>
                </c:pt>
                <c:pt idx="99">
                  <c:v>0.099</c:v>
                </c:pt>
                <c:pt idx="100">
                  <c:v>0.1</c:v>
                </c:pt>
                <c:pt idx="101">
                  <c:v>0.101</c:v>
                </c:pt>
                <c:pt idx="102">
                  <c:v>0.102</c:v>
                </c:pt>
                <c:pt idx="103">
                  <c:v>0.103</c:v>
                </c:pt>
                <c:pt idx="104">
                  <c:v>0.104</c:v>
                </c:pt>
                <c:pt idx="105">
                  <c:v>0.105</c:v>
                </c:pt>
                <c:pt idx="106">
                  <c:v>0.106</c:v>
                </c:pt>
                <c:pt idx="107">
                  <c:v>0.107</c:v>
                </c:pt>
                <c:pt idx="108">
                  <c:v>0.108</c:v>
                </c:pt>
                <c:pt idx="109">
                  <c:v>0.109</c:v>
                </c:pt>
                <c:pt idx="110">
                  <c:v>0.11</c:v>
                </c:pt>
                <c:pt idx="111">
                  <c:v>0.111</c:v>
                </c:pt>
                <c:pt idx="112">
                  <c:v>0.112</c:v>
                </c:pt>
                <c:pt idx="113">
                  <c:v>0.113</c:v>
                </c:pt>
                <c:pt idx="114">
                  <c:v>0.114</c:v>
                </c:pt>
                <c:pt idx="115">
                  <c:v>0.115</c:v>
                </c:pt>
                <c:pt idx="116">
                  <c:v>0.116</c:v>
                </c:pt>
                <c:pt idx="117">
                  <c:v>0.117</c:v>
                </c:pt>
                <c:pt idx="118">
                  <c:v>0.118</c:v>
                </c:pt>
                <c:pt idx="119">
                  <c:v>0.119</c:v>
                </c:pt>
                <c:pt idx="120">
                  <c:v>0.12</c:v>
                </c:pt>
                <c:pt idx="121">
                  <c:v>0.121</c:v>
                </c:pt>
                <c:pt idx="122">
                  <c:v>0.122</c:v>
                </c:pt>
                <c:pt idx="123">
                  <c:v>0.123</c:v>
                </c:pt>
                <c:pt idx="124">
                  <c:v>0.124</c:v>
                </c:pt>
                <c:pt idx="125">
                  <c:v>0.125</c:v>
                </c:pt>
                <c:pt idx="126">
                  <c:v>0.126</c:v>
                </c:pt>
                <c:pt idx="127">
                  <c:v>0.127</c:v>
                </c:pt>
                <c:pt idx="128">
                  <c:v>0.128</c:v>
                </c:pt>
                <c:pt idx="129">
                  <c:v>0.129</c:v>
                </c:pt>
                <c:pt idx="130">
                  <c:v>0.13</c:v>
                </c:pt>
                <c:pt idx="131">
                  <c:v>0.131</c:v>
                </c:pt>
                <c:pt idx="132">
                  <c:v>0.132</c:v>
                </c:pt>
                <c:pt idx="133">
                  <c:v>0.133</c:v>
                </c:pt>
                <c:pt idx="134">
                  <c:v>0.134</c:v>
                </c:pt>
                <c:pt idx="135">
                  <c:v>0.135</c:v>
                </c:pt>
                <c:pt idx="136">
                  <c:v>0.136</c:v>
                </c:pt>
                <c:pt idx="137">
                  <c:v>0.137</c:v>
                </c:pt>
                <c:pt idx="138">
                  <c:v>0.138</c:v>
                </c:pt>
                <c:pt idx="139">
                  <c:v>0.139</c:v>
                </c:pt>
                <c:pt idx="140">
                  <c:v>0.14</c:v>
                </c:pt>
                <c:pt idx="141">
                  <c:v>0.141</c:v>
                </c:pt>
                <c:pt idx="142">
                  <c:v>0.142</c:v>
                </c:pt>
                <c:pt idx="143">
                  <c:v>0.143</c:v>
                </c:pt>
                <c:pt idx="144">
                  <c:v>0.144</c:v>
                </c:pt>
                <c:pt idx="145">
                  <c:v>0.145</c:v>
                </c:pt>
                <c:pt idx="146">
                  <c:v>0.146</c:v>
                </c:pt>
                <c:pt idx="147">
                  <c:v>0.147</c:v>
                </c:pt>
                <c:pt idx="148">
                  <c:v>0.148</c:v>
                </c:pt>
                <c:pt idx="149">
                  <c:v>0.149</c:v>
                </c:pt>
                <c:pt idx="150">
                  <c:v>0.15</c:v>
                </c:pt>
                <c:pt idx="151">
                  <c:v>0.151</c:v>
                </c:pt>
                <c:pt idx="152">
                  <c:v>0.152</c:v>
                </c:pt>
                <c:pt idx="153">
                  <c:v>0.153</c:v>
                </c:pt>
                <c:pt idx="154">
                  <c:v>0.154</c:v>
                </c:pt>
                <c:pt idx="155">
                  <c:v>0.155</c:v>
                </c:pt>
                <c:pt idx="156">
                  <c:v>0.156</c:v>
                </c:pt>
                <c:pt idx="157">
                  <c:v>0.157</c:v>
                </c:pt>
                <c:pt idx="158">
                  <c:v>0.158</c:v>
                </c:pt>
                <c:pt idx="159">
                  <c:v>0.159</c:v>
                </c:pt>
                <c:pt idx="160">
                  <c:v>0.16</c:v>
                </c:pt>
                <c:pt idx="161">
                  <c:v>0.161</c:v>
                </c:pt>
                <c:pt idx="162">
                  <c:v>0.162</c:v>
                </c:pt>
                <c:pt idx="163">
                  <c:v>0.163</c:v>
                </c:pt>
                <c:pt idx="164">
                  <c:v>0.164</c:v>
                </c:pt>
                <c:pt idx="165">
                  <c:v>0.165</c:v>
                </c:pt>
                <c:pt idx="166">
                  <c:v>0.166</c:v>
                </c:pt>
                <c:pt idx="167">
                  <c:v>0.167</c:v>
                </c:pt>
                <c:pt idx="168">
                  <c:v>0.168</c:v>
                </c:pt>
                <c:pt idx="169">
                  <c:v>0.169</c:v>
                </c:pt>
                <c:pt idx="170">
                  <c:v>0.17</c:v>
                </c:pt>
                <c:pt idx="171">
                  <c:v>0.171</c:v>
                </c:pt>
                <c:pt idx="172">
                  <c:v>0.172</c:v>
                </c:pt>
                <c:pt idx="173">
                  <c:v>0.173</c:v>
                </c:pt>
                <c:pt idx="174">
                  <c:v>0.174</c:v>
                </c:pt>
                <c:pt idx="175">
                  <c:v>0.175</c:v>
                </c:pt>
                <c:pt idx="176">
                  <c:v>0.176</c:v>
                </c:pt>
                <c:pt idx="177">
                  <c:v>0.177</c:v>
                </c:pt>
                <c:pt idx="178">
                  <c:v>0.178</c:v>
                </c:pt>
                <c:pt idx="179">
                  <c:v>0.179</c:v>
                </c:pt>
                <c:pt idx="180">
                  <c:v>0.18</c:v>
                </c:pt>
                <c:pt idx="181">
                  <c:v>0.181</c:v>
                </c:pt>
                <c:pt idx="182">
                  <c:v>0.182</c:v>
                </c:pt>
                <c:pt idx="183">
                  <c:v>0.183</c:v>
                </c:pt>
                <c:pt idx="184">
                  <c:v>0.184</c:v>
                </c:pt>
                <c:pt idx="185">
                  <c:v>0.185</c:v>
                </c:pt>
                <c:pt idx="186">
                  <c:v>0.186</c:v>
                </c:pt>
                <c:pt idx="187">
                  <c:v>0.187</c:v>
                </c:pt>
                <c:pt idx="188">
                  <c:v>0.188</c:v>
                </c:pt>
                <c:pt idx="189">
                  <c:v>0.189</c:v>
                </c:pt>
                <c:pt idx="190">
                  <c:v>0.19</c:v>
                </c:pt>
                <c:pt idx="191">
                  <c:v>0.191</c:v>
                </c:pt>
                <c:pt idx="192">
                  <c:v>0.192</c:v>
                </c:pt>
                <c:pt idx="193">
                  <c:v>0.193</c:v>
                </c:pt>
                <c:pt idx="194">
                  <c:v>0.194</c:v>
                </c:pt>
                <c:pt idx="195">
                  <c:v>0.195</c:v>
                </c:pt>
                <c:pt idx="196">
                  <c:v>0.196</c:v>
                </c:pt>
                <c:pt idx="197">
                  <c:v>0.197</c:v>
                </c:pt>
                <c:pt idx="198">
                  <c:v>0.198</c:v>
                </c:pt>
                <c:pt idx="199">
                  <c:v>0.199</c:v>
                </c:pt>
                <c:pt idx="200">
                  <c:v>0.2</c:v>
                </c:pt>
                <c:pt idx="201">
                  <c:v>0.201</c:v>
                </c:pt>
                <c:pt idx="202">
                  <c:v>0.202</c:v>
                </c:pt>
                <c:pt idx="203">
                  <c:v>0.203</c:v>
                </c:pt>
                <c:pt idx="204">
                  <c:v>0.204</c:v>
                </c:pt>
                <c:pt idx="205">
                  <c:v>0.205</c:v>
                </c:pt>
                <c:pt idx="206">
                  <c:v>0.206</c:v>
                </c:pt>
                <c:pt idx="207">
                  <c:v>0.207</c:v>
                </c:pt>
                <c:pt idx="208">
                  <c:v>0.208</c:v>
                </c:pt>
                <c:pt idx="209">
                  <c:v>0.209</c:v>
                </c:pt>
                <c:pt idx="210">
                  <c:v>0.21</c:v>
                </c:pt>
                <c:pt idx="211">
                  <c:v>0.211</c:v>
                </c:pt>
                <c:pt idx="212">
                  <c:v>0.212</c:v>
                </c:pt>
                <c:pt idx="213">
                  <c:v>0.213</c:v>
                </c:pt>
                <c:pt idx="214">
                  <c:v>0.214</c:v>
                </c:pt>
                <c:pt idx="215">
                  <c:v>0.215</c:v>
                </c:pt>
                <c:pt idx="216">
                  <c:v>0.216</c:v>
                </c:pt>
                <c:pt idx="217">
                  <c:v>0.217</c:v>
                </c:pt>
                <c:pt idx="218">
                  <c:v>0.218</c:v>
                </c:pt>
                <c:pt idx="219">
                  <c:v>0.219</c:v>
                </c:pt>
                <c:pt idx="220">
                  <c:v>0.22</c:v>
                </c:pt>
                <c:pt idx="221">
                  <c:v>0.221</c:v>
                </c:pt>
                <c:pt idx="222">
                  <c:v>0.222</c:v>
                </c:pt>
                <c:pt idx="223">
                  <c:v>0.223</c:v>
                </c:pt>
                <c:pt idx="224">
                  <c:v>0.224</c:v>
                </c:pt>
                <c:pt idx="225">
                  <c:v>0.225</c:v>
                </c:pt>
                <c:pt idx="226">
                  <c:v>0.226</c:v>
                </c:pt>
                <c:pt idx="227">
                  <c:v>0.227</c:v>
                </c:pt>
                <c:pt idx="228">
                  <c:v>0.228</c:v>
                </c:pt>
                <c:pt idx="229">
                  <c:v>0.229</c:v>
                </c:pt>
                <c:pt idx="230">
                  <c:v>0.23</c:v>
                </c:pt>
                <c:pt idx="231">
                  <c:v>0.231</c:v>
                </c:pt>
                <c:pt idx="232">
                  <c:v>0.232</c:v>
                </c:pt>
                <c:pt idx="233">
                  <c:v>0.233</c:v>
                </c:pt>
                <c:pt idx="234">
                  <c:v>0.234</c:v>
                </c:pt>
                <c:pt idx="235">
                  <c:v>0.235</c:v>
                </c:pt>
                <c:pt idx="236">
                  <c:v>0.236</c:v>
                </c:pt>
                <c:pt idx="237">
                  <c:v>0.237</c:v>
                </c:pt>
                <c:pt idx="238">
                  <c:v>0.238</c:v>
                </c:pt>
                <c:pt idx="239">
                  <c:v>0.239</c:v>
                </c:pt>
                <c:pt idx="240">
                  <c:v>0.24</c:v>
                </c:pt>
                <c:pt idx="241">
                  <c:v>0.241</c:v>
                </c:pt>
                <c:pt idx="242">
                  <c:v>0.242</c:v>
                </c:pt>
                <c:pt idx="243">
                  <c:v>0.243</c:v>
                </c:pt>
                <c:pt idx="244">
                  <c:v>0.244</c:v>
                </c:pt>
                <c:pt idx="245">
                  <c:v>0.245</c:v>
                </c:pt>
                <c:pt idx="246">
                  <c:v>0.246</c:v>
                </c:pt>
                <c:pt idx="247">
                  <c:v>0.247</c:v>
                </c:pt>
                <c:pt idx="248">
                  <c:v>0.248</c:v>
                </c:pt>
                <c:pt idx="249">
                  <c:v>0.249</c:v>
                </c:pt>
                <c:pt idx="250">
                  <c:v>0.25</c:v>
                </c:pt>
                <c:pt idx="251">
                  <c:v>0.251</c:v>
                </c:pt>
                <c:pt idx="252">
                  <c:v>0.252</c:v>
                </c:pt>
                <c:pt idx="253">
                  <c:v>0.253</c:v>
                </c:pt>
                <c:pt idx="254">
                  <c:v>0.254</c:v>
                </c:pt>
                <c:pt idx="255">
                  <c:v>0.255</c:v>
                </c:pt>
                <c:pt idx="256">
                  <c:v>0.256</c:v>
                </c:pt>
                <c:pt idx="257">
                  <c:v>0.257</c:v>
                </c:pt>
                <c:pt idx="258">
                  <c:v>0.258</c:v>
                </c:pt>
                <c:pt idx="259">
                  <c:v>0.259</c:v>
                </c:pt>
                <c:pt idx="260">
                  <c:v>0.26</c:v>
                </c:pt>
                <c:pt idx="261">
                  <c:v>0.261</c:v>
                </c:pt>
                <c:pt idx="262">
                  <c:v>0.262</c:v>
                </c:pt>
                <c:pt idx="263">
                  <c:v>0.263</c:v>
                </c:pt>
                <c:pt idx="264">
                  <c:v>0.264</c:v>
                </c:pt>
                <c:pt idx="265">
                  <c:v>0.265</c:v>
                </c:pt>
                <c:pt idx="266">
                  <c:v>0.266</c:v>
                </c:pt>
                <c:pt idx="267">
                  <c:v>0.267</c:v>
                </c:pt>
                <c:pt idx="268">
                  <c:v>0.268</c:v>
                </c:pt>
                <c:pt idx="269">
                  <c:v>0.269</c:v>
                </c:pt>
                <c:pt idx="270">
                  <c:v>0.27</c:v>
                </c:pt>
                <c:pt idx="271">
                  <c:v>0.271</c:v>
                </c:pt>
                <c:pt idx="272">
                  <c:v>0.272</c:v>
                </c:pt>
                <c:pt idx="273">
                  <c:v>0.273</c:v>
                </c:pt>
                <c:pt idx="274">
                  <c:v>0.274</c:v>
                </c:pt>
                <c:pt idx="275">
                  <c:v>0.275</c:v>
                </c:pt>
                <c:pt idx="276">
                  <c:v>0.276</c:v>
                </c:pt>
                <c:pt idx="277">
                  <c:v>0.277</c:v>
                </c:pt>
                <c:pt idx="278">
                  <c:v>0.278</c:v>
                </c:pt>
                <c:pt idx="279">
                  <c:v>0.279</c:v>
                </c:pt>
                <c:pt idx="280">
                  <c:v>0.28</c:v>
                </c:pt>
                <c:pt idx="281">
                  <c:v>0.281</c:v>
                </c:pt>
                <c:pt idx="282">
                  <c:v>0.282</c:v>
                </c:pt>
                <c:pt idx="283">
                  <c:v>0.283</c:v>
                </c:pt>
                <c:pt idx="284">
                  <c:v>0.284</c:v>
                </c:pt>
                <c:pt idx="285">
                  <c:v>0.285</c:v>
                </c:pt>
                <c:pt idx="286">
                  <c:v>0.286</c:v>
                </c:pt>
                <c:pt idx="287">
                  <c:v>0.287</c:v>
                </c:pt>
                <c:pt idx="288">
                  <c:v>0.288</c:v>
                </c:pt>
                <c:pt idx="289">
                  <c:v>0.289</c:v>
                </c:pt>
                <c:pt idx="290">
                  <c:v>0.29</c:v>
                </c:pt>
                <c:pt idx="291">
                  <c:v>0.291</c:v>
                </c:pt>
                <c:pt idx="292">
                  <c:v>0.292</c:v>
                </c:pt>
                <c:pt idx="293">
                  <c:v>0.293</c:v>
                </c:pt>
                <c:pt idx="294">
                  <c:v>0.294</c:v>
                </c:pt>
                <c:pt idx="295">
                  <c:v>0.295</c:v>
                </c:pt>
                <c:pt idx="296">
                  <c:v>0.296</c:v>
                </c:pt>
                <c:pt idx="297">
                  <c:v>0.297</c:v>
                </c:pt>
                <c:pt idx="298">
                  <c:v>0.298</c:v>
                </c:pt>
                <c:pt idx="299">
                  <c:v>0.299</c:v>
                </c:pt>
                <c:pt idx="300">
                  <c:v>0.3</c:v>
                </c:pt>
                <c:pt idx="301">
                  <c:v>0.301</c:v>
                </c:pt>
                <c:pt idx="302">
                  <c:v>0.302</c:v>
                </c:pt>
                <c:pt idx="303">
                  <c:v>0.303</c:v>
                </c:pt>
                <c:pt idx="304">
                  <c:v>0.304</c:v>
                </c:pt>
                <c:pt idx="305">
                  <c:v>0.305</c:v>
                </c:pt>
                <c:pt idx="306">
                  <c:v>0.306</c:v>
                </c:pt>
                <c:pt idx="307">
                  <c:v>0.307</c:v>
                </c:pt>
                <c:pt idx="308">
                  <c:v>0.308</c:v>
                </c:pt>
                <c:pt idx="309">
                  <c:v>0.309</c:v>
                </c:pt>
                <c:pt idx="310">
                  <c:v>0.31</c:v>
                </c:pt>
                <c:pt idx="311">
                  <c:v>0.311</c:v>
                </c:pt>
                <c:pt idx="312">
                  <c:v>0.312</c:v>
                </c:pt>
                <c:pt idx="313">
                  <c:v>0.313</c:v>
                </c:pt>
                <c:pt idx="314">
                  <c:v>0.314</c:v>
                </c:pt>
                <c:pt idx="315">
                  <c:v>0.315</c:v>
                </c:pt>
                <c:pt idx="316">
                  <c:v>0.316</c:v>
                </c:pt>
                <c:pt idx="317">
                  <c:v>0.317</c:v>
                </c:pt>
                <c:pt idx="318">
                  <c:v>0.318</c:v>
                </c:pt>
                <c:pt idx="319">
                  <c:v>0.319</c:v>
                </c:pt>
                <c:pt idx="320">
                  <c:v>0.32</c:v>
                </c:pt>
                <c:pt idx="321">
                  <c:v>0.321</c:v>
                </c:pt>
                <c:pt idx="322">
                  <c:v>0.322</c:v>
                </c:pt>
                <c:pt idx="323">
                  <c:v>0.323</c:v>
                </c:pt>
                <c:pt idx="324">
                  <c:v>0.324</c:v>
                </c:pt>
                <c:pt idx="325">
                  <c:v>0.325</c:v>
                </c:pt>
                <c:pt idx="326">
                  <c:v>0.326</c:v>
                </c:pt>
                <c:pt idx="327">
                  <c:v>0.327</c:v>
                </c:pt>
                <c:pt idx="328">
                  <c:v>0.328</c:v>
                </c:pt>
                <c:pt idx="329">
                  <c:v>0.329</c:v>
                </c:pt>
                <c:pt idx="330">
                  <c:v>0.33</c:v>
                </c:pt>
                <c:pt idx="331">
                  <c:v>0.331</c:v>
                </c:pt>
                <c:pt idx="332">
                  <c:v>0.332</c:v>
                </c:pt>
                <c:pt idx="333">
                  <c:v>0.333</c:v>
                </c:pt>
                <c:pt idx="334">
                  <c:v>0.334</c:v>
                </c:pt>
                <c:pt idx="335">
                  <c:v>0.335</c:v>
                </c:pt>
                <c:pt idx="336">
                  <c:v>0.336</c:v>
                </c:pt>
                <c:pt idx="337">
                  <c:v>0.337</c:v>
                </c:pt>
                <c:pt idx="338">
                  <c:v>0.338</c:v>
                </c:pt>
                <c:pt idx="339">
                  <c:v>0.339</c:v>
                </c:pt>
                <c:pt idx="340">
                  <c:v>0.34</c:v>
                </c:pt>
                <c:pt idx="341">
                  <c:v>0.341</c:v>
                </c:pt>
                <c:pt idx="342">
                  <c:v>0.342</c:v>
                </c:pt>
                <c:pt idx="343">
                  <c:v>0.343</c:v>
                </c:pt>
                <c:pt idx="344">
                  <c:v>0.344</c:v>
                </c:pt>
                <c:pt idx="345">
                  <c:v>0.345</c:v>
                </c:pt>
                <c:pt idx="346">
                  <c:v>0.346</c:v>
                </c:pt>
                <c:pt idx="347">
                  <c:v>0.347</c:v>
                </c:pt>
                <c:pt idx="348">
                  <c:v>0.348</c:v>
                </c:pt>
                <c:pt idx="349">
                  <c:v>0.349</c:v>
                </c:pt>
                <c:pt idx="350">
                  <c:v>0.35</c:v>
                </c:pt>
                <c:pt idx="351">
                  <c:v>0.351</c:v>
                </c:pt>
                <c:pt idx="352">
                  <c:v>0.352</c:v>
                </c:pt>
                <c:pt idx="353">
                  <c:v>0.353</c:v>
                </c:pt>
                <c:pt idx="354">
                  <c:v>0.354</c:v>
                </c:pt>
                <c:pt idx="355">
                  <c:v>0.355</c:v>
                </c:pt>
                <c:pt idx="356">
                  <c:v>0.356</c:v>
                </c:pt>
                <c:pt idx="357">
                  <c:v>0.357</c:v>
                </c:pt>
                <c:pt idx="358">
                  <c:v>0.358</c:v>
                </c:pt>
                <c:pt idx="359">
                  <c:v>0.359</c:v>
                </c:pt>
                <c:pt idx="360">
                  <c:v>0.36</c:v>
                </c:pt>
                <c:pt idx="361">
                  <c:v>0.361</c:v>
                </c:pt>
                <c:pt idx="362">
                  <c:v>0.362</c:v>
                </c:pt>
                <c:pt idx="363">
                  <c:v>0.363</c:v>
                </c:pt>
                <c:pt idx="364">
                  <c:v>0.364</c:v>
                </c:pt>
                <c:pt idx="365">
                  <c:v>0.365</c:v>
                </c:pt>
                <c:pt idx="366">
                  <c:v>0.366</c:v>
                </c:pt>
                <c:pt idx="367">
                  <c:v>0.367</c:v>
                </c:pt>
                <c:pt idx="368">
                  <c:v>0.368</c:v>
                </c:pt>
                <c:pt idx="369">
                  <c:v>0.369</c:v>
                </c:pt>
                <c:pt idx="370">
                  <c:v>0.37</c:v>
                </c:pt>
                <c:pt idx="371">
                  <c:v>0.371</c:v>
                </c:pt>
                <c:pt idx="372">
                  <c:v>0.372</c:v>
                </c:pt>
                <c:pt idx="373">
                  <c:v>0.373</c:v>
                </c:pt>
                <c:pt idx="374">
                  <c:v>0.374</c:v>
                </c:pt>
                <c:pt idx="375">
                  <c:v>0.375</c:v>
                </c:pt>
                <c:pt idx="376">
                  <c:v>0.376</c:v>
                </c:pt>
                <c:pt idx="377">
                  <c:v>0.377</c:v>
                </c:pt>
                <c:pt idx="378">
                  <c:v>0.378</c:v>
                </c:pt>
                <c:pt idx="379">
                  <c:v>0.379</c:v>
                </c:pt>
                <c:pt idx="380">
                  <c:v>0.38</c:v>
                </c:pt>
                <c:pt idx="381">
                  <c:v>0.381</c:v>
                </c:pt>
                <c:pt idx="382">
                  <c:v>0.382</c:v>
                </c:pt>
                <c:pt idx="383">
                  <c:v>0.383</c:v>
                </c:pt>
                <c:pt idx="384">
                  <c:v>0.384</c:v>
                </c:pt>
                <c:pt idx="385">
                  <c:v>0.385</c:v>
                </c:pt>
                <c:pt idx="386">
                  <c:v>0.386</c:v>
                </c:pt>
                <c:pt idx="387">
                  <c:v>0.387</c:v>
                </c:pt>
                <c:pt idx="388">
                  <c:v>0.388</c:v>
                </c:pt>
                <c:pt idx="389">
                  <c:v>0.389</c:v>
                </c:pt>
                <c:pt idx="390">
                  <c:v>0.39</c:v>
                </c:pt>
                <c:pt idx="391">
                  <c:v>0.391</c:v>
                </c:pt>
                <c:pt idx="392">
                  <c:v>0.392</c:v>
                </c:pt>
                <c:pt idx="393">
                  <c:v>0.393</c:v>
                </c:pt>
                <c:pt idx="394">
                  <c:v>0.394</c:v>
                </c:pt>
                <c:pt idx="395">
                  <c:v>0.395</c:v>
                </c:pt>
                <c:pt idx="396">
                  <c:v>0.396</c:v>
                </c:pt>
                <c:pt idx="397">
                  <c:v>0.397</c:v>
                </c:pt>
                <c:pt idx="398">
                  <c:v>0.398</c:v>
                </c:pt>
                <c:pt idx="399">
                  <c:v>0.399</c:v>
                </c:pt>
                <c:pt idx="400">
                  <c:v>0.4</c:v>
                </c:pt>
                <c:pt idx="401">
                  <c:v>0.401</c:v>
                </c:pt>
                <c:pt idx="402">
                  <c:v>0.402</c:v>
                </c:pt>
                <c:pt idx="403">
                  <c:v>0.403</c:v>
                </c:pt>
                <c:pt idx="404">
                  <c:v>0.404</c:v>
                </c:pt>
                <c:pt idx="405">
                  <c:v>0.405</c:v>
                </c:pt>
                <c:pt idx="406">
                  <c:v>0.406</c:v>
                </c:pt>
                <c:pt idx="407">
                  <c:v>0.407</c:v>
                </c:pt>
                <c:pt idx="408">
                  <c:v>0.408</c:v>
                </c:pt>
                <c:pt idx="409">
                  <c:v>0.409</c:v>
                </c:pt>
                <c:pt idx="410">
                  <c:v>0.41</c:v>
                </c:pt>
                <c:pt idx="411">
                  <c:v>0.411</c:v>
                </c:pt>
                <c:pt idx="412">
                  <c:v>0.412</c:v>
                </c:pt>
                <c:pt idx="413">
                  <c:v>0.413</c:v>
                </c:pt>
                <c:pt idx="414">
                  <c:v>0.414</c:v>
                </c:pt>
                <c:pt idx="415">
                  <c:v>0.415</c:v>
                </c:pt>
                <c:pt idx="416">
                  <c:v>0.416</c:v>
                </c:pt>
                <c:pt idx="417">
                  <c:v>0.417</c:v>
                </c:pt>
                <c:pt idx="418">
                  <c:v>0.418</c:v>
                </c:pt>
                <c:pt idx="419">
                  <c:v>0.419</c:v>
                </c:pt>
                <c:pt idx="420">
                  <c:v>0.42</c:v>
                </c:pt>
                <c:pt idx="421">
                  <c:v>0.421</c:v>
                </c:pt>
                <c:pt idx="422">
                  <c:v>0.422</c:v>
                </c:pt>
                <c:pt idx="423">
                  <c:v>0.423</c:v>
                </c:pt>
                <c:pt idx="424">
                  <c:v>0.424</c:v>
                </c:pt>
                <c:pt idx="425">
                  <c:v>0.425</c:v>
                </c:pt>
                <c:pt idx="426">
                  <c:v>0.426</c:v>
                </c:pt>
                <c:pt idx="427">
                  <c:v>0.427</c:v>
                </c:pt>
                <c:pt idx="428">
                  <c:v>0.428</c:v>
                </c:pt>
                <c:pt idx="429">
                  <c:v>0.429</c:v>
                </c:pt>
                <c:pt idx="430">
                  <c:v>0.43</c:v>
                </c:pt>
                <c:pt idx="431">
                  <c:v>0.431</c:v>
                </c:pt>
                <c:pt idx="432">
                  <c:v>0.432</c:v>
                </c:pt>
                <c:pt idx="433">
                  <c:v>0.433</c:v>
                </c:pt>
                <c:pt idx="434">
                  <c:v>0.434</c:v>
                </c:pt>
                <c:pt idx="435">
                  <c:v>0.435</c:v>
                </c:pt>
                <c:pt idx="436">
                  <c:v>0.436</c:v>
                </c:pt>
                <c:pt idx="437">
                  <c:v>0.437</c:v>
                </c:pt>
                <c:pt idx="438">
                  <c:v>0.438</c:v>
                </c:pt>
                <c:pt idx="439">
                  <c:v>0.439</c:v>
                </c:pt>
                <c:pt idx="440">
                  <c:v>0.44</c:v>
                </c:pt>
                <c:pt idx="441">
                  <c:v>0.441</c:v>
                </c:pt>
                <c:pt idx="442">
                  <c:v>0.442</c:v>
                </c:pt>
                <c:pt idx="443">
                  <c:v>0.443</c:v>
                </c:pt>
                <c:pt idx="444">
                  <c:v>0.444</c:v>
                </c:pt>
                <c:pt idx="445">
                  <c:v>0.445</c:v>
                </c:pt>
                <c:pt idx="446">
                  <c:v>0.446</c:v>
                </c:pt>
                <c:pt idx="447">
                  <c:v>0.447</c:v>
                </c:pt>
                <c:pt idx="448">
                  <c:v>0.448</c:v>
                </c:pt>
                <c:pt idx="449">
                  <c:v>0.449</c:v>
                </c:pt>
                <c:pt idx="450">
                  <c:v>0.45</c:v>
                </c:pt>
                <c:pt idx="451">
                  <c:v>0.451</c:v>
                </c:pt>
                <c:pt idx="452">
                  <c:v>0.452</c:v>
                </c:pt>
                <c:pt idx="453">
                  <c:v>0.453</c:v>
                </c:pt>
                <c:pt idx="454">
                  <c:v>0.454</c:v>
                </c:pt>
                <c:pt idx="455">
                  <c:v>0.455</c:v>
                </c:pt>
                <c:pt idx="456">
                  <c:v>0.456</c:v>
                </c:pt>
                <c:pt idx="457">
                  <c:v>0.457</c:v>
                </c:pt>
                <c:pt idx="458">
                  <c:v>0.458</c:v>
                </c:pt>
                <c:pt idx="459">
                  <c:v>0.459</c:v>
                </c:pt>
                <c:pt idx="460">
                  <c:v>0.46</c:v>
                </c:pt>
                <c:pt idx="461">
                  <c:v>0.461</c:v>
                </c:pt>
                <c:pt idx="462">
                  <c:v>0.462</c:v>
                </c:pt>
                <c:pt idx="463">
                  <c:v>0.463</c:v>
                </c:pt>
                <c:pt idx="464">
                  <c:v>0.464</c:v>
                </c:pt>
                <c:pt idx="465">
                  <c:v>0.465</c:v>
                </c:pt>
                <c:pt idx="466">
                  <c:v>0.466</c:v>
                </c:pt>
                <c:pt idx="467">
                  <c:v>0.467</c:v>
                </c:pt>
                <c:pt idx="468">
                  <c:v>0.468</c:v>
                </c:pt>
                <c:pt idx="469">
                  <c:v>0.469</c:v>
                </c:pt>
                <c:pt idx="470">
                  <c:v>0.47</c:v>
                </c:pt>
                <c:pt idx="471">
                  <c:v>0.471</c:v>
                </c:pt>
                <c:pt idx="472">
                  <c:v>0.472</c:v>
                </c:pt>
                <c:pt idx="473">
                  <c:v>0.473</c:v>
                </c:pt>
                <c:pt idx="474">
                  <c:v>0.474</c:v>
                </c:pt>
                <c:pt idx="475">
                  <c:v>0.475</c:v>
                </c:pt>
                <c:pt idx="476">
                  <c:v>0.476</c:v>
                </c:pt>
                <c:pt idx="477">
                  <c:v>0.477</c:v>
                </c:pt>
                <c:pt idx="478">
                  <c:v>0.478</c:v>
                </c:pt>
                <c:pt idx="479">
                  <c:v>0.479</c:v>
                </c:pt>
                <c:pt idx="480">
                  <c:v>0.48</c:v>
                </c:pt>
                <c:pt idx="481">
                  <c:v>0.481</c:v>
                </c:pt>
                <c:pt idx="482">
                  <c:v>0.482</c:v>
                </c:pt>
                <c:pt idx="483">
                  <c:v>0.483</c:v>
                </c:pt>
                <c:pt idx="484">
                  <c:v>0.484</c:v>
                </c:pt>
                <c:pt idx="485">
                  <c:v>0.485</c:v>
                </c:pt>
                <c:pt idx="486">
                  <c:v>0.486</c:v>
                </c:pt>
                <c:pt idx="487">
                  <c:v>0.487</c:v>
                </c:pt>
                <c:pt idx="488">
                  <c:v>0.488</c:v>
                </c:pt>
                <c:pt idx="489">
                  <c:v>0.489</c:v>
                </c:pt>
                <c:pt idx="490">
                  <c:v>0.49</c:v>
                </c:pt>
                <c:pt idx="491">
                  <c:v>0.491</c:v>
                </c:pt>
                <c:pt idx="492">
                  <c:v>0.492</c:v>
                </c:pt>
                <c:pt idx="493">
                  <c:v>0.493</c:v>
                </c:pt>
                <c:pt idx="494">
                  <c:v>0.494</c:v>
                </c:pt>
                <c:pt idx="495">
                  <c:v>0.495</c:v>
                </c:pt>
                <c:pt idx="496">
                  <c:v>0.496</c:v>
                </c:pt>
                <c:pt idx="497">
                  <c:v>0.497</c:v>
                </c:pt>
                <c:pt idx="498">
                  <c:v>0.498</c:v>
                </c:pt>
                <c:pt idx="499">
                  <c:v>0.499</c:v>
                </c:pt>
                <c:pt idx="500">
                  <c:v>0.5</c:v>
                </c:pt>
                <c:pt idx="501">
                  <c:v>0.501</c:v>
                </c:pt>
                <c:pt idx="502">
                  <c:v>0.502</c:v>
                </c:pt>
                <c:pt idx="503">
                  <c:v>0.503</c:v>
                </c:pt>
                <c:pt idx="504">
                  <c:v>0.504</c:v>
                </c:pt>
                <c:pt idx="505">
                  <c:v>0.505</c:v>
                </c:pt>
                <c:pt idx="506">
                  <c:v>0.506</c:v>
                </c:pt>
                <c:pt idx="507">
                  <c:v>0.507</c:v>
                </c:pt>
                <c:pt idx="508">
                  <c:v>0.508</c:v>
                </c:pt>
                <c:pt idx="509">
                  <c:v>0.509</c:v>
                </c:pt>
                <c:pt idx="510">
                  <c:v>0.51</c:v>
                </c:pt>
                <c:pt idx="511">
                  <c:v>0.511</c:v>
                </c:pt>
                <c:pt idx="512">
                  <c:v>0.512</c:v>
                </c:pt>
                <c:pt idx="513">
                  <c:v>0.513</c:v>
                </c:pt>
                <c:pt idx="514">
                  <c:v>0.514</c:v>
                </c:pt>
                <c:pt idx="515">
                  <c:v>0.515</c:v>
                </c:pt>
                <c:pt idx="516">
                  <c:v>0.516</c:v>
                </c:pt>
                <c:pt idx="517">
                  <c:v>0.517</c:v>
                </c:pt>
                <c:pt idx="518">
                  <c:v>0.518</c:v>
                </c:pt>
                <c:pt idx="519">
                  <c:v>0.519</c:v>
                </c:pt>
                <c:pt idx="520">
                  <c:v>0.52</c:v>
                </c:pt>
                <c:pt idx="521">
                  <c:v>0.521</c:v>
                </c:pt>
                <c:pt idx="522">
                  <c:v>0.522</c:v>
                </c:pt>
                <c:pt idx="523">
                  <c:v>0.523</c:v>
                </c:pt>
                <c:pt idx="524">
                  <c:v>0.524</c:v>
                </c:pt>
                <c:pt idx="525">
                  <c:v>0.525</c:v>
                </c:pt>
                <c:pt idx="526">
                  <c:v>0.526</c:v>
                </c:pt>
                <c:pt idx="527">
                  <c:v>0.527</c:v>
                </c:pt>
                <c:pt idx="528">
                  <c:v>0.528</c:v>
                </c:pt>
                <c:pt idx="529">
                  <c:v>0.529</c:v>
                </c:pt>
                <c:pt idx="530">
                  <c:v>0.53</c:v>
                </c:pt>
                <c:pt idx="531">
                  <c:v>0.531</c:v>
                </c:pt>
                <c:pt idx="532">
                  <c:v>0.532</c:v>
                </c:pt>
                <c:pt idx="533">
                  <c:v>0.533</c:v>
                </c:pt>
                <c:pt idx="534">
                  <c:v>0.534</c:v>
                </c:pt>
                <c:pt idx="535">
                  <c:v>0.535</c:v>
                </c:pt>
                <c:pt idx="536">
                  <c:v>0.536</c:v>
                </c:pt>
                <c:pt idx="537">
                  <c:v>0.537</c:v>
                </c:pt>
                <c:pt idx="538">
                  <c:v>0.538</c:v>
                </c:pt>
                <c:pt idx="539">
                  <c:v>0.539</c:v>
                </c:pt>
                <c:pt idx="540">
                  <c:v>0.54</c:v>
                </c:pt>
                <c:pt idx="541">
                  <c:v>0.541</c:v>
                </c:pt>
                <c:pt idx="542">
                  <c:v>0.542</c:v>
                </c:pt>
                <c:pt idx="543">
                  <c:v>0.543</c:v>
                </c:pt>
                <c:pt idx="544">
                  <c:v>0.544</c:v>
                </c:pt>
                <c:pt idx="545">
                  <c:v>0.545</c:v>
                </c:pt>
                <c:pt idx="546">
                  <c:v>0.546</c:v>
                </c:pt>
                <c:pt idx="547">
                  <c:v>0.547</c:v>
                </c:pt>
                <c:pt idx="548">
                  <c:v>0.548</c:v>
                </c:pt>
                <c:pt idx="549">
                  <c:v>0.549</c:v>
                </c:pt>
                <c:pt idx="550">
                  <c:v>0.55</c:v>
                </c:pt>
                <c:pt idx="551">
                  <c:v>0.551</c:v>
                </c:pt>
                <c:pt idx="552">
                  <c:v>0.552</c:v>
                </c:pt>
                <c:pt idx="553">
                  <c:v>0.553</c:v>
                </c:pt>
                <c:pt idx="554">
                  <c:v>0.554</c:v>
                </c:pt>
                <c:pt idx="555">
                  <c:v>0.555</c:v>
                </c:pt>
                <c:pt idx="556">
                  <c:v>0.556</c:v>
                </c:pt>
                <c:pt idx="557">
                  <c:v>0.557</c:v>
                </c:pt>
                <c:pt idx="558">
                  <c:v>0.558</c:v>
                </c:pt>
                <c:pt idx="559">
                  <c:v>0.559</c:v>
                </c:pt>
                <c:pt idx="560">
                  <c:v>0.56</c:v>
                </c:pt>
                <c:pt idx="561">
                  <c:v>0.561</c:v>
                </c:pt>
                <c:pt idx="562">
                  <c:v>0.562</c:v>
                </c:pt>
                <c:pt idx="563">
                  <c:v>0.563</c:v>
                </c:pt>
                <c:pt idx="564">
                  <c:v>0.564</c:v>
                </c:pt>
                <c:pt idx="565">
                  <c:v>0.565</c:v>
                </c:pt>
                <c:pt idx="566">
                  <c:v>0.566</c:v>
                </c:pt>
                <c:pt idx="567">
                  <c:v>0.567</c:v>
                </c:pt>
                <c:pt idx="568">
                  <c:v>0.568</c:v>
                </c:pt>
                <c:pt idx="569">
                  <c:v>0.569</c:v>
                </c:pt>
                <c:pt idx="570">
                  <c:v>0.57</c:v>
                </c:pt>
                <c:pt idx="571">
                  <c:v>0.571</c:v>
                </c:pt>
                <c:pt idx="572">
                  <c:v>0.572</c:v>
                </c:pt>
                <c:pt idx="573">
                  <c:v>0.573</c:v>
                </c:pt>
                <c:pt idx="574">
                  <c:v>0.574</c:v>
                </c:pt>
                <c:pt idx="575">
                  <c:v>0.575</c:v>
                </c:pt>
                <c:pt idx="576">
                  <c:v>0.576</c:v>
                </c:pt>
                <c:pt idx="577">
                  <c:v>0.577</c:v>
                </c:pt>
                <c:pt idx="578">
                  <c:v>0.578</c:v>
                </c:pt>
                <c:pt idx="579">
                  <c:v>0.579</c:v>
                </c:pt>
                <c:pt idx="580">
                  <c:v>0.58</c:v>
                </c:pt>
                <c:pt idx="581">
                  <c:v>0.581</c:v>
                </c:pt>
                <c:pt idx="582">
                  <c:v>0.582</c:v>
                </c:pt>
                <c:pt idx="583">
                  <c:v>0.583</c:v>
                </c:pt>
                <c:pt idx="584">
                  <c:v>0.584</c:v>
                </c:pt>
                <c:pt idx="585">
                  <c:v>0.585</c:v>
                </c:pt>
                <c:pt idx="586">
                  <c:v>0.586</c:v>
                </c:pt>
                <c:pt idx="587">
                  <c:v>0.587</c:v>
                </c:pt>
                <c:pt idx="588">
                  <c:v>0.588</c:v>
                </c:pt>
                <c:pt idx="589">
                  <c:v>0.589</c:v>
                </c:pt>
                <c:pt idx="590">
                  <c:v>0.59</c:v>
                </c:pt>
                <c:pt idx="591">
                  <c:v>0.591</c:v>
                </c:pt>
                <c:pt idx="592">
                  <c:v>0.592</c:v>
                </c:pt>
                <c:pt idx="593">
                  <c:v>0.593</c:v>
                </c:pt>
                <c:pt idx="594">
                  <c:v>0.594</c:v>
                </c:pt>
                <c:pt idx="595">
                  <c:v>0.595</c:v>
                </c:pt>
                <c:pt idx="596">
                  <c:v>0.596</c:v>
                </c:pt>
                <c:pt idx="597">
                  <c:v>0.597</c:v>
                </c:pt>
                <c:pt idx="598">
                  <c:v>0.598</c:v>
                </c:pt>
                <c:pt idx="599">
                  <c:v>0.599</c:v>
                </c:pt>
                <c:pt idx="600">
                  <c:v>0.6</c:v>
                </c:pt>
                <c:pt idx="601">
                  <c:v>0.601</c:v>
                </c:pt>
                <c:pt idx="602">
                  <c:v>0.602</c:v>
                </c:pt>
                <c:pt idx="603">
                  <c:v>0.603</c:v>
                </c:pt>
                <c:pt idx="604">
                  <c:v>0.604</c:v>
                </c:pt>
                <c:pt idx="605">
                  <c:v>0.605</c:v>
                </c:pt>
                <c:pt idx="606">
                  <c:v>0.606</c:v>
                </c:pt>
                <c:pt idx="607">
                  <c:v>0.607</c:v>
                </c:pt>
                <c:pt idx="608">
                  <c:v>0.608</c:v>
                </c:pt>
                <c:pt idx="609">
                  <c:v>0.609</c:v>
                </c:pt>
                <c:pt idx="610">
                  <c:v>0.61</c:v>
                </c:pt>
                <c:pt idx="611">
                  <c:v>0.611</c:v>
                </c:pt>
                <c:pt idx="612">
                  <c:v>0.612</c:v>
                </c:pt>
                <c:pt idx="613">
                  <c:v>0.613</c:v>
                </c:pt>
                <c:pt idx="614">
                  <c:v>0.614</c:v>
                </c:pt>
                <c:pt idx="615">
                  <c:v>0.615</c:v>
                </c:pt>
                <c:pt idx="616">
                  <c:v>0.616</c:v>
                </c:pt>
                <c:pt idx="617">
                  <c:v>0.617</c:v>
                </c:pt>
                <c:pt idx="618">
                  <c:v>0.618</c:v>
                </c:pt>
                <c:pt idx="619">
                  <c:v>0.619</c:v>
                </c:pt>
                <c:pt idx="620">
                  <c:v>0.62</c:v>
                </c:pt>
                <c:pt idx="621">
                  <c:v>0.621</c:v>
                </c:pt>
                <c:pt idx="622">
                  <c:v>0.622</c:v>
                </c:pt>
                <c:pt idx="623">
                  <c:v>0.623</c:v>
                </c:pt>
                <c:pt idx="624">
                  <c:v>0.624</c:v>
                </c:pt>
                <c:pt idx="625">
                  <c:v>0.625</c:v>
                </c:pt>
                <c:pt idx="626">
                  <c:v>0.626</c:v>
                </c:pt>
                <c:pt idx="627">
                  <c:v>0.627</c:v>
                </c:pt>
                <c:pt idx="628">
                  <c:v>0.628</c:v>
                </c:pt>
                <c:pt idx="629">
                  <c:v>0.629</c:v>
                </c:pt>
                <c:pt idx="630">
                  <c:v>0.63</c:v>
                </c:pt>
                <c:pt idx="631">
                  <c:v>0.631</c:v>
                </c:pt>
                <c:pt idx="632">
                  <c:v>0.632</c:v>
                </c:pt>
                <c:pt idx="633">
                  <c:v>0.633</c:v>
                </c:pt>
                <c:pt idx="634">
                  <c:v>0.634</c:v>
                </c:pt>
                <c:pt idx="635">
                  <c:v>0.635</c:v>
                </c:pt>
                <c:pt idx="636">
                  <c:v>0.636</c:v>
                </c:pt>
                <c:pt idx="637">
                  <c:v>0.637</c:v>
                </c:pt>
                <c:pt idx="638">
                  <c:v>0.638</c:v>
                </c:pt>
                <c:pt idx="639">
                  <c:v>0.639</c:v>
                </c:pt>
                <c:pt idx="640">
                  <c:v>0.64</c:v>
                </c:pt>
                <c:pt idx="641">
                  <c:v>0.641</c:v>
                </c:pt>
                <c:pt idx="642">
                  <c:v>0.642</c:v>
                </c:pt>
                <c:pt idx="643">
                  <c:v>0.643</c:v>
                </c:pt>
                <c:pt idx="644">
                  <c:v>0.644</c:v>
                </c:pt>
                <c:pt idx="645">
                  <c:v>0.645</c:v>
                </c:pt>
                <c:pt idx="646">
                  <c:v>0.646</c:v>
                </c:pt>
                <c:pt idx="647">
                  <c:v>0.647</c:v>
                </c:pt>
                <c:pt idx="648">
                  <c:v>0.648</c:v>
                </c:pt>
                <c:pt idx="649">
                  <c:v>0.649</c:v>
                </c:pt>
                <c:pt idx="650">
                  <c:v>0.65</c:v>
                </c:pt>
                <c:pt idx="651">
                  <c:v>0.651</c:v>
                </c:pt>
                <c:pt idx="652">
                  <c:v>0.652</c:v>
                </c:pt>
                <c:pt idx="653">
                  <c:v>0.653</c:v>
                </c:pt>
                <c:pt idx="654">
                  <c:v>0.654</c:v>
                </c:pt>
                <c:pt idx="655">
                  <c:v>0.655</c:v>
                </c:pt>
                <c:pt idx="656">
                  <c:v>0.656</c:v>
                </c:pt>
                <c:pt idx="657">
                  <c:v>0.657</c:v>
                </c:pt>
                <c:pt idx="658">
                  <c:v>0.658</c:v>
                </c:pt>
                <c:pt idx="659">
                  <c:v>0.659</c:v>
                </c:pt>
                <c:pt idx="660">
                  <c:v>0.66</c:v>
                </c:pt>
                <c:pt idx="661">
                  <c:v>0.661</c:v>
                </c:pt>
                <c:pt idx="662">
                  <c:v>0.662</c:v>
                </c:pt>
                <c:pt idx="663">
                  <c:v>0.663</c:v>
                </c:pt>
                <c:pt idx="664">
                  <c:v>0.664</c:v>
                </c:pt>
                <c:pt idx="665">
                  <c:v>0.665</c:v>
                </c:pt>
                <c:pt idx="666">
                  <c:v>0.666</c:v>
                </c:pt>
                <c:pt idx="667">
                  <c:v>0.667</c:v>
                </c:pt>
                <c:pt idx="668">
                  <c:v>0.668</c:v>
                </c:pt>
                <c:pt idx="669">
                  <c:v>0.669</c:v>
                </c:pt>
                <c:pt idx="670">
                  <c:v>0.67</c:v>
                </c:pt>
                <c:pt idx="671">
                  <c:v>0.671</c:v>
                </c:pt>
                <c:pt idx="672">
                  <c:v>0.672</c:v>
                </c:pt>
                <c:pt idx="673">
                  <c:v>0.673</c:v>
                </c:pt>
                <c:pt idx="674">
                  <c:v>0.674</c:v>
                </c:pt>
                <c:pt idx="675">
                  <c:v>0.675</c:v>
                </c:pt>
                <c:pt idx="676">
                  <c:v>0.676</c:v>
                </c:pt>
                <c:pt idx="677">
                  <c:v>0.677</c:v>
                </c:pt>
                <c:pt idx="678">
                  <c:v>0.678</c:v>
                </c:pt>
                <c:pt idx="679">
                  <c:v>0.679</c:v>
                </c:pt>
                <c:pt idx="680">
                  <c:v>0.68</c:v>
                </c:pt>
                <c:pt idx="681">
                  <c:v>0.681</c:v>
                </c:pt>
                <c:pt idx="682">
                  <c:v>0.682</c:v>
                </c:pt>
                <c:pt idx="683">
                  <c:v>0.683</c:v>
                </c:pt>
                <c:pt idx="684">
                  <c:v>0.684</c:v>
                </c:pt>
                <c:pt idx="685">
                  <c:v>0.685</c:v>
                </c:pt>
                <c:pt idx="686">
                  <c:v>0.686</c:v>
                </c:pt>
                <c:pt idx="687">
                  <c:v>0.687</c:v>
                </c:pt>
                <c:pt idx="688">
                  <c:v>0.688</c:v>
                </c:pt>
                <c:pt idx="689">
                  <c:v>0.689</c:v>
                </c:pt>
                <c:pt idx="690">
                  <c:v>0.69</c:v>
                </c:pt>
                <c:pt idx="691">
                  <c:v>0.691</c:v>
                </c:pt>
                <c:pt idx="692">
                  <c:v>0.692</c:v>
                </c:pt>
                <c:pt idx="693">
                  <c:v>0.693</c:v>
                </c:pt>
                <c:pt idx="694">
                  <c:v>0.694</c:v>
                </c:pt>
                <c:pt idx="695">
                  <c:v>0.695</c:v>
                </c:pt>
                <c:pt idx="696">
                  <c:v>0.696</c:v>
                </c:pt>
                <c:pt idx="697">
                  <c:v>0.697</c:v>
                </c:pt>
                <c:pt idx="698">
                  <c:v>0.698</c:v>
                </c:pt>
                <c:pt idx="699">
                  <c:v>0.699</c:v>
                </c:pt>
                <c:pt idx="700">
                  <c:v>0.7</c:v>
                </c:pt>
                <c:pt idx="701">
                  <c:v>0.701</c:v>
                </c:pt>
                <c:pt idx="702">
                  <c:v>0.702</c:v>
                </c:pt>
                <c:pt idx="703">
                  <c:v>0.703</c:v>
                </c:pt>
                <c:pt idx="704">
                  <c:v>0.704</c:v>
                </c:pt>
                <c:pt idx="705">
                  <c:v>0.705</c:v>
                </c:pt>
                <c:pt idx="706">
                  <c:v>0.706</c:v>
                </c:pt>
                <c:pt idx="707">
                  <c:v>0.707</c:v>
                </c:pt>
                <c:pt idx="708">
                  <c:v>0.708</c:v>
                </c:pt>
                <c:pt idx="709">
                  <c:v>0.709</c:v>
                </c:pt>
                <c:pt idx="710">
                  <c:v>0.71</c:v>
                </c:pt>
                <c:pt idx="711">
                  <c:v>0.711</c:v>
                </c:pt>
                <c:pt idx="712">
                  <c:v>0.712</c:v>
                </c:pt>
                <c:pt idx="713">
                  <c:v>0.713</c:v>
                </c:pt>
                <c:pt idx="714">
                  <c:v>0.714</c:v>
                </c:pt>
                <c:pt idx="715">
                  <c:v>0.715</c:v>
                </c:pt>
                <c:pt idx="716">
                  <c:v>0.716</c:v>
                </c:pt>
                <c:pt idx="717">
                  <c:v>0.717</c:v>
                </c:pt>
                <c:pt idx="718">
                  <c:v>0.718</c:v>
                </c:pt>
                <c:pt idx="719">
                  <c:v>0.719</c:v>
                </c:pt>
                <c:pt idx="720">
                  <c:v>0.72</c:v>
                </c:pt>
                <c:pt idx="721">
                  <c:v>0.721</c:v>
                </c:pt>
                <c:pt idx="722">
                  <c:v>0.722</c:v>
                </c:pt>
                <c:pt idx="723">
                  <c:v>0.723</c:v>
                </c:pt>
                <c:pt idx="724">
                  <c:v>0.724</c:v>
                </c:pt>
                <c:pt idx="725">
                  <c:v>0.725</c:v>
                </c:pt>
                <c:pt idx="726">
                  <c:v>0.726</c:v>
                </c:pt>
                <c:pt idx="727">
                  <c:v>0.727</c:v>
                </c:pt>
                <c:pt idx="728">
                  <c:v>0.728</c:v>
                </c:pt>
                <c:pt idx="729">
                  <c:v>0.729</c:v>
                </c:pt>
                <c:pt idx="730">
                  <c:v>0.73</c:v>
                </c:pt>
                <c:pt idx="731">
                  <c:v>0.731</c:v>
                </c:pt>
                <c:pt idx="732">
                  <c:v>0.732</c:v>
                </c:pt>
                <c:pt idx="733">
                  <c:v>0.733</c:v>
                </c:pt>
                <c:pt idx="734">
                  <c:v>0.734</c:v>
                </c:pt>
                <c:pt idx="735">
                  <c:v>0.735</c:v>
                </c:pt>
                <c:pt idx="736">
                  <c:v>0.736</c:v>
                </c:pt>
                <c:pt idx="737">
                  <c:v>0.737</c:v>
                </c:pt>
                <c:pt idx="738">
                  <c:v>0.738</c:v>
                </c:pt>
                <c:pt idx="739">
                  <c:v>0.739</c:v>
                </c:pt>
                <c:pt idx="740">
                  <c:v>0.74</c:v>
                </c:pt>
                <c:pt idx="741">
                  <c:v>0.741</c:v>
                </c:pt>
                <c:pt idx="742">
                  <c:v>0.742</c:v>
                </c:pt>
                <c:pt idx="743">
                  <c:v>0.743</c:v>
                </c:pt>
                <c:pt idx="744">
                  <c:v>0.744</c:v>
                </c:pt>
                <c:pt idx="745">
                  <c:v>0.745</c:v>
                </c:pt>
                <c:pt idx="746">
                  <c:v>0.746</c:v>
                </c:pt>
                <c:pt idx="747">
                  <c:v>0.747</c:v>
                </c:pt>
                <c:pt idx="748">
                  <c:v>0.748</c:v>
                </c:pt>
                <c:pt idx="749">
                  <c:v>0.749</c:v>
                </c:pt>
                <c:pt idx="750">
                  <c:v>0.75</c:v>
                </c:pt>
                <c:pt idx="751">
                  <c:v>0.751</c:v>
                </c:pt>
                <c:pt idx="752">
                  <c:v>0.752</c:v>
                </c:pt>
                <c:pt idx="753">
                  <c:v>0.753</c:v>
                </c:pt>
                <c:pt idx="754">
                  <c:v>0.754</c:v>
                </c:pt>
                <c:pt idx="755">
                  <c:v>0.755</c:v>
                </c:pt>
                <c:pt idx="756">
                  <c:v>0.756</c:v>
                </c:pt>
                <c:pt idx="757">
                  <c:v>0.757</c:v>
                </c:pt>
                <c:pt idx="758">
                  <c:v>0.758</c:v>
                </c:pt>
                <c:pt idx="759">
                  <c:v>0.759</c:v>
                </c:pt>
                <c:pt idx="760">
                  <c:v>0.76</c:v>
                </c:pt>
                <c:pt idx="761">
                  <c:v>0.761</c:v>
                </c:pt>
                <c:pt idx="762">
                  <c:v>0.762</c:v>
                </c:pt>
                <c:pt idx="763">
                  <c:v>0.763</c:v>
                </c:pt>
                <c:pt idx="764">
                  <c:v>0.764</c:v>
                </c:pt>
                <c:pt idx="765">
                  <c:v>0.765</c:v>
                </c:pt>
                <c:pt idx="766">
                  <c:v>0.766</c:v>
                </c:pt>
                <c:pt idx="767">
                  <c:v>0.767</c:v>
                </c:pt>
                <c:pt idx="768">
                  <c:v>0.768</c:v>
                </c:pt>
                <c:pt idx="769">
                  <c:v>0.769</c:v>
                </c:pt>
                <c:pt idx="770">
                  <c:v>0.77</c:v>
                </c:pt>
                <c:pt idx="771">
                  <c:v>0.771</c:v>
                </c:pt>
                <c:pt idx="772">
                  <c:v>0.772</c:v>
                </c:pt>
                <c:pt idx="773">
                  <c:v>0.773</c:v>
                </c:pt>
                <c:pt idx="774">
                  <c:v>0.774</c:v>
                </c:pt>
                <c:pt idx="775">
                  <c:v>0.775</c:v>
                </c:pt>
                <c:pt idx="776">
                  <c:v>0.776</c:v>
                </c:pt>
                <c:pt idx="777">
                  <c:v>0.777</c:v>
                </c:pt>
                <c:pt idx="778">
                  <c:v>0.778</c:v>
                </c:pt>
                <c:pt idx="779">
                  <c:v>0.779</c:v>
                </c:pt>
                <c:pt idx="780">
                  <c:v>0.78</c:v>
                </c:pt>
                <c:pt idx="781">
                  <c:v>0.781</c:v>
                </c:pt>
                <c:pt idx="782">
                  <c:v>0.782</c:v>
                </c:pt>
                <c:pt idx="783">
                  <c:v>0.783</c:v>
                </c:pt>
                <c:pt idx="784">
                  <c:v>0.784</c:v>
                </c:pt>
                <c:pt idx="785">
                  <c:v>0.785</c:v>
                </c:pt>
                <c:pt idx="786">
                  <c:v>0.786</c:v>
                </c:pt>
                <c:pt idx="787">
                  <c:v>0.787</c:v>
                </c:pt>
                <c:pt idx="788">
                  <c:v>0.788</c:v>
                </c:pt>
                <c:pt idx="789">
                  <c:v>0.789</c:v>
                </c:pt>
                <c:pt idx="790">
                  <c:v>0.79</c:v>
                </c:pt>
                <c:pt idx="791">
                  <c:v>0.791</c:v>
                </c:pt>
                <c:pt idx="792">
                  <c:v>0.792</c:v>
                </c:pt>
                <c:pt idx="793">
                  <c:v>0.793</c:v>
                </c:pt>
                <c:pt idx="794">
                  <c:v>0.794</c:v>
                </c:pt>
                <c:pt idx="795">
                  <c:v>0.795</c:v>
                </c:pt>
                <c:pt idx="796">
                  <c:v>0.796</c:v>
                </c:pt>
                <c:pt idx="797">
                  <c:v>0.797</c:v>
                </c:pt>
                <c:pt idx="798">
                  <c:v>0.798</c:v>
                </c:pt>
                <c:pt idx="799">
                  <c:v>0.799</c:v>
                </c:pt>
                <c:pt idx="800">
                  <c:v>0.8</c:v>
                </c:pt>
                <c:pt idx="801">
                  <c:v>0.801</c:v>
                </c:pt>
                <c:pt idx="802">
                  <c:v>0.802</c:v>
                </c:pt>
                <c:pt idx="803">
                  <c:v>0.803</c:v>
                </c:pt>
                <c:pt idx="804">
                  <c:v>0.804</c:v>
                </c:pt>
                <c:pt idx="805">
                  <c:v>0.805</c:v>
                </c:pt>
                <c:pt idx="806">
                  <c:v>0.806</c:v>
                </c:pt>
                <c:pt idx="807">
                  <c:v>0.807</c:v>
                </c:pt>
                <c:pt idx="808">
                  <c:v>0.808</c:v>
                </c:pt>
                <c:pt idx="809">
                  <c:v>0.809</c:v>
                </c:pt>
                <c:pt idx="810">
                  <c:v>0.81</c:v>
                </c:pt>
                <c:pt idx="811">
                  <c:v>0.811</c:v>
                </c:pt>
                <c:pt idx="812">
                  <c:v>0.812</c:v>
                </c:pt>
                <c:pt idx="813">
                  <c:v>0.813</c:v>
                </c:pt>
                <c:pt idx="814">
                  <c:v>0.814</c:v>
                </c:pt>
                <c:pt idx="815">
                  <c:v>0.815</c:v>
                </c:pt>
                <c:pt idx="816">
                  <c:v>0.816</c:v>
                </c:pt>
                <c:pt idx="817">
                  <c:v>0.817</c:v>
                </c:pt>
                <c:pt idx="818">
                  <c:v>0.818</c:v>
                </c:pt>
                <c:pt idx="819">
                  <c:v>0.819</c:v>
                </c:pt>
                <c:pt idx="820">
                  <c:v>0.82</c:v>
                </c:pt>
                <c:pt idx="821">
                  <c:v>0.821</c:v>
                </c:pt>
                <c:pt idx="822">
                  <c:v>0.822</c:v>
                </c:pt>
                <c:pt idx="823">
                  <c:v>0.823</c:v>
                </c:pt>
                <c:pt idx="824">
                  <c:v>0.824</c:v>
                </c:pt>
                <c:pt idx="825">
                  <c:v>0.825</c:v>
                </c:pt>
                <c:pt idx="826">
                  <c:v>0.826</c:v>
                </c:pt>
                <c:pt idx="827">
                  <c:v>0.827</c:v>
                </c:pt>
                <c:pt idx="828">
                  <c:v>0.828</c:v>
                </c:pt>
                <c:pt idx="829">
                  <c:v>0.829</c:v>
                </c:pt>
                <c:pt idx="830">
                  <c:v>0.83</c:v>
                </c:pt>
                <c:pt idx="831">
                  <c:v>0.831</c:v>
                </c:pt>
                <c:pt idx="832">
                  <c:v>0.832</c:v>
                </c:pt>
                <c:pt idx="833">
                  <c:v>0.833</c:v>
                </c:pt>
                <c:pt idx="834">
                  <c:v>0.834</c:v>
                </c:pt>
                <c:pt idx="835">
                  <c:v>0.835</c:v>
                </c:pt>
                <c:pt idx="836">
                  <c:v>0.836</c:v>
                </c:pt>
                <c:pt idx="837">
                  <c:v>0.837</c:v>
                </c:pt>
                <c:pt idx="838">
                  <c:v>0.838</c:v>
                </c:pt>
                <c:pt idx="839">
                  <c:v>0.839</c:v>
                </c:pt>
                <c:pt idx="840">
                  <c:v>0.84</c:v>
                </c:pt>
                <c:pt idx="841">
                  <c:v>0.841</c:v>
                </c:pt>
                <c:pt idx="842">
                  <c:v>0.842</c:v>
                </c:pt>
                <c:pt idx="843">
                  <c:v>0.843</c:v>
                </c:pt>
                <c:pt idx="844">
                  <c:v>0.844</c:v>
                </c:pt>
                <c:pt idx="845">
                  <c:v>0.845</c:v>
                </c:pt>
                <c:pt idx="846">
                  <c:v>0.846</c:v>
                </c:pt>
                <c:pt idx="847">
                  <c:v>0.847</c:v>
                </c:pt>
                <c:pt idx="848">
                  <c:v>0.848</c:v>
                </c:pt>
                <c:pt idx="849">
                  <c:v>0.849</c:v>
                </c:pt>
                <c:pt idx="850">
                  <c:v>0.85</c:v>
                </c:pt>
                <c:pt idx="851">
                  <c:v>0.851</c:v>
                </c:pt>
                <c:pt idx="852">
                  <c:v>0.852</c:v>
                </c:pt>
                <c:pt idx="853">
                  <c:v>0.853</c:v>
                </c:pt>
                <c:pt idx="854">
                  <c:v>0.854</c:v>
                </c:pt>
                <c:pt idx="855">
                  <c:v>0.855</c:v>
                </c:pt>
                <c:pt idx="856">
                  <c:v>0.856</c:v>
                </c:pt>
                <c:pt idx="857">
                  <c:v>0.857</c:v>
                </c:pt>
                <c:pt idx="858">
                  <c:v>0.858</c:v>
                </c:pt>
                <c:pt idx="859">
                  <c:v>0.859</c:v>
                </c:pt>
                <c:pt idx="860">
                  <c:v>0.86</c:v>
                </c:pt>
                <c:pt idx="861">
                  <c:v>0.861</c:v>
                </c:pt>
                <c:pt idx="862">
                  <c:v>0.862</c:v>
                </c:pt>
                <c:pt idx="863">
                  <c:v>0.863</c:v>
                </c:pt>
                <c:pt idx="864">
                  <c:v>0.864</c:v>
                </c:pt>
                <c:pt idx="865">
                  <c:v>0.865</c:v>
                </c:pt>
                <c:pt idx="866">
                  <c:v>0.866</c:v>
                </c:pt>
                <c:pt idx="867">
                  <c:v>0.867</c:v>
                </c:pt>
                <c:pt idx="868">
                  <c:v>0.868</c:v>
                </c:pt>
                <c:pt idx="869">
                  <c:v>0.869</c:v>
                </c:pt>
                <c:pt idx="870">
                  <c:v>0.87</c:v>
                </c:pt>
                <c:pt idx="871">
                  <c:v>0.871</c:v>
                </c:pt>
                <c:pt idx="872">
                  <c:v>0.872</c:v>
                </c:pt>
                <c:pt idx="873">
                  <c:v>0.873</c:v>
                </c:pt>
                <c:pt idx="874">
                  <c:v>0.874</c:v>
                </c:pt>
                <c:pt idx="875">
                  <c:v>0.875</c:v>
                </c:pt>
                <c:pt idx="876">
                  <c:v>0.876</c:v>
                </c:pt>
                <c:pt idx="877">
                  <c:v>0.877</c:v>
                </c:pt>
                <c:pt idx="878">
                  <c:v>0.878</c:v>
                </c:pt>
                <c:pt idx="879">
                  <c:v>0.879</c:v>
                </c:pt>
                <c:pt idx="880">
                  <c:v>0.88</c:v>
                </c:pt>
                <c:pt idx="881">
                  <c:v>0.881</c:v>
                </c:pt>
                <c:pt idx="882">
                  <c:v>0.882</c:v>
                </c:pt>
                <c:pt idx="883">
                  <c:v>0.883</c:v>
                </c:pt>
                <c:pt idx="884">
                  <c:v>0.884</c:v>
                </c:pt>
                <c:pt idx="885">
                  <c:v>0.885</c:v>
                </c:pt>
                <c:pt idx="886">
                  <c:v>0.886</c:v>
                </c:pt>
                <c:pt idx="887">
                  <c:v>0.887</c:v>
                </c:pt>
                <c:pt idx="888">
                  <c:v>0.888</c:v>
                </c:pt>
                <c:pt idx="889">
                  <c:v>0.889</c:v>
                </c:pt>
                <c:pt idx="890">
                  <c:v>0.89</c:v>
                </c:pt>
                <c:pt idx="891">
                  <c:v>0.891</c:v>
                </c:pt>
                <c:pt idx="892">
                  <c:v>0.892</c:v>
                </c:pt>
                <c:pt idx="893">
                  <c:v>0.893</c:v>
                </c:pt>
                <c:pt idx="894">
                  <c:v>0.894</c:v>
                </c:pt>
                <c:pt idx="895">
                  <c:v>0.895</c:v>
                </c:pt>
                <c:pt idx="896">
                  <c:v>0.896</c:v>
                </c:pt>
                <c:pt idx="897">
                  <c:v>0.897</c:v>
                </c:pt>
                <c:pt idx="898">
                  <c:v>0.898</c:v>
                </c:pt>
                <c:pt idx="899">
                  <c:v>0.899</c:v>
                </c:pt>
                <c:pt idx="900">
                  <c:v>0.9</c:v>
                </c:pt>
                <c:pt idx="901">
                  <c:v>0.901</c:v>
                </c:pt>
                <c:pt idx="902">
                  <c:v>0.902</c:v>
                </c:pt>
                <c:pt idx="903">
                  <c:v>0.903</c:v>
                </c:pt>
                <c:pt idx="904">
                  <c:v>0.904</c:v>
                </c:pt>
                <c:pt idx="905">
                  <c:v>0.905</c:v>
                </c:pt>
                <c:pt idx="906">
                  <c:v>0.906</c:v>
                </c:pt>
                <c:pt idx="907">
                  <c:v>0.907</c:v>
                </c:pt>
                <c:pt idx="908">
                  <c:v>0.908</c:v>
                </c:pt>
                <c:pt idx="909">
                  <c:v>0.909</c:v>
                </c:pt>
                <c:pt idx="910">
                  <c:v>0.91</c:v>
                </c:pt>
                <c:pt idx="911">
                  <c:v>0.911</c:v>
                </c:pt>
                <c:pt idx="912">
                  <c:v>0.912</c:v>
                </c:pt>
                <c:pt idx="913">
                  <c:v>0.913</c:v>
                </c:pt>
                <c:pt idx="914">
                  <c:v>0.914</c:v>
                </c:pt>
                <c:pt idx="915">
                  <c:v>0.915</c:v>
                </c:pt>
                <c:pt idx="916">
                  <c:v>0.916</c:v>
                </c:pt>
                <c:pt idx="917">
                  <c:v>0.917</c:v>
                </c:pt>
                <c:pt idx="918">
                  <c:v>0.918</c:v>
                </c:pt>
                <c:pt idx="919">
                  <c:v>0.919</c:v>
                </c:pt>
                <c:pt idx="920">
                  <c:v>0.92</c:v>
                </c:pt>
                <c:pt idx="921">
                  <c:v>0.921</c:v>
                </c:pt>
                <c:pt idx="922">
                  <c:v>0.922</c:v>
                </c:pt>
                <c:pt idx="923">
                  <c:v>0.923</c:v>
                </c:pt>
                <c:pt idx="924">
                  <c:v>0.924</c:v>
                </c:pt>
                <c:pt idx="925">
                  <c:v>0.925</c:v>
                </c:pt>
                <c:pt idx="926">
                  <c:v>0.926</c:v>
                </c:pt>
                <c:pt idx="927">
                  <c:v>0.927</c:v>
                </c:pt>
                <c:pt idx="928">
                  <c:v>0.928</c:v>
                </c:pt>
                <c:pt idx="929">
                  <c:v>0.929</c:v>
                </c:pt>
                <c:pt idx="930">
                  <c:v>0.93</c:v>
                </c:pt>
                <c:pt idx="931">
                  <c:v>0.931</c:v>
                </c:pt>
                <c:pt idx="932">
                  <c:v>0.932</c:v>
                </c:pt>
                <c:pt idx="933">
                  <c:v>0.933</c:v>
                </c:pt>
                <c:pt idx="934">
                  <c:v>0.934</c:v>
                </c:pt>
                <c:pt idx="935">
                  <c:v>0.935</c:v>
                </c:pt>
                <c:pt idx="936">
                  <c:v>0.936</c:v>
                </c:pt>
                <c:pt idx="937">
                  <c:v>0.937</c:v>
                </c:pt>
                <c:pt idx="938">
                  <c:v>0.938</c:v>
                </c:pt>
                <c:pt idx="939">
                  <c:v>0.939</c:v>
                </c:pt>
                <c:pt idx="940">
                  <c:v>0.94</c:v>
                </c:pt>
                <c:pt idx="941">
                  <c:v>0.941</c:v>
                </c:pt>
                <c:pt idx="942">
                  <c:v>0.942</c:v>
                </c:pt>
                <c:pt idx="943">
                  <c:v>0.943</c:v>
                </c:pt>
                <c:pt idx="944">
                  <c:v>0.944</c:v>
                </c:pt>
                <c:pt idx="945">
                  <c:v>0.945</c:v>
                </c:pt>
                <c:pt idx="946">
                  <c:v>0.946</c:v>
                </c:pt>
                <c:pt idx="947">
                  <c:v>0.947</c:v>
                </c:pt>
                <c:pt idx="948">
                  <c:v>0.948</c:v>
                </c:pt>
                <c:pt idx="949">
                  <c:v>0.949</c:v>
                </c:pt>
                <c:pt idx="950">
                  <c:v>0.95</c:v>
                </c:pt>
                <c:pt idx="951">
                  <c:v>0.951</c:v>
                </c:pt>
                <c:pt idx="952">
                  <c:v>0.952</c:v>
                </c:pt>
                <c:pt idx="953">
                  <c:v>0.953</c:v>
                </c:pt>
                <c:pt idx="954">
                  <c:v>0.954</c:v>
                </c:pt>
                <c:pt idx="955">
                  <c:v>0.955</c:v>
                </c:pt>
                <c:pt idx="956">
                  <c:v>0.956</c:v>
                </c:pt>
                <c:pt idx="957">
                  <c:v>0.957</c:v>
                </c:pt>
                <c:pt idx="958">
                  <c:v>0.958</c:v>
                </c:pt>
                <c:pt idx="959">
                  <c:v>0.959</c:v>
                </c:pt>
                <c:pt idx="960">
                  <c:v>0.96</c:v>
                </c:pt>
                <c:pt idx="961">
                  <c:v>0.961</c:v>
                </c:pt>
                <c:pt idx="962">
                  <c:v>0.962</c:v>
                </c:pt>
                <c:pt idx="963">
                  <c:v>0.963</c:v>
                </c:pt>
                <c:pt idx="964">
                  <c:v>0.964</c:v>
                </c:pt>
                <c:pt idx="965">
                  <c:v>0.965</c:v>
                </c:pt>
                <c:pt idx="966">
                  <c:v>0.966</c:v>
                </c:pt>
                <c:pt idx="967">
                  <c:v>0.967</c:v>
                </c:pt>
                <c:pt idx="968">
                  <c:v>0.968</c:v>
                </c:pt>
                <c:pt idx="969">
                  <c:v>0.969</c:v>
                </c:pt>
                <c:pt idx="970">
                  <c:v>0.97</c:v>
                </c:pt>
                <c:pt idx="971">
                  <c:v>0.971</c:v>
                </c:pt>
                <c:pt idx="972">
                  <c:v>0.972</c:v>
                </c:pt>
                <c:pt idx="973">
                  <c:v>0.973</c:v>
                </c:pt>
                <c:pt idx="974">
                  <c:v>0.974</c:v>
                </c:pt>
                <c:pt idx="975">
                  <c:v>0.975</c:v>
                </c:pt>
                <c:pt idx="976">
                  <c:v>0.976</c:v>
                </c:pt>
                <c:pt idx="977">
                  <c:v>0.977</c:v>
                </c:pt>
                <c:pt idx="978">
                  <c:v>0.978</c:v>
                </c:pt>
                <c:pt idx="979">
                  <c:v>0.979</c:v>
                </c:pt>
                <c:pt idx="980">
                  <c:v>0.98</c:v>
                </c:pt>
                <c:pt idx="981">
                  <c:v>0.981</c:v>
                </c:pt>
                <c:pt idx="982">
                  <c:v>0.982</c:v>
                </c:pt>
                <c:pt idx="983">
                  <c:v>0.983</c:v>
                </c:pt>
                <c:pt idx="984">
                  <c:v>0.984</c:v>
                </c:pt>
                <c:pt idx="985">
                  <c:v>0.985</c:v>
                </c:pt>
                <c:pt idx="986">
                  <c:v>0.986</c:v>
                </c:pt>
                <c:pt idx="987">
                  <c:v>0.987</c:v>
                </c:pt>
                <c:pt idx="988">
                  <c:v>0.988</c:v>
                </c:pt>
                <c:pt idx="989">
                  <c:v>0.989</c:v>
                </c:pt>
                <c:pt idx="990">
                  <c:v>0.99</c:v>
                </c:pt>
                <c:pt idx="991">
                  <c:v>0.991</c:v>
                </c:pt>
                <c:pt idx="992">
                  <c:v>0.992</c:v>
                </c:pt>
                <c:pt idx="993">
                  <c:v>0.993</c:v>
                </c:pt>
                <c:pt idx="994">
                  <c:v>0.994</c:v>
                </c:pt>
                <c:pt idx="995">
                  <c:v>0.995</c:v>
                </c:pt>
                <c:pt idx="996">
                  <c:v>0.996</c:v>
                </c:pt>
                <c:pt idx="997">
                  <c:v>0.997</c:v>
                </c:pt>
                <c:pt idx="998">
                  <c:v>0.998</c:v>
                </c:pt>
                <c:pt idx="999">
                  <c:v>0.999</c:v>
                </c:pt>
                <c:pt idx="1000">
                  <c:v>1</c:v>
                </c:pt>
                <c:pt idx="1001">
                  <c:v>1.001</c:v>
                </c:pt>
                <c:pt idx="1002">
                  <c:v>1.002</c:v>
                </c:pt>
                <c:pt idx="1003">
                  <c:v>1.003</c:v>
                </c:pt>
                <c:pt idx="1004">
                  <c:v>1.004</c:v>
                </c:pt>
                <c:pt idx="1005">
                  <c:v>1.005</c:v>
                </c:pt>
                <c:pt idx="1006">
                  <c:v>1.006</c:v>
                </c:pt>
                <c:pt idx="1007">
                  <c:v>1.007</c:v>
                </c:pt>
                <c:pt idx="1008">
                  <c:v>1.008</c:v>
                </c:pt>
                <c:pt idx="1009">
                  <c:v>1.009</c:v>
                </c:pt>
                <c:pt idx="1010">
                  <c:v>1.01</c:v>
                </c:pt>
                <c:pt idx="1011">
                  <c:v>1.011</c:v>
                </c:pt>
                <c:pt idx="1012">
                  <c:v>1.012</c:v>
                </c:pt>
                <c:pt idx="1013">
                  <c:v>1.013</c:v>
                </c:pt>
                <c:pt idx="1014">
                  <c:v>1.014</c:v>
                </c:pt>
                <c:pt idx="1015">
                  <c:v>1.015</c:v>
                </c:pt>
                <c:pt idx="1016">
                  <c:v>1.016</c:v>
                </c:pt>
                <c:pt idx="1017">
                  <c:v>1.017</c:v>
                </c:pt>
                <c:pt idx="1018">
                  <c:v>1.018</c:v>
                </c:pt>
                <c:pt idx="1019">
                  <c:v>1.019</c:v>
                </c:pt>
                <c:pt idx="1020">
                  <c:v>1.02</c:v>
                </c:pt>
                <c:pt idx="1021">
                  <c:v>1.021</c:v>
                </c:pt>
                <c:pt idx="1022">
                  <c:v>1.022</c:v>
                </c:pt>
                <c:pt idx="1023">
                  <c:v>1.023</c:v>
                </c:pt>
              </c:numCache>
            </c:numRef>
          </c:xVal>
          <c:yVal>
            <c:numRef>
              <c:f>FFT_SampleData!$D$36:$D$1060</c:f>
              <c:numCache>
                <c:formatCode>General</c:formatCode>
                <c:ptCount val="1025"/>
                <c:pt idx="0">
                  <c:v>0</c:v>
                </c:pt>
                <c:pt idx="1">
                  <c:v>0.587785252292473</c:v>
                </c:pt>
                <c:pt idx="2">
                  <c:v>0.951056516295154</c:v>
                </c:pt>
                <c:pt idx="3">
                  <c:v>0.951056516295154</c:v>
                </c:pt>
                <c:pt idx="4">
                  <c:v>0.587785252292473</c:v>
                </c:pt>
                <c:pt idx="5">
                  <c:v>1.22464679914735E-016</c:v>
                </c:pt>
                <c:pt idx="6">
                  <c:v>-0.587785252292473</c:v>
                </c:pt>
                <c:pt idx="7">
                  <c:v>-0.951056516295154</c:v>
                </c:pt>
                <c:pt idx="8">
                  <c:v>-0.951056516295154</c:v>
                </c:pt>
                <c:pt idx="9">
                  <c:v>-0.587785252292473</c:v>
                </c:pt>
                <c:pt idx="10">
                  <c:v>-2.44929359829471E-016</c:v>
                </c:pt>
                <c:pt idx="11">
                  <c:v>0.587785252292472</c:v>
                </c:pt>
                <c:pt idx="12">
                  <c:v>0.951056516295154</c:v>
                </c:pt>
                <c:pt idx="13">
                  <c:v>0.951056516295154</c:v>
                </c:pt>
                <c:pt idx="14">
                  <c:v>0.587785252292473</c:v>
                </c:pt>
                <c:pt idx="15">
                  <c:v>3.67394039744206E-016</c:v>
                </c:pt>
                <c:pt idx="16">
                  <c:v>-0.587785252292473</c:v>
                </c:pt>
                <c:pt idx="17">
                  <c:v>-0.951056516295154</c:v>
                </c:pt>
                <c:pt idx="18">
                  <c:v>-0.951056516295153</c:v>
                </c:pt>
                <c:pt idx="19">
                  <c:v>-0.587785252292474</c:v>
                </c:pt>
                <c:pt idx="20">
                  <c:v>-4.89858719658941E-016</c:v>
                </c:pt>
                <c:pt idx="21">
                  <c:v>0.587785252292473</c:v>
                </c:pt>
                <c:pt idx="22">
                  <c:v>0.951056516295153</c:v>
                </c:pt>
                <c:pt idx="23">
                  <c:v>0.951056516295154</c:v>
                </c:pt>
                <c:pt idx="24">
                  <c:v>0.587785252292474</c:v>
                </c:pt>
                <c:pt idx="25">
                  <c:v>6.12323399573677E-016</c:v>
                </c:pt>
                <c:pt idx="26">
                  <c:v>-0.587785252292473</c:v>
                </c:pt>
                <c:pt idx="27">
                  <c:v>-0.951056516295153</c:v>
                </c:pt>
                <c:pt idx="28">
                  <c:v>-0.951056516295154</c:v>
                </c:pt>
                <c:pt idx="29">
                  <c:v>-0.587785252292471</c:v>
                </c:pt>
                <c:pt idx="30">
                  <c:v>-7.34788079488412E-016</c:v>
                </c:pt>
                <c:pt idx="31">
                  <c:v>0.587785252292473</c:v>
                </c:pt>
                <c:pt idx="32">
                  <c:v>0.951056516295153</c:v>
                </c:pt>
                <c:pt idx="33">
                  <c:v>0.951056516295154</c:v>
                </c:pt>
                <c:pt idx="34">
                  <c:v>0.587785252292471</c:v>
                </c:pt>
                <c:pt idx="35">
                  <c:v>-2.69546091939735E-015</c:v>
                </c:pt>
                <c:pt idx="36">
                  <c:v>-0.587785252292475</c:v>
                </c:pt>
                <c:pt idx="37">
                  <c:v>-0.951056516295153</c:v>
                </c:pt>
                <c:pt idx="38">
                  <c:v>-0.951056516295154</c:v>
                </c:pt>
                <c:pt idx="39">
                  <c:v>-0.587785252292474</c:v>
                </c:pt>
                <c:pt idx="40">
                  <c:v>-9.79717439317883E-016</c:v>
                </c:pt>
                <c:pt idx="41">
                  <c:v>0.587785252292475</c:v>
                </c:pt>
                <c:pt idx="42">
                  <c:v>0.951056516295153</c:v>
                </c:pt>
                <c:pt idx="43">
                  <c:v>0.951056516295153</c:v>
                </c:pt>
                <c:pt idx="44">
                  <c:v>0.587785252292477</c:v>
                </c:pt>
                <c:pt idx="45">
                  <c:v>1.10218211923262E-015</c:v>
                </c:pt>
                <c:pt idx="46">
                  <c:v>-0.587785252292469</c:v>
                </c:pt>
                <c:pt idx="47">
                  <c:v>-0.951056516295153</c:v>
                </c:pt>
                <c:pt idx="48">
                  <c:v>-0.951056516295154</c:v>
                </c:pt>
                <c:pt idx="49">
                  <c:v>-0.587785252292471</c:v>
                </c:pt>
                <c:pt idx="50">
                  <c:v>-1.22464679914735E-015</c:v>
                </c:pt>
                <c:pt idx="51">
                  <c:v>0.587785252292475</c:v>
                </c:pt>
                <c:pt idx="52">
                  <c:v>0.951056516295153</c:v>
                </c:pt>
                <c:pt idx="53">
                  <c:v>0.951056516295155</c:v>
                </c:pt>
                <c:pt idx="54">
                  <c:v>0.587785252292474</c:v>
                </c:pt>
                <c:pt idx="55">
                  <c:v>4.89982515786259E-015</c:v>
                </c:pt>
                <c:pt idx="56">
                  <c:v>-0.587785252292472</c:v>
                </c:pt>
                <c:pt idx="57">
                  <c:v>-0.951056516295154</c:v>
                </c:pt>
                <c:pt idx="58">
                  <c:v>-0.951056516295152</c:v>
                </c:pt>
                <c:pt idx="59">
                  <c:v>-0.587785252292472</c:v>
                </c:pt>
                <c:pt idx="60">
                  <c:v>-1.46957615897682E-015</c:v>
                </c:pt>
                <c:pt idx="61">
                  <c:v>0.587785252292469</c:v>
                </c:pt>
                <c:pt idx="62">
                  <c:v>0.951056516295153</c:v>
                </c:pt>
                <c:pt idx="63">
                  <c:v>0.951056516295155</c:v>
                </c:pt>
                <c:pt idx="64">
                  <c:v>0.587785252292474</c:v>
                </c:pt>
                <c:pt idx="65">
                  <c:v>-1.96067283990894E-015</c:v>
                </c:pt>
                <c:pt idx="66">
                  <c:v>-0.587785252292472</c:v>
                </c:pt>
                <c:pt idx="67">
                  <c:v>-0.951056516295154</c:v>
                </c:pt>
                <c:pt idx="68">
                  <c:v>-0.951056516295152</c:v>
                </c:pt>
                <c:pt idx="69">
                  <c:v>-0.587785252292472</c:v>
                </c:pt>
                <c:pt idx="70">
                  <c:v>5.39092183879471E-015</c:v>
                </c:pt>
                <c:pt idx="71">
                  <c:v>0.587785252292475</c:v>
                </c:pt>
                <c:pt idx="72">
                  <c:v>0.951056516295155</c:v>
                </c:pt>
                <c:pt idx="73">
                  <c:v>0.951056516295155</c:v>
                </c:pt>
                <c:pt idx="74">
                  <c:v>0.587785252292475</c:v>
                </c:pt>
                <c:pt idx="75">
                  <c:v>5.38968387752153E-015</c:v>
                </c:pt>
                <c:pt idx="76">
                  <c:v>-0.587785252292472</c:v>
                </c:pt>
                <c:pt idx="77">
                  <c:v>-0.951056516295154</c:v>
                </c:pt>
                <c:pt idx="78">
                  <c:v>-0.951056516295154</c:v>
                </c:pt>
                <c:pt idx="79">
                  <c:v>-0.587785252292472</c:v>
                </c:pt>
                <c:pt idx="80">
                  <c:v>-1.95943487863577E-015</c:v>
                </c:pt>
                <c:pt idx="81">
                  <c:v>0.587785252292469</c:v>
                </c:pt>
                <c:pt idx="82">
                  <c:v>0.951056516295155</c:v>
                </c:pt>
                <c:pt idx="83">
                  <c:v>0.951056516295153</c:v>
                </c:pt>
                <c:pt idx="84">
                  <c:v>0.587785252292475</c:v>
                </c:pt>
                <c:pt idx="85">
                  <c:v>-1.47081412025E-015</c:v>
                </c:pt>
                <c:pt idx="86">
                  <c:v>-0.587785252292477</c:v>
                </c:pt>
                <c:pt idx="87">
                  <c:v>-0.951056516295154</c:v>
                </c:pt>
                <c:pt idx="88">
                  <c:v>-0.951056516295156</c:v>
                </c:pt>
                <c:pt idx="89">
                  <c:v>-0.587785252292472</c:v>
                </c:pt>
                <c:pt idx="90">
                  <c:v>-2.20436423846524E-015</c:v>
                </c:pt>
                <c:pt idx="91">
                  <c:v>0.587785252292469</c:v>
                </c:pt>
                <c:pt idx="92">
                  <c:v>0.951056516295151</c:v>
                </c:pt>
                <c:pt idx="93">
                  <c:v>0.951056516295153</c:v>
                </c:pt>
                <c:pt idx="94">
                  <c:v>0.587785252292475</c:v>
                </c:pt>
                <c:pt idx="95">
                  <c:v>5.87954259718047E-015</c:v>
                </c:pt>
                <c:pt idx="96">
                  <c:v>-0.587785252292471</c:v>
                </c:pt>
                <c:pt idx="97">
                  <c:v>-0.951056516295154</c:v>
                </c:pt>
                <c:pt idx="98">
                  <c:v>-0.951056516295152</c:v>
                </c:pt>
                <c:pt idx="99">
                  <c:v>-0.587785252292472</c:v>
                </c:pt>
                <c:pt idx="100">
                  <c:v>-2.44929359829471E-015</c:v>
                </c:pt>
                <c:pt idx="101">
                  <c:v>0.58778525229248</c:v>
                </c:pt>
                <c:pt idx="102">
                  <c:v>0.951056516295155</c:v>
                </c:pt>
                <c:pt idx="103">
                  <c:v>0.951056516295151</c:v>
                </c:pt>
                <c:pt idx="104">
                  <c:v>0.587785252292475</c:v>
                </c:pt>
                <c:pt idx="105">
                  <c:v>-9.80955400591059E-016</c:v>
                </c:pt>
                <c:pt idx="106">
                  <c:v>-0.587785252292465</c:v>
                </c:pt>
                <c:pt idx="107">
                  <c:v>-0.951056516295152</c:v>
                </c:pt>
                <c:pt idx="108">
                  <c:v>-0.951056516295154</c:v>
                </c:pt>
                <c:pt idx="109">
                  <c:v>-0.587785252292472</c:v>
                </c:pt>
                <c:pt idx="110">
                  <c:v>-9.79965031572518E-015</c:v>
                </c:pt>
                <c:pt idx="111">
                  <c:v>0.587785252292468</c:v>
                </c:pt>
                <c:pt idx="112">
                  <c:v>0.951056516295153</c:v>
                </c:pt>
                <c:pt idx="113">
                  <c:v>0.951056516295153</c:v>
                </c:pt>
                <c:pt idx="114">
                  <c:v>0.58778525229247</c:v>
                </c:pt>
                <c:pt idx="115">
                  <c:v>6.36940131683941E-015</c:v>
                </c:pt>
                <c:pt idx="116">
                  <c:v>-0.587785252292482</c:v>
                </c:pt>
                <c:pt idx="117">
                  <c:v>-0.951056516295154</c:v>
                </c:pt>
                <c:pt idx="118">
                  <c:v>-0.951056516295152</c:v>
                </c:pt>
                <c:pt idx="119">
                  <c:v>-0.587785252292478</c:v>
                </c:pt>
                <c:pt idx="120">
                  <c:v>-2.93915231795365E-015</c:v>
                </c:pt>
                <c:pt idx="121">
                  <c:v>0.587785252292474</c:v>
                </c:pt>
                <c:pt idx="122">
                  <c:v>0.95105651629515</c:v>
                </c:pt>
                <c:pt idx="123">
                  <c:v>0.951056516295151</c:v>
                </c:pt>
                <c:pt idx="124">
                  <c:v>0.587785252292476</c:v>
                </c:pt>
                <c:pt idx="125">
                  <c:v>-4.91096680932118E-016</c:v>
                </c:pt>
                <c:pt idx="126">
                  <c:v>-0.587785252292465</c:v>
                </c:pt>
                <c:pt idx="127">
                  <c:v>-0.951056516295152</c:v>
                </c:pt>
                <c:pt idx="128">
                  <c:v>-0.951056516295155</c:v>
                </c:pt>
                <c:pt idx="129">
                  <c:v>-0.587785252292473</c:v>
                </c:pt>
                <c:pt idx="130">
                  <c:v>3.92134567981788E-015</c:v>
                </c:pt>
                <c:pt idx="131">
                  <c:v>0.587785252292479</c:v>
                </c:pt>
                <c:pt idx="132">
                  <c:v>0.951056516295153</c:v>
                </c:pt>
                <c:pt idx="133">
                  <c:v>0.951056516295154</c:v>
                </c:pt>
                <c:pt idx="134">
                  <c:v>0.58778525229247</c:v>
                </c:pt>
                <c:pt idx="135">
                  <c:v>6.85926003649836E-015</c:v>
                </c:pt>
                <c:pt idx="136">
                  <c:v>-0.587785252292482</c:v>
                </c:pt>
                <c:pt idx="137">
                  <c:v>-0.951056516295154</c:v>
                </c:pt>
                <c:pt idx="138">
                  <c:v>-0.951056516295152</c:v>
                </c:pt>
                <c:pt idx="139">
                  <c:v>-0.587785252292467</c:v>
                </c:pt>
                <c:pt idx="140">
                  <c:v>1.07818436775894E-014</c:v>
                </c:pt>
                <c:pt idx="141">
                  <c:v>0.587785252292473</c:v>
                </c:pt>
                <c:pt idx="142">
                  <c:v>0.951056516295155</c:v>
                </c:pt>
                <c:pt idx="143">
                  <c:v>0.951056516295151</c:v>
                </c:pt>
                <c:pt idx="144">
                  <c:v>0.587785252292465</c:v>
                </c:pt>
                <c:pt idx="145">
                  <c:v>1.42096167539288E-014</c:v>
                </c:pt>
                <c:pt idx="146">
                  <c:v>-0.587785252292465</c:v>
                </c:pt>
                <c:pt idx="147">
                  <c:v>-0.951056516295151</c:v>
                </c:pt>
                <c:pt idx="148">
                  <c:v>-0.951056516295155</c:v>
                </c:pt>
                <c:pt idx="149">
                  <c:v>-0.587785252292485</c:v>
                </c:pt>
                <c:pt idx="150">
                  <c:v>-1.07793677550431E-014</c:v>
                </c:pt>
                <c:pt idx="151">
                  <c:v>0.587785252292467</c:v>
                </c:pt>
                <c:pt idx="152">
                  <c:v>0.951056516295152</c:v>
                </c:pt>
                <c:pt idx="153">
                  <c:v>0.951056516295158</c:v>
                </c:pt>
                <c:pt idx="154">
                  <c:v>0.587785252292471</c:v>
                </c:pt>
                <c:pt idx="155">
                  <c:v>7.3491187561573E-015</c:v>
                </c:pt>
                <c:pt idx="156">
                  <c:v>-0.58778525229247</c:v>
                </c:pt>
                <c:pt idx="157">
                  <c:v>-0.951056516295149</c:v>
                </c:pt>
                <c:pt idx="158">
                  <c:v>-0.951056516295153</c:v>
                </c:pt>
                <c:pt idx="159">
                  <c:v>-0.587785252292479</c:v>
                </c:pt>
                <c:pt idx="160">
                  <c:v>-3.91886975727153E-015</c:v>
                </c:pt>
                <c:pt idx="161">
                  <c:v>0.587785252292473</c:v>
                </c:pt>
                <c:pt idx="162">
                  <c:v>0.95105651629515</c:v>
                </c:pt>
                <c:pt idx="163">
                  <c:v>0.951056516295152</c:v>
                </c:pt>
                <c:pt idx="164">
                  <c:v>0.587785252292465</c:v>
                </c:pt>
                <c:pt idx="165">
                  <c:v>4.88620758385765E-016</c:v>
                </c:pt>
                <c:pt idx="166">
                  <c:v>-0.587785252292476</c:v>
                </c:pt>
                <c:pt idx="167">
                  <c:v>-0.951056516295151</c:v>
                </c:pt>
                <c:pt idx="168">
                  <c:v>-0.951056516295155</c:v>
                </c:pt>
                <c:pt idx="169">
                  <c:v>-0.587785252292462</c:v>
                </c:pt>
                <c:pt idx="170">
                  <c:v>2.9416282405E-015</c:v>
                </c:pt>
                <c:pt idx="171">
                  <c:v>0.587785252292478</c:v>
                </c:pt>
                <c:pt idx="172">
                  <c:v>0.951056516295157</c:v>
                </c:pt>
                <c:pt idx="173">
                  <c:v>0.951056516295154</c:v>
                </c:pt>
                <c:pt idx="174">
                  <c:v>0.587785252292471</c:v>
                </c:pt>
                <c:pt idx="175">
                  <c:v>7.83897747581624E-015</c:v>
                </c:pt>
                <c:pt idx="176">
                  <c:v>-0.587785252292458</c:v>
                </c:pt>
                <c:pt idx="177">
                  <c:v>-0.951056516295149</c:v>
                </c:pt>
                <c:pt idx="178">
                  <c:v>-0.951056516295153</c:v>
                </c:pt>
                <c:pt idx="179">
                  <c:v>-0.58778525229248</c:v>
                </c:pt>
                <c:pt idx="180">
                  <c:v>-4.40872847693047E-015</c:v>
                </c:pt>
                <c:pt idx="181">
                  <c:v>0.587785252292461</c:v>
                </c:pt>
                <c:pt idx="182">
                  <c:v>0.95105651629515</c:v>
                </c:pt>
                <c:pt idx="183">
                  <c:v>0.951056516295152</c:v>
                </c:pt>
                <c:pt idx="184">
                  <c:v>0.587785252292488</c:v>
                </c:pt>
                <c:pt idx="185">
                  <c:v>9.78479478044706E-016</c:v>
                </c:pt>
                <c:pt idx="186">
                  <c:v>-0.587785252292475</c:v>
                </c:pt>
                <c:pt idx="187">
                  <c:v>-0.951056516295151</c:v>
                </c:pt>
                <c:pt idx="188">
                  <c:v>-0.951056516295155</c:v>
                </c:pt>
                <c:pt idx="189">
                  <c:v>-0.587785252292486</c:v>
                </c:pt>
                <c:pt idx="190">
                  <c:v>-1.17590851943609E-014</c:v>
                </c:pt>
                <c:pt idx="191">
                  <c:v>0.587785252292478</c:v>
                </c:pt>
                <c:pt idx="192">
                  <c:v>0.951056516295152</c:v>
                </c:pt>
                <c:pt idx="193">
                  <c:v>0.951056516295154</c:v>
                </c:pt>
                <c:pt idx="194">
                  <c:v>0.587785252292471</c:v>
                </c:pt>
                <c:pt idx="195">
                  <c:v>8.32883619547518E-015</c:v>
                </c:pt>
                <c:pt idx="196">
                  <c:v>-0.587785252292481</c:v>
                </c:pt>
                <c:pt idx="197">
                  <c:v>-0.951056516295149</c:v>
                </c:pt>
                <c:pt idx="198">
                  <c:v>-0.951056516295153</c:v>
                </c:pt>
                <c:pt idx="199">
                  <c:v>-0.587785252292469</c:v>
                </c:pt>
                <c:pt idx="200">
                  <c:v>-4.89858719658941E-015</c:v>
                </c:pt>
                <c:pt idx="201">
                  <c:v>0.587785252292472</c:v>
                </c:pt>
                <c:pt idx="202">
                  <c:v>0.951056516295159</c:v>
                </c:pt>
                <c:pt idx="203">
                  <c:v>0.951056516295152</c:v>
                </c:pt>
                <c:pt idx="204">
                  <c:v>0.587785252292466</c:v>
                </c:pt>
                <c:pt idx="205">
                  <c:v>1.56791929129057E-014</c:v>
                </c:pt>
                <c:pt idx="206">
                  <c:v>-0.587785252292486</c:v>
                </c:pt>
                <c:pt idx="207">
                  <c:v>-0.95105651629516</c:v>
                </c:pt>
                <c:pt idx="208">
                  <c:v>-0.951056516295155</c:v>
                </c:pt>
                <c:pt idx="209">
                  <c:v>-0.587785252292474</c:v>
                </c:pt>
                <c:pt idx="210">
                  <c:v>1.96191080118212E-015</c:v>
                </c:pt>
                <c:pt idx="211">
                  <c:v>0.587785252292455</c:v>
                </c:pt>
                <c:pt idx="212">
                  <c:v>0.951056516295148</c:v>
                </c:pt>
                <c:pt idx="213">
                  <c:v>0.95105651629515</c:v>
                </c:pt>
                <c:pt idx="214">
                  <c:v>0.587785252292483</c:v>
                </c:pt>
                <c:pt idx="215">
                  <c:v>8.81869491513412E-015</c:v>
                </c:pt>
                <c:pt idx="216">
                  <c:v>-0.587785252292469</c:v>
                </c:pt>
                <c:pt idx="217">
                  <c:v>-0.951056516295153</c:v>
                </c:pt>
                <c:pt idx="218">
                  <c:v>-0.951056516295153</c:v>
                </c:pt>
                <c:pt idx="219">
                  <c:v>-0.587785252292492</c:v>
                </c:pt>
                <c:pt idx="220">
                  <c:v>-1.95993006314504E-014</c:v>
                </c:pt>
                <c:pt idx="221">
                  <c:v>0.587785252292483</c:v>
                </c:pt>
                <c:pt idx="222">
                  <c:v>0.95105651629515</c:v>
                </c:pt>
                <c:pt idx="223">
                  <c:v>0.951056516295156</c:v>
                </c:pt>
                <c:pt idx="224">
                  <c:v>0.587785252292478</c:v>
                </c:pt>
                <c:pt idx="225">
                  <c:v>1.95819691736259E-015</c:v>
                </c:pt>
                <c:pt idx="226">
                  <c:v>-0.587785252292474</c:v>
                </c:pt>
                <c:pt idx="227">
                  <c:v>-0.951056516295146</c:v>
                </c:pt>
                <c:pt idx="228">
                  <c:v>-0.951056516295151</c:v>
                </c:pt>
                <c:pt idx="229">
                  <c:v>-0.587785252292463</c:v>
                </c:pt>
                <c:pt idx="230">
                  <c:v>-1.27388026336788E-014</c:v>
                </c:pt>
                <c:pt idx="231">
                  <c:v>0.587785252292466</c:v>
                </c:pt>
                <c:pt idx="232">
                  <c:v>0.951056516295161</c:v>
                </c:pt>
                <c:pt idx="233">
                  <c:v>0.951056516295154</c:v>
                </c:pt>
                <c:pt idx="234">
                  <c:v>0.587785252292472</c:v>
                </c:pt>
                <c:pt idx="235">
                  <c:v>-4.90230108040894E-015</c:v>
                </c:pt>
                <c:pt idx="236">
                  <c:v>-0.58778525229248</c:v>
                </c:pt>
                <c:pt idx="237">
                  <c:v>-0.951056516295157</c:v>
                </c:pt>
                <c:pt idx="238">
                  <c:v>-0.951056516295158</c:v>
                </c:pt>
                <c:pt idx="239">
                  <c:v>-0.587785252292458</c:v>
                </c:pt>
                <c:pt idx="240">
                  <c:v>-5.8783046359073E-015</c:v>
                </c:pt>
                <c:pt idx="241">
                  <c:v>0.587785252292448</c:v>
                </c:pt>
                <c:pt idx="242">
                  <c:v>0.951056516295154</c:v>
                </c:pt>
                <c:pt idx="243">
                  <c:v>0.951056516295152</c:v>
                </c:pt>
                <c:pt idx="244">
                  <c:v>0.58778525229249</c:v>
                </c:pt>
                <c:pt idx="245">
                  <c:v>1.66589103522235E-014</c:v>
                </c:pt>
                <c:pt idx="246">
                  <c:v>-0.587785252292486</c:v>
                </c:pt>
                <c:pt idx="247">
                  <c:v>-0.951056516295151</c:v>
                </c:pt>
                <c:pt idx="248">
                  <c:v>-0.951056516295155</c:v>
                </c:pt>
                <c:pt idx="249">
                  <c:v>-0.587785252292475</c:v>
                </c:pt>
                <c:pt idx="250">
                  <c:v>9.82193361864236E-016</c:v>
                </c:pt>
                <c:pt idx="251">
                  <c:v>0.587785252292477</c:v>
                </c:pt>
                <c:pt idx="252">
                  <c:v>0.951056516295147</c:v>
                </c:pt>
                <c:pt idx="253">
                  <c:v>0.95105651629515</c:v>
                </c:pt>
                <c:pt idx="254">
                  <c:v>0.587785252292484</c:v>
                </c:pt>
                <c:pt idx="255">
                  <c:v>9.798412354452E-015</c:v>
                </c:pt>
                <c:pt idx="256">
                  <c:v>-0.587785252292468</c:v>
                </c:pt>
                <c:pt idx="257">
                  <c:v>-0.951056516295153</c:v>
                </c:pt>
                <c:pt idx="258">
                  <c:v>-0.951056516295153</c:v>
                </c:pt>
                <c:pt idx="259">
                  <c:v>-0.58778525229247</c:v>
                </c:pt>
                <c:pt idx="260">
                  <c:v>7.84269135963577E-015</c:v>
                </c:pt>
                <c:pt idx="261">
                  <c:v>0.587785252292482</c:v>
                </c:pt>
                <c:pt idx="262">
                  <c:v>0.951056516295158</c:v>
                </c:pt>
                <c:pt idx="263">
                  <c:v>0.951056516295157</c:v>
                </c:pt>
                <c:pt idx="264">
                  <c:v>0.587785252292478</c:v>
                </c:pt>
                <c:pt idx="265">
                  <c:v>2.93791435668047E-015</c:v>
                </c:pt>
                <c:pt idx="266">
                  <c:v>-0.587785252292474</c:v>
                </c:pt>
                <c:pt idx="267">
                  <c:v>-0.951056516295155</c:v>
                </c:pt>
                <c:pt idx="268">
                  <c:v>-0.951056516295151</c:v>
                </c:pt>
                <c:pt idx="269">
                  <c:v>-0.587785252292464</c:v>
                </c:pt>
                <c:pt idx="270">
                  <c:v>-1.37185200729967E-014</c:v>
                </c:pt>
                <c:pt idx="271">
                  <c:v>0.587785252292465</c:v>
                </c:pt>
                <c:pt idx="272">
                  <c:v>0.95105651629516</c:v>
                </c:pt>
                <c:pt idx="273">
                  <c:v>0.951056516295155</c:v>
                </c:pt>
                <c:pt idx="274">
                  <c:v>0.587785252292473</c:v>
                </c:pt>
                <c:pt idx="275">
                  <c:v>-3.92258364109106E-015</c:v>
                </c:pt>
                <c:pt idx="276">
                  <c:v>-0.587785252292479</c:v>
                </c:pt>
                <c:pt idx="277">
                  <c:v>-0.951056516295157</c:v>
                </c:pt>
                <c:pt idx="278">
                  <c:v>-0.951056516295149</c:v>
                </c:pt>
                <c:pt idx="279">
                  <c:v>-0.587785252292459</c:v>
                </c:pt>
                <c:pt idx="280">
                  <c:v>2.15636873551788E-014</c:v>
                </c:pt>
                <c:pt idx="281">
                  <c:v>0.587785252292471</c:v>
                </c:pt>
                <c:pt idx="282">
                  <c:v>0.951056516295154</c:v>
                </c:pt>
                <c:pt idx="283">
                  <c:v>0.951056516295144</c:v>
                </c:pt>
                <c:pt idx="284">
                  <c:v>0.587785252292467</c:v>
                </c:pt>
                <c:pt idx="285">
                  <c:v>-1.07830816388626E-014</c:v>
                </c:pt>
                <c:pt idx="286">
                  <c:v>-0.587785252292485</c:v>
                </c:pt>
                <c:pt idx="287">
                  <c:v>-0.951056516295159</c:v>
                </c:pt>
                <c:pt idx="288">
                  <c:v>-0.951056516295147</c:v>
                </c:pt>
                <c:pt idx="289">
                  <c:v>-0.587785252292476</c:v>
                </c:pt>
                <c:pt idx="290">
                  <c:v>-2.84192335078577E-014</c:v>
                </c:pt>
                <c:pt idx="291">
                  <c:v>0.587785252292453</c:v>
                </c:pt>
                <c:pt idx="292">
                  <c:v>0.951056516295147</c:v>
                </c:pt>
                <c:pt idx="293">
                  <c:v>0.951056516295159</c:v>
                </c:pt>
                <c:pt idx="294">
                  <c:v>0.587785252292485</c:v>
                </c:pt>
                <c:pt idx="295">
                  <c:v>1.07781297937699E-014</c:v>
                </c:pt>
                <c:pt idx="296">
                  <c:v>-0.587785252292467</c:v>
                </c:pt>
                <c:pt idx="297">
                  <c:v>-0.951056516295152</c:v>
                </c:pt>
                <c:pt idx="298">
                  <c:v>-0.951056516295162</c:v>
                </c:pt>
                <c:pt idx="299">
                  <c:v>-0.587785252292494</c:v>
                </c:pt>
                <c:pt idx="300">
                  <c:v>-2.15587355100861E-014</c:v>
                </c:pt>
                <c:pt idx="301">
                  <c:v>0.587785252292459</c:v>
                </c:pt>
                <c:pt idx="302">
                  <c:v>0.951056516295149</c:v>
                </c:pt>
                <c:pt idx="303">
                  <c:v>0.951056516295157</c:v>
                </c:pt>
                <c:pt idx="304">
                  <c:v>0.587785252292479</c:v>
                </c:pt>
                <c:pt idx="305">
                  <c:v>3.91763179599835E-015</c:v>
                </c:pt>
                <c:pt idx="306">
                  <c:v>-0.58778525229245</c:v>
                </c:pt>
                <c:pt idx="307">
                  <c:v>-0.951056516295146</c:v>
                </c:pt>
                <c:pt idx="308">
                  <c:v>-0.951056516295152</c:v>
                </c:pt>
                <c:pt idx="309">
                  <c:v>-0.587785252292488</c:v>
                </c:pt>
                <c:pt idx="310">
                  <c:v>-1.46982375123146E-014</c:v>
                </c:pt>
                <c:pt idx="311">
                  <c:v>0.587785252292464</c:v>
                </c:pt>
                <c:pt idx="312">
                  <c:v>0.951056516295151</c:v>
                </c:pt>
                <c:pt idx="313">
                  <c:v>0.951056516295155</c:v>
                </c:pt>
                <c:pt idx="314">
                  <c:v>0.587785252292497</c:v>
                </c:pt>
                <c:pt idx="315">
                  <c:v>-2.94286620177318E-015</c:v>
                </c:pt>
                <c:pt idx="316">
                  <c:v>-0.587785252292478</c:v>
                </c:pt>
                <c:pt idx="317">
                  <c:v>-0.951056516295148</c:v>
                </c:pt>
                <c:pt idx="318">
                  <c:v>-0.951056516295158</c:v>
                </c:pt>
                <c:pt idx="319">
                  <c:v>-0.587785252292459</c:v>
                </c:pt>
                <c:pt idx="320">
                  <c:v>-7.83773951454306E-015</c:v>
                </c:pt>
                <c:pt idx="321">
                  <c:v>0.58778525229247</c:v>
                </c:pt>
                <c:pt idx="322">
                  <c:v>0.951056516295153</c:v>
                </c:pt>
                <c:pt idx="323">
                  <c:v>0.951056516295144</c:v>
                </c:pt>
                <c:pt idx="324">
                  <c:v>0.587785252292491</c:v>
                </c:pt>
                <c:pt idx="325">
                  <c:v>1.86183452308593E-014</c:v>
                </c:pt>
                <c:pt idx="326">
                  <c:v>-0.587785252292484</c:v>
                </c:pt>
                <c:pt idx="327">
                  <c:v>-0.951056516295159</c:v>
                </c:pt>
                <c:pt idx="328">
                  <c:v>-0.951056516295147</c:v>
                </c:pt>
                <c:pt idx="329">
                  <c:v>-0.587785252292477</c:v>
                </c:pt>
                <c:pt idx="330">
                  <c:v>-9.77241516771529E-016</c:v>
                </c:pt>
                <c:pt idx="331">
                  <c:v>0.587785252292475</c:v>
                </c:pt>
                <c:pt idx="332">
                  <c:v>0.951056516295155</c:v>
                </c:pt>
                <c:pt idx="333">
                  <c:v>0.951056516295151</c:v>
                </c:pt>
                <c:pt idx="334">
                  <c:v>0.587785252292486</c:v>
                </c:pt>
                <c:pt idx="335">
                  <c:v>1.17578472330878E-014</c:v>
                </c:pt>
                <c:pt idx="336">
                  <c:v>-0.587785252292467</c:v>
                </c:pt>
                <c:pt idx="337">
                  <c:v>-0.951056516295161</c:v>
                </c:pt>
                <c:pt idx="338">
                  <c:v>-0.951056516295145</c:v>
                </c:pt>
                <c:pt idx="339">
                  <c:v>-0.587785252292448</c:v>
                </c:pt>
                <c:pt idx="340">
                  <c:v>5.883256481E-015</c:v>
                </c:pt>
                <c:pt idx="341">
                  <c:v>0.587785252292481</c:v>
                </c:pt>
                <c:pt idx="342">
                  <c:v>0.951056516295158</c:v>
                </c:pt>
                <c:pt idx="343">
                  <c:v>0.951056516295149</c:v>
                </c:pt>
                <c:pt idx="344">
                  <c:v>0.587785252292457</c:v>
                </c:pt>
                <c:pt idx="345">
                  <c:v>4.89734923531624E-015</c:v>
                </c:pt>
                <c:pt idx="346">
                  <c:v>-0.587785252292472</c:v>
                </c:pt>
                <c:pt idx="347">
                  <c:v>-0.951056516295154</c:v>
                </c:pt>
                <c:pt idx="348">
                  <c:v>-0.951056516295152</c:v>
                </c:pt>
                <c:pt idx="349">
                  <c:v>-0.587785252292443</c:v>
                </c:pt>
                <c:pt idx="350">
                  <c:v>-1.56779549516325E-014</c:v>
                </c:pt>
                <c:pt idx="351">
                  <c:v>0.587785252292463</c:v>
                </c:pt>
                <c:pt idx="352">
                  <c:v>0.951056516295142</c:v>
                </c:pt>
                <c:pt idx="353">
                  <c:v>0.951056516295164</c:v>
                </c:pt>
                <c:pt idx="354">
                  <c:v>0.587785252292497</c:v>
                </c:pt>
                <c:pt idx="355">
                  <c:v>-1.9631487624553E-015</c:v>
                </c:pt>
                <c:pt idx="356">
                  <c:v>-0.587785252292478</c:v>
                </c:pt>
                <c:pt idx="357">
                  <c:v>-0.951056516295139</c:v>
                </c:pt>
                <c:pt idx="358">
                  <c:v>-0.951056516295159</c:v>
                </c:pt>
                <c:pt idx="359">
                  <c:v>-0.587785252292483</c:v>
                </c:pt>
                <c:pt idx="360">
                  <c:v>-8.81745695386094E-015</c:v>
                </c:pt>
                <c:pt idx="361">
                  <c:v>0.587785252292469</c:v>
                </c:pt>
                <c:pt idx="362">
                  <c:v>0.951056516295144</c:v>
                </c:pt>
                <c:pt idx="363">
                  <c:v>0.951056516295162</c:v>
                </c:pt>
                <c:pt idx="364">
                  <c:v>0.587785252292492</c:v>
                </c:pt>
                <c:pt idx="365">
                  <c:v>1.95980626701772E-014</c:v>
                </c:pt>
                <c:pt idx="366">
                  <c:v>-0.587785252292483</c:v>
                </c:pt>
                <c:pt idx="367">
                  <c:v>-0.951056516295159</c:v>
                </c:pt>
                <c:pt idx="368">
                  <c:v>-0.951056516295165</c:v>
                </c:pt>
                <c:pt idx="369">
                  <c:v>-0.587785252292478</c:v>
                </c:pt>
                <c:pt idx="370">
                  <c:v>-1.95695895608941E-015</c:v>
                </c:pt>
                <c:pt idx="371">
                  <c:v>0.587785252292474</c:v>
                </c:pt>
                <c:pt idx="372">
                  <c:v>0.951056516295155</c:v>
                </c:pt>
                <c:pt idx="373">
                  <c:v>0.95105651629516</c:v>
                </c:pt>
                <c:pt idx="374">
                  <c:v>0.587785252292486</c:v>
                </c:pt>
                <c:pt idx="375">
                  <c:v>1.27375646724057E-014</c:v>
                </c:pt>
                <c:pt idx="376">
                  <c:v>-0.587785252292466</c:v>
                </c:pt>
                <c:pt idx="377">
                  <c:v>-0.951056516295161</c:v>
                </c:pt>
                <c:pt idx="378">
                  <c:v>-0.951056516295163</c:v>
                </c:pt>
                <c:pt idx="379">
                  <c:v>-0.587785252292495</c:v>
                </c:pt>
                <c:pt idx="380">
                  <c:v>-2.35181703887219E-014</c:v>
                </c:pt>
                <c:pt idx="381">
                  <c:v>0.58778525229248</c:v>
                </c:pt>
                <c:pt idx="382">
                  <c:v>0.951056516295157</c:v>
                </c:pt>
                <c:pt idx="383">
                  <c:v>0.951056516295166</c:v>
                </c:pt>
                <c:pt idx="384">
                  <c:v>0.587785252292481</c:v>
                </c:pt>
                <c:pt idx="385">
                  <c:v>5.87706667463412E-015</c:v>
                </c:pt>
                <c:pt idx="386">
                  <c:v>-0.587785252292471</c:v>
                </c:pt>
                <c:pt idx="387">
                  <c:v>-0.951056516295154</c:v>
                </c:pt>
                <c:pt idx="388">
                  <c:v>-0.951056516295152</c:v>
                </c:pt>
                <c:pt idx="389">
                  <c:v>-0.58778525229249</c:v>
                </c:pt>
                <c:pt idx="390">
                  <c:v>-1.66576723909504E-014</c:v>
                </c:pt>
                <c:pt idx="391">
                  <c:v>0.587785252292463</c:v>
                </c:pt>
                <c:pt idx="392">
                  <c:v>0.951056516295159</c:v>
                </c:pt>
                <c:pt idx="393">
                  <c:v>0.951056516295147</c:v>
                </c:pt>
                <c:pt idx="394">
                  <c:v>0.587785252292498</c:v>
                </c:pt>
                <c:pt idx="395">
                  <c:v>-9.83431323137413E-016</c:v>
                </c:pt>
                <c:pt idx="396">
                  <c:v>-0.587785252292477</c:v>
                </c:pt>
                <c:pt idx="397">
                  <c:v>-0.951056516295156</c:v>
                </c:pt>
                <c:pt idx="398">
                  <c:v>-0.95105651629515</c:v>
                </c:pt>
                <c:pt idx="399">
                  <c:v>-0.587785252292461</c:v>
                </c:pt>
                <c:pt idx="400">
                  <c:v>-9.79717439317883E-015</c:v>
                </c:pt>
                <c:pt idx="401">
                  <c:v>0.587785252292468</c:v>
                </c:pt>
                <c:pt idx="402">
                  <c:v>0.951056516295153</c:v>
                </c:pt>
                <c:pt idx="403">
                  <c:v>0.951056516295145</c:v>
                </c:pt>
                <c:pt idx="404">
                  <c:v>0.587785252292447</c:v>
                </c:pt>
                <c:pt idx="405">
                  <c:v>2.05777801094951E-014</c:v>
                </c:pt>
                <c:pt idx="406">
                  <c:v>-0.587785252292482</c:v>
                </c:pt>
                <c:pt idx="407">
                  <c:v>-0.951056516295158</c:v>
                </c:pt>
                <c:pt idx="408">
                  <c:v>-0.951056516295148</c:v>
                </c:pt>
                <c:pt idx="409">
                  <c:v>-0.587785252292432</c:v>
                </c:pt>
                <c:pt idx="410">
                  <c:v>-3.13583858258113E-014</c:v>
                </c:pt>
                <c:pt idx="411">
                  <c:v>0.587785252292474</c:v>
                </c:pt>
                <c:pt idx="412">
                  <c:v>0.951056516295164</c:v>
                </c:pt>
                <c:pt idx="413">
                  <c:v>0.951056516295151</c:v>
                </c:pt>
                <c:pt idx="414">
                  <c:v>0.587785252292441</c:v>
                </c:pt>
                <c:pt idx="415">
                  <c:v>-1.47044273186805E-014</c:v>
                </c:pt>
                <c:pt idx="416">
                  <c:v>-0.587785252292465</c:v>
                </c:pt>
                <c:pt idx="417">
                  <c:v>-0.951056516295143</c:v>
                </c:pt>
                <c:pt idx="418">
                  <c:v>-0.951056516295155</c:v>
                </c:pt>
                <c:pt idx="419">
                  <c:v>-0.587785252292496</c:v>
                </c:pt>
                <c:pt idx="420">
                  <c:v>3.92382160236424E-015</c:v>
                </c:pt>
                <c:pt idx="421">
                  <c:v>0.587785252292456</c:v>
                </c:pt>
                <c:pt idx="422">
                  <c:v>0.951056516295139</c:v>
                </c:pt>
                <c:pt idx="423">
                  <c:v>0.951056516295158</c:v>
                </c:pt>
                <c:pt idx="424">
                  <c:v>0.587785252292505</c:v>
                </c:pt>
                <c:pt idx="425">
                  <c:v>6.856784113952E-015</c:v>
                </c:pt>
                <c:pt idx="426">
                  <c:v>-0.587785252292494</c:v>
                </c:pt>
                <c:pt idx="427">
                  <c:v>-0.951056516295136</c:v>
                </c:pt>
                <c:pt idx="428">
                  <c:v>-0.951056516295161</c:v>
                </c:pt>
                <c:pt idx="429">
                  <c:v>-0.587785252292467</c:v>
                </c:pt>
                <c:pt idx="430">
                  <c:v>-1.76373898302682E-014</c:v>
                </c:pt>
                <c:pt idx="431">
                  <c:v>0.587785252292485</c:v>
                </c:pt>
                <c:pt idx="432">
                  <c:v>0.95105651629515</c:v>
                </c:pt>
                <c:pt idx="433">
                  <c:v>0.951056516295165</c:v>
                </c:pt>
                <c:pt idx="434">
                  <c:v>0.587785252292476</c:v>
                </c:pt>
                <c:pt idx="435">
                  <c:v>2.84179955465845E-014</c:v>
                </c:pt>
                <c:pt idx="436">
                  <c:v>-0.587785252292476</c:v>
                </c:pt>
                <c:pt idx="437">
                  <c:v>-0.951056516295165</c:v>
                </c:pt>
                <c:pt idx="438">
                  <c:v>-0.951056516295168</c:v>
                </c:pt>
                <c:pt idx="439">
                  <c:v>-0.587785252292485</c:v>
                </c:pt>
                <c:pt idx="440">
                  <c:v>-3.91986012629007E-014</c:v>
                </c:pt>
                <c:pt idx="441">
                  <c:v>0.587785252292467</c:v>
                </c:pt>
                <c:pt idx="442">
                  <c:v>0.951056516295161</c:v>
                </c:pt>
                <c:pt idx="443">
                  <c:v>0.951056516295171</c:v>
                </c:pt>
                <c:pt idx="444">
                  <c:v>0.587785252292494</c:v>
                </c:pt>
                <c:pt idx="445">
                  <c:v>-6.86421188159106E-015</c:v>
                </c:pt>
                <c:pt idx="446">
                  <c:v>-0.587785252292459</c:v>
                </c:pt>
                <c:pt idx="447">
                  <c:v>-0.951056516295158</c:v>
                </c:pt>
                <c:pt idx="448">
                  <c:v>-0.951056516295157</c:v>
                </c:pt>
                <c:pt idx="449">
                  <c:v>-0.587785252292502</c:v>
                </c:pt>
                <c:pt idx="450">
                  <c:v>-3.91639383472518E-015</c:v>
                </c:pt>
                <c:pt idx="451">
                  <c:v>0.58778525229245</c:v>
                </c:pt>
                <c:pt idx="452">
                  <c:v>0.951056516295155</c:v>
                </c:pt>
                <c:pt idx="453">
                  <c:v>0.951056516295143</c:v>
                </c:pt>
                <c:pt idx="454">
                  <c:v>0.587785252292511</c:v>
                </c:pt>
                <c:pt idx="455">
                  <c:v>1.46969995510414E-014</c:v>
                </c:pt>
                <c:pt idx="456">
                  <c:v>-0.587785252292487</c:v>
                </c:pt>
                <c:pt idx="457">
                  <c:v>-0.951056516295151</c:v>
                </c:pt>
                <c:pt idx="458">
                  <c:v>-0.951056516295146</c:v>
                </c:pt>
                <c:pt idx="459">
                  <c:v>-0.587785252292474</c:v>
                </c:pt>
                <c:pt idx="460">
                  <c:v>-2.54776052673577E-014</c:v>
                </c:pt>
                <c:pt idx="461">
                  <c:v>0.587785252292478</c:v>
                </c:pt>
                <c:pt idx="462">
                  <c:v>0.951056516295148</c:v>
                </c:pt>
                <c:pt idx="463">
                  <c:v>0.951056516295149</c:v>
                </c:pt>
                <c:pt idx="464">
                  <c:v>0.587785252292436</c:v>
                </c:pt>
                <c:pt idx="465">
                  <c:v>3.62582109836739E-014</c:v>
                </c:pt>
                <c:pt idx="466">
                  <c:v>-0.58778525229247</c:v>
                </c:pt>
                <c:pt idx="467">
                  <c:v>-0.951056516295162</c:v>
                </c:pt>
                <c:pt idx="468">
                  <c:v>-0.951056516295153</c:v>
                </c:pt>
                <c:pt idx="469">
                  <c:v>-0.587785252292445</c:v>
                </c:pt>
                <c:pt idx="470">
                  <c:v>9.80460216081789E-015</c:v>
                </c:pt>
                <c:pt idx="471">
                  <c:v>0.587785252292461</c:v>
                </c:pt>
                <c:pt idx="472">
                  <c:v>0.951056516295159</c:v>
                </c:pt>
                <c:pt idx="473">
                  <c:v>0.951056516295156</c:v>
                </c:pt>
                <c:pt idx="474">
                  <c:v>0.587785252292454</c:v>
                </c:pt>
                <c:pt idx="475">
                  <c:v>9.76003555498353E-016</c:v>
                </c:pt>
                <c:pt idx="476">
                  <c:v>-0.587785252292452</c:v>
                </c:pt>
                <c:pt idx="477">
                  <c:v>-0.951056516295155</c:v>
                </c:pt>
                <c:pt idx="478">
                  <c:v>-0.951056516295142</c:v>
                </c:pt>
                <c:pt idx="479">
                  <c:v>-0.587785252292463</c:v>
                </c:pt>
                <c:pt idx="480">
                  <c:v>-1.17566092718146E-014</c:v>
                </c:pt>
                <c:pt idx="481">
                  <c:v>0.58778525229249</c:v>
                </c:pt>
                <c:pt idx="482">
                  <c:v>0.951056516295135</c:v>
                </c:pt>
                <c:pt idx="483">
                  <c:v>0.951056516295163</c:v>
                </c:pt>
                <c:pt idx="484">
                  <c:v>0.587785252292471</c:v>
                </c:pt>
                <c:pt idx="485">
                  <c:v>2.25372149881308E-014</c:v>
                </c:pt>
                <c:pt idx="486">
                  <c:v>-0.587785252292481</c:v>
                </c:pt>
                <c:pt idx="487">
                  <c:v>-0.951056516295149</c:v>
                </c:pt>
                <c:pt idx="488">
                  <c:v>-0.951056516295166</c:v>
                </c:pt>
                <c:pt idx="489">
                  <c:v>-0.58778525229248</c:v>
                </c:pt>
                <c:pt idx="490">
                  <c:v>-3.33178207044471E-014</c:v>
                </c:pt>
                <c:pt idx="491">
                  <c:v>0.587785252292472</c:v>
                </c:pt>
                <c:pt idx="492">
                  <c:v>0.951056516295163</c:v>
                </c:pt>
                <c:pt idx="493">
                  <c:v>0.951056516295169</c:v>
                </c:pt>
                <c:pt idx="494">
                  <c:v>0.587785252292489</c:v>
                </c:pt>
                <c:pt idx="495">
                  <c:v>-1.27449924400447E-014</c:v>
                </c:pt>
                <c:pt idx="496">
                  <c:v>-0.587785252292463</c:v>
                </c:pt>
                <c:pt idx="497">
                  <c:v>-0.95105651629516</c:v>
                </c:pt>
                <c:pt idx="498">
                  <c:v>-0.951056516295155</c:v>
                </c:pt>
                <c:pt idx="499">
                  <c:v>-0.587785252292497</c:v>
                </c:pt>
                <c:pt idx="500">
                  <c:v>1.96438672372847E-015</c:v>
                </c:pt>
                <c:pt idx="501">
                  <c:v>0.587785252292455</c:v>
                </c:pt>
                <c:pt idx="502">
                  <c:v>0.951056516295156</c:v>
                </c:pt>
                <c:pt idx="503">
                  <c:v>0.951056516295159</c:v>
                </c:pt>
                <c:pt idx="504">
                  <c:v>0.587785252292506</c:v>
                </c:pt>
                <c:pt idx="505">
                  <c:v>8.81621899258777E-015</c:v>
                </c:pt>
                <c:pt idx="506">
                  <c:v>-0.587785252292492</c:v>
                </c:pt>
                <c:pt idx="507">
                  <c:v>-0.951056516295153</c:v>
                </c:pt>
                <c:pt idx="508">
                  <c:v>-0.951056516295162</c:v>
                </c:pt>
                <c:pt idx="509">
                  <c:v>-0.587785252292469</c:v>
                </c:pt>
                <c:pt idx="510">
                  <c:v>-1.9596824708904E-014</c:v>
                </c:pt>
                <c:pt idx="511">
                  <c:v>0.587785252292483</c:v>
                </c:pt>
                <c:pt idx="512">
                  <c:v>0.95105651629515</c:v>
                </c:pt>
                <c:pt idx="513">
                  <c:v>0.951056516295148</c:v>
                </c:pt>
                <c:pt idx="514">
                  <c:v>0.587785252292478</c:v>
                </c:pt>
                <c:pt idx="515">
                  <c:v>3.03774304252202E-014</c:v>
                </c:pt>
                <c:pt idx="516">
                  <c:v>-0.587785252292474</c:v>
                </c:pt>
                <c:pt idx="517">
                  <c:v>-0.951056516295164</c:v>
                </c:pt>
                <c:pt idx="518">
                  <c:v>-0.951056516295151</c:v>
                </c:pt>
                <c:pt idx="519">
                  <c:v>-0.587785252292486</c:v>
                </c:pt>
                <c:pt idx="520">
                  <c:v>1.56853827192715E-014</c:v>
                </c:pt>
                <c:pt idx="521">
                  <c:v>0.587785252292466</c:v>
                </c:pt>
                <c:pt idx="522">
                  <c:v>0.951056516295161</c:v>
                </c:pt>
                <c:pt idx="523">
                  <c:v>0.951056516295154</c:v>
                </c:pt>
                <c:pt idx="524">
                  <c:v>0.587785252292449</c:v>
                </c:pt>
                <c:pt idx="525">
                  <c:v>-4.9047770029553E-015</c:v>
                </c:pt>
                <c:pt idx="526">
                  <c:v>-0.587785252292457</c:v>
                </c:pt>
                <c:pt idx="527">
                  <c:v>-0.951056516295157</c:v>
                </c:pt>
                <c:pt idx="528">
                  <c:v>-0.951056516295158</c:v>
                </c:pt>
                <c:pt idx="529">
                  <c:v>-0.587785252292458</c:v>
                </c:pt>
                <c:pt idx="530">
                  <c:v>-5.87582871336094E-015</c:v>
                </c:pt>
                <c:pt idx="531">
                  <c:v>0.587785252292448</c:v>
                </c:pt>
                <c:pt idx="532">
                  <c:v>0.951056516295154</c:v>
                </c:pt>
                <c:pt idx="533">
                  <c:v>0.951056516295143</c:v>
                </c:pt>
                <c:pt idx="534">
                  <c:v>0.587785252292467</c:v>
                </c:pt>
                <c:pt idx="535">
                  <c:v>1.66564344296772E-014</c:v>
                </c:pt>
                <c:pt idx="536">
                  <c:v>-0.587785252292486</c:v>
                </c:pt>
                <c:pt idx="537">
                  <c:v>-0.951056516295151</c:v>
                </c:pt>
                <c:pt idx="538">
                  <c:v>-0.951056516295147</c:v>
                </c:pt>
                <c:pt idx="539">
                  <c:v>-0.587785252292475</c:v>
                </c:pt>
                <c:pt idx="540">
                  <c:v>-2.74370401459934E-014</c:v>
                </c:pt>
                <c:pt idx="541">
                  <c:v>0.587785252292477</c:v>
                </c:pt>
                <c:pt idx="542">
                  <c:v>0.951056516295147</c:v>
                </c:pt>
                <c:pt idx="543">
                  <c:v>0.95105651629515</c:v>
                </c:pt>
                <c:pt idx="544">
                  <c:v>0.587785252292438</c:v>
                </c:pt>
                <c:pt idx="545">
                  <c:v>-1.86257729984984E-014</c:v>
                </c:pt>
                <c:pt idx="546">
                  <c:v>-0.587785252292468</c:v>
                </c:pt>
                <c:pt idx="547">
                  <c:v>-0.951056516295162</c:v>
                </c:pt>
                <c:pt idx="548">
                  <c:v>-0.951056516295153</c:v>
                </c:pt>
                <c:pt idx="549">
                  <c:v>-0.587785252292447</c:v>
                </c:pt>
                <c:pt idx="550">
                  <c:v>7.84516728218212E-015</c:v>
                </c:pt>
                <c:pt idx="551">
                  <c:v>0.587785252292459</c:v>
                </c:pt>
                <c:pt idx="552">
                  <c:v>0.951056516295158</c:v>
                </c:pt>
                <c:pt idx="553">
                  <c:v>0.951056516295157</c:v>
                </c:pt>
                <c:pt idx="554">
                  <c:v>0.587785252292455</c:v>
                </c:pt>
                <c:pt idx="555">
                  <c:v>-5.39079804266739E-014</c:v>
                </c:pt>
                <c:pt idx="556">
                  <c:v>-0.587785252292497</c:v>
                </c:pt>
                <c:pt idx="557">
                  <c:v>-0.951056516295155</c:v>
                </c:pt>
                <c:pt idx="558">
                  <c:v>-0.951056516295142</c:v>
                </c:pt>
                <c:pt idx="559">
                  <c:v>-0.587785252292464</c:v>
                </c:pt>
                <c:pt idx="560">
                  <c:v>4.31273747103577E-014</c:v>
                </c:pt>
                <c:pt idx="561">
                  <c:v>0.587785252292488</c:v>
                </c:pt>
                <c:pt idx="562">
                  <c:v>0.951056516295152</c:v>
                </c:pt>
                <c:pt idx="563">
                  <c:v>0.951056516295146</c:v>
                </c:pt>
                <c:pt idx="564">
                  <c:v>0.587785252292473</c:v>
                </c:pt>
                <c:pt idx="565">
                  <c:v>-3.23467689940414E-014</c:v>
                </c:pt>
                <c:pt idx="566">
                  <c:v>-0.587785252292525</c:v>
                </c:pt>
                <c:pt idx="567">
                  <c:v>-0.951056516295148</c:v>
                </c:pt>
                <c:pt idx="568">
                  <c:v>-0.951056516295149</c:v>
                </c:pt>
                <c:pt idx="569">
                  <c:v>-0.587785252292436</c:v>
                </c:pt>
                <c:pt idx="570">
                  <c:v>2.15661632777252E-014</c:v>
                </c:pt>
                <c:pt idx="571">
                  <c:v>0.587785252292516</c:v>
                </c:pt>
                <c:pt idx="572">
                  <c:v>0.951056516295162</c:v>
                </c:pt>
                <c:pt idx="573">
                  <c:v>0.951056516295152</c:v>
                </c:pt>
                <c:pt idx="574">
                  <c:v>0.587785252292444</c:v>
                </c:pt>
                <c:pt idx="575">
                  <c:v>-1.07855575614089E-014</c:v>
                </c:pt>
                <c:pt idx="576">
                  <c:v>-0.587785252292508</c:v>
                </c:pt>
                <c:pt idx="577">
                  <c:v>-0.951056516295142</c:v>
                </c:pt>
                <c:pt idx="578">
                  <c:v>-0.951056516295156</c:v>
                </c:pt>
                <c:pt idx="579">
                  <c:v>-0.587785252292499</c:v>
                </c:pt>
                <c:pt idx="580">
                  <c:v>-5.68384670157153E-014</c:v>
                </c:pt>
                <c:pt idx="581">
                  <c:v>0.587785252292453</c:v>
                </c:pt>
                <c:pt idx="582">
                  <c:v>0.951056516295138</c:v>
                </c:pt>
                <c:pt idx="583">
                  <c:v>0.951056516295159</c:v>
                </c:pt>
                <c:pt idx="584">
                  <c:v>0.587785252292508</c:v>
                </c:pt>
                <c:pt idx="585">
                  <c:v>1.07756538712235E-014</c:v>
                </c:pt>
                <c:pt idx="586">
                  <c:v>-0.587785252292444</c:v>
                </c:pt>
                <c:pt idx="587">
                  <c:v>-0.951056516295135</c:v>
                </c:pt>
                <c:pt idx="588">
                  <c:v>-0.951056516295162</c:v>
                </c:pt>
                <c:pt idx="589">
                  <c:v>-0.587785252292471</c:v>
                </c:pt>
                <c:pt idx="590">
                  <c:v>-2.15562595875398E-014</c:v>
                </c:pt>
                <c:pt idx="591">
                  <c:v>0.587785252292436</c:v>
                </c:pt>
                <c:pt idx="592">
                  <c:v>0.951056516295149</c:v>
                </c:pt>
                <c:pt idx="593">
                  <c:v>0.951056516295166</c:v>
                </c:pt>
                <c:pt idx="594">
                  <c:v>0.587785252292479</c:v>
                </c:pt>
                <c:pt idx="595">
                  <c:v>3.2336865303856E-014</c:v>
                </c:pt>
                <c:pt idx="596">
                  <c:v>-0.587785252292427</c:v>
                </c:pt>
                <c:pt idx="597">
                  <c:v>-0.951056516295146</c:v>
                </c:pt>
                <c:pt idx="598">
                  <c:v>-0.951056516295169</c:v>
                </c:pt>
                <c:pt idx="599">
                  <c:v>-0.587785252292488</c:v>
                </c:pt>
                <c:pt idx="600">
                  <c:v>-4.31174710201722E-014</c:v>
                </c:pt>
                <c:pt idx="601">
                  <c:v>0.587785252292418</c:v>
                </c:pt>
                <c:pt idx="602">
                  <c:v>0.951056516295142</c:v>
                </c:pt>
                <c:pt idx="603">
                  <c:v>0.951056516295172</c:v>
                </c:pt>
                <c:pt idx="604">
                  <c:v>0.587785252292497</c:v>
                </c:pt>
                <c:pt idx="605">
                  <c:v>-2.94534212431953E-015</c:v>
                </c:pt>
                <c:pt idx="606">
                  <c:v>-0.587785252292455</c:v>
                </c:pt>
                <c:pt idx="607">
                  <c:v>-0.951056516295139</c:v>
                </c:pt>
                <c:pt idx="608">
                  <c:v>-0.951056516295158</c:v>
                </c:pt>
                <c:pt idx="609">
                  <c:v>-0.587785252292505</c:v>
                </c:pt>
                <c:pt idx="610">
                  <c:v>-7.83526359199671E-015</c:v>
                </c:pt>
                <c:pt idx="611">
                  <c:v>0.587785252292447</c:v>
                </c:pt>
                <c:pt idx="612">
                  <c:v>0.951056516295136</c:v>
                </c:pt>
                <c:pt idx="613">
                  <c:v>0.951056516295162</c:v>
                </c:pt>
                <c:pt idx="614">
                  <c:v>0.587785252292514</c:v>
                </c:pt>
                <c:pt idx="615">
                  <c:v>1.86158693083129E-014</c:v>
                </c:pt>
                <c:pt idx="616">
                  <c:v>-0.587785252292484</c:v>
                </c:pt>
                <c:pt idx="617">
                  <c:v>-0.95105651629515</c:v>
                </c:pt>
                <c:pt idx="618">
                  <c:v>-0.951056516295165</c:v>
                </c:pt>
                <c:pt idx="619">
                  <c:v>-0.587785252292477</c:v>
                </c:pt>
                <c:pt idx="620">
                  <c:v>-2.93964750246292E-014</c:v>
                </c:pt>
                <c:pt idx="621">
                  <c:v>0.587785252292475</c:v>
                </c:pt>
                <c:pt idx="622">
                  <c:v>0.951056516295147</c:v>
                </c:pt>
                <c:pt idx="623">
                  <c:v>0.951056516295168</c:v>
                </c:pt>
                <c:pt idx="624">
                  <c:v>0.587785252292486</c:v>
                </c:pt>
                <c:pt idx="625">
                  <c:v>4.01770807409454E-014</c:v>
                </c:pt>
                <c:pt idx="626">
                  <c:v>-0.587785252292467</c:v>
                </c:pt>
                <c:pt idx="627">
                  <c:v>-0.951056516295161</c:v>
                </c:pt>
                <c:pt idx="628">
                  <c:v>-0.951056516295172</c:v>
                </c:pt>
                <c:pt idx="629">
                  <c:v>-0.587785252292494</c:v>
                </c:pt>
                <c:pt idx="630">
                  <c:v>5.88573240354636E-015</c:v>
                </c:pt>
                <c:pt idx="631">
                  <c:v>0.587785252292458</c:v>
                </c:pt>
                <c:pt idx="632">
                  <c:v>0.951056516295158</c:v>
                </c:pt>
                <c:pt idx="633">
                  <c:v>0.951056516295157</c:v>
                </c:pt>
                <c:pt idx="634">
                  <c:v>0.587785252292503</c:v>
                </c:pt>
                <c:pt idx="635">
                  <c:v>4.89487331276988E-015</c:v>
                </c:pt>
                <c:pt idx="636">
                  <c:v>-0.587785252292449</c:v>
                </c:pt>
                <c:pt idx="637">
                  <c:v>-0.951056516295154</c:v>
                </c:pt>
                <c:pt idx="638">
                  <c:v>-0.951056516295143</c:v>
                </c:pt>
                <c:pt idx="639">
                  <c:v>-0.587785252292512</c:v>
                </c:pt>
                <c:pt idx="640">
                  <c:v>-1.56754790290861E-014</c:v>
                </c:pt>
                <c:pt idx="641">
                  <c:v>0.58778525229244</c:v>
                </c:pt>
                <c:pt idx="642">
                  <c:v>0.951056516295151</c:v>
                </c:pt>
                <c:pt idx="643">
                  <c:v>0.951056516295164</c:v>
                </c:pt>
                <c:pt idx="644">
                  <c:v>0.587785252292474</c:v>
                </c:pt>
                <c:pt idx="645">
                  <c:v>2.64560847454024E-014</c:v>
                </c:pt>
                <c:pt idx="646">
                  <c:v>-0.587785252292524</c:v>
                </c:pt>
                <c:pt idx="647">
                  <c:v>-0.951056516295148</c:v>
                </c:pt>
                <c:pt idx="648">
                  <c:v>-0.951056516295167</c:v>
                </c:pt>
                <c:pt idx="649">
                  <c:v>-0.587785252292437</c:v>
                </c:pt>
                <c:pt idx="650">
                  <c:v>-3.72366904617186E-014</c:v>
                </c:pt>
                <c:pt idx="651">
                  <c:v>0.587785252292515</c:v>
                </c:pt>
                <c:pt idx="652">
                  <c:v>0.951056516295162</c:v>
                </c:pt>
                <c:pt idx="653">
                  <c:v>0.951056516295171</c:v>
                </c:pt>
                <c:pt idx="654">
                  <c:v>0.587785252292446</c:v>
                </c:pt>
                <c:pt idx="655">
                  <c:v>-8.82612268277318E-015</c:v>
                </c:pt>
                <c:pt idx="656">
                  <c:v>-0.587785252292506</c:v>
                </c:pt>
                <c:pt idx="657">
                  <c:v>-0.951056516295159</c:v>
                </c:pt>
                <c:pt idx="658">
                  <c:v>-0.951056516295156</c:v>
                </c:pt>
                <c:pt idx="659">
                  <c:v>-0.587785252292455</c:v>
                </c:pt>
                <c:pt idx="660">
                  <c:v>-1.95448303354306E-015</c:v>
                </c:pt>
                <c:pt idx="661">
                  <c:v>0.587785252292498</c:v>
                </c:pt>
                <c:pt idx="662">
                  <c:v>0.951056516295155</c:v>
                </c:pt>
                <c:pt idx="663">
                  <c:v>0.95105651629516</c:v>
                </c:pt>
                <c:pt idx="664">
                  <c:v>0.587785252292463</c:v>
                </c:pt>
                <c:pt idx="665">
                  <c:v>1.27350887498593E-014</c:v>
                </c:pt>
                <c:pt idx="666">
                  <c:v>-0.587785252292489</c:v>
                </c:pt>
                <c:pt idx="667">
                  <c:v>-0.951056516295152</c:v>
                </c:pt>
                <c:pt idx="668">
                  <c:v>-0.951056516295163</c:v>
                </c:pt>
                <c:pt idx="669">
                  <c:v>-0.587785252292472</c:v>
                </c:pt>
                <c:pt idx="670">
                  <c:v>-2.35156944661755E-014</c:v>
                </c:pt>
                <c:pt idx="671">
                  <c:v>0.587785252292526</c:v>
                </c:pt>
                <c:pt idx="672">
                  <c:v>0.951056516295149</c:v>
                </c:pt>
                <c:pt idx="673">
                  <c:v>0.951056516295131</c:v>
                </c:pt>
                <c:pt idx="674">
                  <c:v>0.587785252292435</c:v>
                </c:pt>
                <c:pt idx="675">
                  <c:v>3.42963001824918E-014</c:v>
                </c:pt>
                <c:pt idx="676">
                  <c:v>-0.587785252292517</c:v>
                </c:pt>
                <c:pt idx="677">
                  <c:v>-0.951056516295163</c:v>
                </c:pt>
                <c:pt idx="678">
                  <c:v>-0.951056516295135</c:v>
                </c:pt>
                <c:pt idx="679">
                  <c:v>-0.587785252292444</c:v>
                </c:pt>
                <c:pt idx="680">
                  <c:v>1.1766512962E-014</c:v>
                </c:pt>
                <c:pt idx="681">
                  <c:v>0.587785252292508</c:v>
                </c:pt>
                <c:pt idx="682">
                  <c:v>0.951056516295159</c:v>
                </c:pt>
                <c:pt idx="683">
                  <c:v>0.951056516295138</c:v>
                </c:pt>
                <c:pt idx="684">
                  <c:v>0.587785252292452</c:v>
                </c:pt>
                <c:pt idx="685">
                  <c:v>-9.85907245683766E-016</c:v>
                </c:pt>
                <c:pt idx="686">
                  <c:v>-0.5877852522925</c:v>
                </c:pt>
                <c:pt idx="687">
                  <c:v>-0.951056516295156</c:v>
                </c:pt>
                <c:pt idx="688">
                  <c:v>-0.951056516295141</c:v>
                </c:pt>
                <c:pt idx="689">
                  <c:v>-0.587785252292461</c:v>
                </c:pt>
                <c:pt idx="690">
                  <c:v>-9.79469847063247E-015</c:v>
                </c:pt>
                <c:pt idx="691">
                  <c:v>0.587785252292491</c:v>
                </c:pt>
                <c:pt idx="692">
                  <c:v>0.951056516295153</c:v>
                </c:pt>
                <c:pt idx="693">
                  <c:v>0.951056516295145</c:v>
                </c:pt>
                <c:pt idx="694">
                  <c:v>0.58778525229247</c:v>
                </c:pt>
                <c:pt idx="695">
                  <c:v>2.05753041869487E-014</c:v>
                </c:pt>
                <c:pt idx="696">
                  <c:v>-0.587785252292482</c:v>
                </c:pt>
                <c:pt idx="697">
                  <c:v>-0.951056516295149</c:v>
                </c:pt>
                <c:pt idx="698">
                  <c:v>-0.95105651629513</c:v>
                </c:pt>
                <c:pt idx="699">
                  <c:v>-0.587785252292478</c:v>
                </c:pt>
                <c:pt idx="700">
                  <c:v>-3.1355909903265E-014</c:v>
                </c:pt>
                <c:pt idx="701">
                  <c:v>0.58778525229252</c:v>
                </c:pt>
                <c:pt idx="702">
                  <c:v>0.951056516295146</c:v>
                </c:pt>
                <c:pt idx="703">
                  <c:v>0.951056516295134</c:v>
                </c:pt>
                <c:pt idx="704">
                  <c:v>0.587785252292533</c:v>
                </c:pt>
                <c:pt idx="705">
                  <c:v>4.21365156195812E-014</c:v>
                </c:pt>
                <c:pt idx="706">
                  <c:v>-0.587785252292419</c:v>
                </c:pt>
                <c:pt idx="707">
                  <c:v>-0.95105651629516</c:v>
                </c:pt>
                <c:pt idx="708">
                  <c:v>-0.951056516295172</c:v>
                </c:pt>
                <c:pt idx="709">
                  <c:v>-0.587785252292542</c:v>
                </c:pt>
                <c:pt idx="710">
                  <c:v>3.92629752491059E-015</c:v>
                </c:pt>
                <c:pt idx="711">
                  <c:v>0.58778525229241</c:v>
                </c:pt>
                <c:pt idx="712">
                  <c:v>0.951056516295157</c:v>
                </c:pt>
                <c:pt idx="713">
                  <c:v>0.951056516295158</c:v>
                </c:pt>
                <c:pt idx="714">
                  <c:v>0.587785252292551</c:v>
                </c:pt>
                <c:pt idx="715">
                  <c:v>6.85430819140565E-015</c:v>
                </c:pt>
                <c:pt idx="716">
                  <c:v>-0.587785252292448</c:v>
                </c:pt>
                <c:pt idx="717">
                  <c:v>-0.951056516295154</c:v>
                </c:pt>
                <c:pt idx="718">
                  <c:v>-0.951056516295161</c:v>
                </c:pt>
                <c:pt idx="719">
                  <c:v>-0.587785252292513</c:v>
                </c:pt>
                <c:pt idx="720">
                  <c:v>-1.76349139077219E-014</c:v>
                </c:pt>
                <c:pt idx="721">
                  <c:v>0.587785252292439</c:v>
                </c:pt>
                <c:pt idx="722">
                  <c:v>0.95105651629515</c:v>
                </c:pt>
                <c:pt idx="723">
                  <c:v>0.951056516295165</c:v>
                </c:pt>
                <c:pt idx="724">
                  <c:v>0.587785252292522</c:v>
                </c:pt>
                <c:pt idx="725">
                  <c:v>2.84155196240381E-014</c:v>
                </c:pt>
                <c:pt idx="726">
                  <c:v>-0.58778525229243</c:v>
                </c:pt>
                <c:pt idx="727">
                  <c:v>-0.951056516295147</c:v>
                </c:pt>
                <c:pt idx="728">
                  <c:v>-0.951056516295168</c:v>
                </c:pt>
                <c:pt idx="729">
                  <c:v>-0.587785252292531</c:v>
                </c:pt>
                <c:pt idx="730">
                  <c:v>-3.91961253403544E-014</c:v>
                </c:pt>
                <c:pt idx="731">
                  <c:v>0.587785252292421</c:v>
                </c:pt>
                <c:pt idx="732">
                  <c:v>0.951056516295161</c:v>
                </c:pt>
                <c:pt idx="733">
                  <c:v>0.951056516295171</c:v>
                </c:pt>
                <c:pt idx="734">
                  <c:v>0.587785252292447</c:v>
                </c:pt>
                <c:pt idx="735">
                  <c:v>-6.86668780413741E-015</c:v>
                </c:pt>
                <c:pt idx="736">
                  <c:v>-0.587785252292413</c:v>
                </c:pt>
                <c:pt idx="737">
                  <c:v>-0.951056516295158</c:v>
                </c:pt>
                <c:pt idx="738">
                  <c:v>-0.951056516295157</c:v>
                </c:pt>
                <c:pt idx="739">
                  <c:v>-0.587785252292456</c:v>
                </c:pt>
                <c:pt idx="740">
                  <c:v>-3.91391791217882E-015</c:v>
                </c:pt>
                <c:pt idx="741">
                  <c:v>0.58778525229245</c:v>
                </c:pt>
                <c:pt idx="742">
                  <c:v>0.951056516295155</c:v>
                </c:pt>
                <c:pt idx="743">
                  <c:v>0.95105651629516</c:v>
                </c:pt>
                <c:pt idx="744">
                  <c:v>0.587785252292465</c:v>
                </c:pt>
                <c:pt idx="745">
                  <c:v>1.46945236284951E-014</c:v>
                </c:pt>
                <c:pt idx="746">
                  <c:v>-0.587785252292441</c:v>
                </c:pt>
                <c:pt idx="747">
                  <c:v>-0.951056516295151</c:v>
                </c:pt>
                <c:pt idx="748">
                  <c:v>-0.951056516295164</c:v>
                </c:pt>
                <c:pt idx="749">
                  <c:v>-0.587785252292474</c:v>
                </c:pt>
                <c:pt idx="750">
                  <c:v>-2.54751293448113E-014</c:v>
                </c:pt>
                <c:pt idx="751">
                  <c:v>0.587785252292432</c:v>
                </c:pt>
                <c:pt idx="752">
                  <c:v>0.951056516295148</c:v>
                </c:pt>
                <c:pt idx="753">
                  <c:v>0.951056516295167</c:v>
                </c:pt>
                <c:pt idx="754">
                  <c:v>0.587785252292436</c:v>
                </c:pt>
                <c:pt idx="755">
                  <c:v>3.62557350611275E-014</c:v>
                </c:pt>
                <c:pt idx="756">
                  <c:v>-0.587785252292424</c:v>
                </c:pt>
                <c:pt idx="757">
                  <c:v>-0.951056516295162</c:v>
                </c:pt>
                <c:pt idx="758">
                  <c:v>-0.95105651629517</c:v>
                </c:pt>
                <c:pt idx="759">
                  <c:v>-0.587785252292445</c:v>
                </c:pt>
                <c:pt idx="760">
                  <c:v>-4.70363407774438E-014</c:v>
                </c:pt>
                <c:pt idx="761">
                  <c:v>0.587785252292415</c:v>
                </c:pt>
                <c:pt idx="762">
                  <c:v>0.951056516295159</c:v>
                </c:pt>
                <c:pt idx="763">
                  <c:v>0.951056516295174</c:v>
                </c:pt>
                <c:pt idx="764">
                  <c:v>0.587785252292454</c:v>
                </c:pt>
                <c:pt idx="765">
                  <c:v>9.73527632951999E-016</c:v>
                </c:pt>
                <c:pt idx="766">
                  <c:v>-0.587785252292406</c:v>
                </c:pt>
                <c:pt idx="767">
                  <c:v>-0.951056516295155</c:v>
                </c:pt>
                <c:pt idx="768">
                  <c:v>-0.951056516295159</c:v>
                </c:pt>
                <c:pt idx="769">
                  <c:v>-0.587785252292463</c:v>
                </c:pt>
                <c:pt idx="770">
                  <c:v>-1.17541333492682E-014</c:v>
                </c:pt>
                <c:pt idx="771">
                  <c:v>0.58778525229249</c:v>
                </c:pt>
                <c:pt idx="772">
                  <c:v>0.951056516295152</c:v>
                </c:pt>
                <c:pt idx="773">
                  <c:v>0.951056516295163</c:v>
                </c:pt>
                <c:pt idx="774">
                  <c:v>0.587785252292471</c:v>
                </c:pt>
                <c:pt idx="775">
                  <c:v>2.25347390655845E-014</c:v>
                </c:pt>
                <c:pt idx="776">
                  <c:v>-0.587785252292481</c:v>
                </c:pt>
                <c:pt idx="777">
                  <c:v>-0.951056516295149</c:v>
                </c:pt>
                <c:pt idx="778">
                  <c:v>-0.951056516295166</c:v>
                </c:pt>
                <c:pt idx="779">
                  <c:v>-0.58778525229248</c:v>
                </c:pt>
                <c:pt idx="780">
                  <c:v>-3.33153447819007E-014</c:v>
                </c:pt>
                <c:pt idx="781">
                  <c:v>0.587785252292518</c:v>
                </c:pt>
                <c:pt idx="782">
                  <c:v>0.951056516295145</c:v>
                </c:pt>
                <c:pt idx="783">
                  <c:v>0.951056516295169</c:v>
                </c:pt>
                <c:pt idx="784">
                  <c:v>0.587785252292443</c:v>
                </c:pt>
                <c:pt idx="785">
                  <c:v>4.4095950498217E-014</c:v>
                </c:pt>
                <c:pt idx="786">
                  <c:v>-0.587785252292509</c:v>
                </c:pt>
                <c:pt idx="787">
                  <c:v>-0.95105651629516</c:v>
                </c:pt>
                <c:pt idx="788">
                  <c:v>-0.951056516295173</c:v>
                </c:pt>
                <c:pt idx="789">
                  <c:v>-0.587785252292451</c:v>
                </c:pt>
                <c:pt idx="790">
                  <c:v>1.96686264627483E-015</c:v>
                </c:pt>
                <c:pt idx="791">
                  <c:v>0.587785252292501</c:v>
                </c:pt>
                <c:pt idx="792">
                  <c:v>0.951056516295156</c:v>
                </c:pt>
                <c:pt idx="793">
                  <c:v>0.951056516295159</c:v>
                </c:pt>
                <c:pt idx="794">
                  <c:v>0.58778525229246</c:v>
                </c:pt>
                <c:pt idx="795">
                  <c:v>8.81374307004141E-015</c:v>
                </c:pt>
                <c:pt idx="796">
                  <c:v>-0.587785252292492</c:v>
                </c:pt>
                <c:pt idx="797">
                  <c:v>-0.951056516295153</c:v>
                </c:pt>
                <c:pt idx="798">
                  <c:v>-0.951056516295144</c:v>
                </c:pt>
                <c:pt idx="799">
                  <c:v>-0.587785252292469</c:v>
                </c:pt>
                <c:pt idx="800">
                  <c:v>-1.95943487863577E-014</c:v>
                </c:pt>
                <c:pt idx="801">
                  <c:v>0.587785252292483</c:v>
                </c:pt>
                <c:pt idx="802">
                  <c:v>0.95105651629515</c:v>
                </c:pt>
                <c:pt idx="803">
                  <c:v>0.95105651629513</c:v>
                </c:pt>
                <c:pt idx="804">
                  <c:v>0.587785252292478</c:v>
                </c:pt>
                <c:pt idx="805">
                  <c:v>3.03749545026739E-014</c:v>
                </c:pt>
                <c:pt idx="806">
                  <c:v>-0.58778525229252</c:v>
                </c:pt>
                <c:pt idx="807">
                  <c:v>-0.951056516295146</c:v>
                </c:pt>
                <c:pt idx="808">
                  <c:v>-0.951056516295133</c:v>
                </c:pt>
                <c:pt idx="809">
                  <c:v>-0.58778525229244</c:v>
                </c:pt>
                <c:pt idx="810">
                  <c:v>-4.11555602189901E-014</c:v>
                </c:pt>
                <c:pt idx="811">
                  <c:v>0.587785252292512</c:v>
                </c:pt>
                <c:pt idx="812">
                  <c:v>0.951056516295161</c:v>
                </c:pt>
                <c:pt idx="813">
                  <c:v>0.951056516295137</c:v>
                </c:pt>
                <c:pt idx="814">
                  <c:v>0.587785252292449</c:v>
                </c:pt>
                <c:pt idx="815">
                  <c:v>5.19361659353064E-014</c:v>
                </c:pt>
                <c:pt idx="816">
                  <c:v>-0.587785252292503</c:v>
                </c:pt>
                <c:pt idx="817">
                  <c:v>-0.951056516295157</c:v>
                </c:pt>
                <c:pt idx="818">
                  <c:v>-0.951056516295122</c:v>
                </c:pt>
                <c:pt idx="819">
                  <c:v>-0.587785252292504</c:v>
                </c:pt>
                <c:pt idx="820">
                  <c:v>-6.27167716516226E-014</c:v>
                </c:pt>
                <c:pt idx="821">
                  <c:v>0.587785252292494</c:v>
                </c:pt>
                <c:pt idx="822">
                  <c:v>0.951056516295154</c:v>
                </c:pt>
                <c:pt idx="823">
                  <c:v>0.951056516295126</c:v>
                </c:pt>
                <c:pt idx="824">
                  <c:v>0.587785252292421</c:v>
                </c:pt>
                <c:pt idx="825">
                  <c:v>7.34973773679388E-014</c:v>
                </c:pt>
                <c:pt idx="826">
                  <c:v>-0.587785252292486</c:v>
                </c:pt>
                <c:pt idx="827">
                  <c:v>-0.951056516295151</c:v>
                </c:pt>
                <c:pt idx="828">
                  <c:v>-0.951056516295129</c:v>
                </c:pt>
                <c:pt idx="829">
                  <c:v>-0.587785252292429</c:v>
                </c:pt>
                <c:pt idx="830">
                  <c:v>2.9408854637361E-014</c:v>
                </c:pt>
                <c:pt idx="831">
                  <c:v>0.587785252292477</c:v>
                </c:pt>
                <c:pt idx="832">
                  <c:v>0.951056516295147</c:v>
                </c:pt>
                <c:pt idx="833">
                  <c:v>0.951056516295168</c:v>
                </c:pt>
                <c:pt idx="834">
                  <c:v>0.58778525229253</c:v>
                </c:pt>
                <c:pt idx="835">
                  <c:v>-1.86282489210447E-014</c:v>
                </c:pt>
                <c:pt idx="836">
                  <c:v>-0.587785252292468</c:v>
                </c:pt>
                <c:pt idx="837">
                  <c:v>-0.951056516295144</c:v>
                </c:pt>
                <c:pt idx="838">
                  <c:v>-0.951056516295171</c:v>
                </c:pt>
                <c:pt idx="839">
                  <c:v>-0.587785252292539</c:v>
                </c:pt>
                <c:pt idx="840">
                  <c:v>7.84764320472847E-015</c:v>
                </c:pt>
                <c:pt idx="841">
                  <c:v>0.587785252292459</c:v>
                </c:pt>
                <c:pt idx="842">
                  <c:v>0.951056516295141</c:v>
                </c:pt>
                <c:pt idx="843">
                  <c:v>0.951056516295174</c:v>
                </c:pt>
                <c:pt idx="844">
                  <c:v>0.587785252292547</c:v>
                </c:pt>
                <c:pt idx="845">
                  <c:v>2.93296251158776E-015</c:v>
                </c:pt>
                <c:pt idx="846">
                  <c:v>-0.587785252292451</c:v>
                </c:pt>
                <c:pt idx="847">
                  <c:v>-0.951056516295137</c:v>
                </c:pt>
                <c:pt idx="848">
                  <c:v>-0.951056516295178</c:v>
                </c:pt>
                <c:pt idx="849">
                  <c:v>-0.587785252292556</c:v>
                </c:pt>
                <c:pt idx="850">
                  <c:v>-1.3713568227904E-014</c:v>
                </c:pt>
                <c:pt idx="851">
                  <c:v>0.587785252292442</c:v>
                </c:pt>
                <c:pt idx="852">
                  <c:v>0.951056516295169</c:v>
                </c:pt>
                <c:pt idx="853">
                  <c:v>0.951056516295181</c:v>
                </c:pt>
                <c:pt idx="854">
                  <c:v>0.587785252292565</c:v>
                </c:pt>
                <c:pt idx="855">
                  <c:v>2.44941739442202E-014</c:v>
                </c:pt>
                <c:pt idx="856">
                  <c:v>-0.587785252292433</c:v>
                </c:pt>
                <c:pt idx="857">
                  <c:v>-0.951056516295166</c:v>
                </c:pt>
                <c:pt idx="858">
                  <c:v>-0.951056516295149</c:v>
                </c:pt>
                <c:pt idx="859">
                  <c:v>-0.587785252292482</c:v>
                </c:pt>
                <c:pt idx="860">
                  <c:v>-3.52747796605365E-014</c:v>
                </c:pt>
                <c:pt idx="861">
                  <c:v>0.587785252292424</c:v>
                </c:pt>
                <c:pt idx="862">
                  <c:v>0.951056516295162</c:v>
                </c:pt>
                <c:pt idx="863">
                  <c:v>0.951056516295152</c:v>
                </c:pt>
                <c:pt idx="864">
                  <c:v>0.58778525229249</c:v>
                </c:pt>
                <c:pt idx="865">
                  <c:v>4.60553853768527E-014</c:v>
                </c:pt>
                <c:pt idx="866">
                  <c:v>-0.587785252292416</c:v>
                </c:pt>
                <c:pt idx="867">
                  <c:v>-0.951056516295159</c:v>
                </c:pt>
                <c:pt idx="868">
                  <c:v>-0.951056516295156</c:v>
                </c:pt>
                <c:pt idx="869">
                  <c:v>-0.587785252292499</c:v>
                </c:pt>
                <c:pt idx="870">
                  <c:v>-5.6835991093169E-014</c:v>
                </c:pt>
                <c:pt idx="871">
                  <c:v>0.587785252292407</c:v>
                </c:pt>
                <c:pt idx="872">
                  <c:v>0.951056516295156</c:v>
                </c:pt>
                <c:pt idx="873">
                  <c:v>0.951056516295159</c:v>
                </c:pt>
                <c:pt idx="874">
                  <c:v>0.587785252292416</c:v>
                </c:pt>
                <c:pt idx="875">
                  <c:v>6.76165968094852E-014</c:v>
                </c:pt>
                <c:pt idx="876">
                  <c:v>-0.587785252292398</c:v>
                </c:pt>
                <c:pt idx="877">
                  <c:v>-0.951056516295152</c:v>
                </c:pt>
                <c:pt idx="878">
                  <c:v>-0.951056516295162</c:v>
                </c:pt>
                <c:pt idx="879">
                  <c:v>-0.587785252292424</c:v>
                </c:pt>
                <c:pt idx="880">
                  <c:v>-7.83972025258014E-014</c:v>
                </c:pt>
                <c:pt idx="881">
                  <c:v>0.58778525229239</c:v>
                </c:pt>
                <c:pt idx="882">
                  <c:v>0.951056516295149</c:v>
                </c:pt>
                <c:pt idx="883">
                  <c:v>0.951056516295166</c:v>
                </c:pt>
                <c:pt idx="884">
                  <c:v>0.587785252292433</c:v>
                </c:pt>
                <c:pt idx="885">
                  <c:v>-2.45090294794984E-014</c:v>
                </c:pt>
                <c:pt idx="886">
                  <c:v>-0.587785252292381</c:v>
                </c:pt>
                <c:pt idx="887">
                  <c:v>-0.951056516295146</c:v>
                </c:pt>
                <c:pt idx="888">
                  <c:v>-0.951056516295169</c:v>
                </c:pt>
                <c:pt idx="889">
                  <c:v>-0.587785252292442</c:v>
                </c:pt>
                <c:pt idx="890">
                  <c:v>1.37284237631821E-014</c:v>
                </c:pt>
                <c:pt idx="891">
                  <c:v>0.587785252292464</c:v>
                </c:pt>
                <c:pt idx="892">
                  <c:v>0.951056516295142</c:v>
                </c:pt>
                <c:pt idx="893">
                  <c:v>0.951056516295172</c:v>
                </c:pt>
                <c:pt idx="894">
                  <c:v>0.587785252292451</c:v>
                </c:pt>
                <c:pt idx="895">
                  <c:v>-2.94781804686588E-015</c:v>
                </c:pt>
                <c:pt idx="896">
                  <c:v>-0.587785252292455</c:v>
                </c:pt>
                <c:pt idx="897">
                  <c:v>-0.951056516295139</c:v>
                </c:pt>
                <c:pt idx="898">
                  <c:v>-0.951056516295176</c:v>
                </c:pt>
                <c:pt idx="899">
                  <c:v>-0.587785252292459</c:v>
                </c:pt>
                <c:pt idx="900">
                  <c:v>-7.83278766945035E-015</c:v>
                </c:pt>
                <c:pt idx="901">
                  <c:v>0.587785252292539</c:v>
                </c:pt>
                <c:pt idx="902">
                  <c:v>0.951056516295136</c:v>
                </c:pt>
                <c:pt idx="903">
                  <c:v>0.951056516295179</c:v>
                </c:pt>
                <c:pt idx="904">
                  <c:v>0.587785252292468</c:v>
                </c:pt>
                <c:pt idx="905">
                  <c:v>1.86133933857666E-014</c:v>
                </c:pt>
                <c:pt idx="906">
                  <c:v>-0.58778525229253</c:v>
                </c:pt>
                <c:pt idx="907">
                  <c:v>-0.951056516295168</c:v>
                </c:pt>
                <c:pt idx="908">
                  <c:v>-0.951056516295182</c:v>
                </c:pt>
                <c:pt idx="909">
                  <c:v>-0.587785252292477</c:v>
                </c:pt>
                <c:pt idx="910">
                  <c:v>-2.93939991020828E-014</c:v>
                </c:pt>
                <c:pt idx="911">
                  <c:v>0.587785252292521</c:v>
                </c:pt>
                <c:pt idx="912">
                  <c:v>0.951056516295164</c:v>
                </c:pt>
                <c:pt idx="913">
                  <c:v>0.951056516295151</c:v>
                </c:pt>
                <c:pt idx="914">
                  <c:v>0.587785252292486</c:v>
                </c:pt>
                <c:pt idx="915">
                  <c:v>4.01746048183991E-014</c:v>
                </c:pt>
                <c:pt idx="916">
                  <c:v>-0.587785252292512</c:v>
                </c:pt>
                <c:pt idx="917">
                  <c:v>-0.951056516295161</c:v>
                </c:pt>
                <c:pt idx="918">
                  <c:v>-0.951056516295154</c:v>
                </c:pt>
                <c:pt idx="919">
                  <c:v>-0.587785252292494</c:v>
                </c:pt>
                <c:pt idx="920">
                  <c:v>-5.09552105347153E-014</c:v>
                </c:pt>
                <c:pt idx="921">
                  <c:v>0.587785252292504</c:v>
                </c:pt>
                <c:pt idx="922">
                  <c:v>0.951056516295158</c:v>
                </c:pt>
                <c:pt idx="923">
                  <c:v>0.951056516295122</c:v>
                </c:pt>
                <c:pt idx="924">
                  <c:v>0.587785252292503</c:v>
                </c:pt>
                <c:pt idx="925">
                  <c:v>6.17358162510315E-014</c:v>
                </c:pt>
                <c:pt idx="926">
                  <c:v>-0.587785252292495</c:v>
                </c:pt>
                <c:pt idx="927">
                  <c:v>-0.951056516295154</c:v>
                </c:pt>
                <c:pt idx="928">
                  <c:v>-0.951056516295125</c:v>
                </c:pt>
                <c:pt idx="929">
                  <c:v>-0.58778525229242</c:v>
                </c:pt>
                <c:pt idx="930">
                  <c:v>-7.25164219673478E-014</c:v>
                </c:pt>
                <c:pt idx="931">
                  <c:v>0.587785252292486</c:v>
                </c:pt>
                <c:pt idx="932">
                  <c:v>0.951056516295151</c:v>
                </c:pt>
                <c:pt idx="933">
                  <c:v>0.951056516295129</c:v>
                </c:pt>
                <c:pt idx="934">
                  <c:v>0.587785252292428</c:v>
                </c:pt>
                <c:pt idx="935">
                  <c:v>-3.0389810037952E-014</c:v>
                </c:pt>
                <c:pt idx="936">
                  <c:v>-0.587785252292478</c:v>
                </c:pt>
                <c:pt idx="937">
                  <c:v>-0.951056516295148</c:v>
                </c:pt>
                <c:pt idx="938">
                  <c:v>-0.951056516295132</c:v>
                </c:pt>
                <c:pt idx="939">
                  <c:v>-0.587785252292437</c:v>
                </c:pt>
                <c:pt idx="940">
                  <c:v>1.96092043216358E-014</c:v>
                </c:pt>
                <c:pt idx="941">
                  <c:v>0.587785252292469</c:v>
                </c:pt>
                <c:pt idx="942">
                  <c:v>0.951056516295144</c:v>
                </c:pt>
                <c:pt idx="943">
                  <c:v>0.951056516295135</c:v>
                </c:pt>
                <c:pt idx="944">
                  <c:v>0.587785252292446</c:v>
                </c:pt>
                <c:pt idx="945">
                  <c:v>-8.82859860531953E-015</c:v>
                </c:pt>
                <c:pt idx="946">
                  <c:v>-0.58778525229246</c:v>
                </c:pt>
                <c:pt idx="947">
                  <c:v>-0.951056516295141</c:v>
                </c:pt>
                <c:pt idx="948">
                  <c:v>-0.951056516295139</c:v>
                </c:pt>
                <c:pt idx="949">
                  <c:v>-0.587785252292455</c:v>
                </c:pt>
                <c:pt idx="950">
                  <c:v>-1.95200711099671E-015</c:v>
                </c:pt>
                <c:pt idx="951">
                  <c:v>0.587785252292543</c:v>
                </c:pt>
                <c:pt idx="952">
                  <c:v>0.951056516295138</c:v>
                </c:pt>
                <c:pt idx="953">
                  <c:v>0.951056516295142</c:v>
                </c:pt>
                <c:pt idx="954">
                  <c:v>0.587785252292463</c:v>
                </c:pt>
                <c:pt idx="955">
                  <c:v>1.27326128273129E-014</c:v>
                </c:pt>
                <c:pt idx="956">
                  <c:v>-0.587785252292535</c:v>
                </c:pt>
                <c:pt idx="957">
                  <c:v>-0.951056516295169</c:v>
                </c:pt>
                <c:pt idx="958">
                  <c:v>-0.951056516295145</c:v>
                </c:pt>
                <c:pt idx="959">
                  <c:v>-0.587785252292472</c:v>
                </c:pt>
                <c:pt idx="960">
                  <c:v>-2.35132185436292E-014</c:v>
                </c:pt>
                <c:pt idx="961">
                  <c:v>0.587785252292434</c:v>
                </c:pt>
                <c:pt idx="962">
                  <c:v>0.951056516295166</c:v>
                </c:pt>
                <c:pt idx="963">
                  <c:v>0.951056516295184</c:v>
                </c:pt>
                <c:pt idx="964">
                  <c:v>0.587785252292573</c:v>
                </c:pt>
                <c:pt idx="965">
                  <c:v>3.42938242599454E-014</c:v>
                </c:pt>
                <c:pt idx="966">
                  <c:v>-0.587785252292425</c:v>
                </c:pt>
                <c:pt idx="967">
                  <c:v>-0.951056516295163</c:v>
                </c:pt>
                <c:pt idx="968">
                  <c:v>-0.951056516295152</c:v>
                </c:pt>
                <c:pt idx="969">
                  <c:v>-0.587785252292581</c:v>
                </c:pt>
                <c:pt idx="970">
                  <c:v>-4.50744299762617E-014</c:v>
                </c:pt>
                <c:pt idx="971">
                  <c:v>0.587785252292417</c:v>
                </c:pt>
                <c:pt idx="972">
                  <c:v>0.951056516295159</c:v>
                </c:pt>
                <c:pt idx="973">
                  <c:v>0.951056516295155</c:v>
                </c:pt>
                <c:pt idx="974">
                  <c:v>0.587785252292498</c:v>
                </c:pt>
                <c:pt idx="975">
                  <c:v>5.58550356925779E-014</c:v>
                </c:pt>
                <c:pt idx="976">
                  <c:v>-0.587785252292408</c:v>
                </c:pt>
                <c:pt idx="977">
                  <c:v>-0.951056516295156</c:v>
                </c:pt>
                <c:pt idx="978">
                  <c:v>-0.951056516295159</c:v>
                </c:pt>
                <c:pt idx="979">
                  <c:v>-0.587785252292507</c:v>
                </c:pt>
                <c:pt idx="980">
                  <c:v>-6.66356414088941E-014</c:v>
                </c:pt>
                <c:pt idx="981">
                  <c:v>0.587785252292399</c:v>
                </c:pt>
                <c:pt idx="982">
                  <c:v>0.951056516295153</c:v>
                </c:pt>
                <c:pt idx="983">
                  <c:v>0.951056516295162</c:v>
                </c:pt>
                <c:pt idx="984">
                  <c:v>0.587785252292424</c:v>
                </c:pt>
                <c:pt idx="985">
                  <c:v>7.74162471252104E-014</c:v>
                </c:pt>
                <c:pt idx="986">
                  <c:v>-0.58778525229239</c:v>
                </c:pt>
                <c:pt idx="987">
                  <c:v>-0.951056516295149</c:v>
                </c:pt>
                <c:pt idx="988">
                  <c:v>-0.951056516295165</c:v>
                </c:pt>
                <c:pt idx="989">
                  <c:v>-0.587785252292432</c:v>
                </c:pt>
                <c:pt idx="990">
                  <c:v>2.54899848800894E-014</c:v>
                </c:pt>
                <c:pt idx="991">
                  <c:v>0.587785252292382</c:v>
                </c:pt>
                <c:pt idx="992">
                  <c:v>0.951056516295146</c:v>
                </c:pt>
                <c:pt idx="993">
                  <c:v>0.951056516295169</c:v>
                </c:pt>
                <c:pt idx="994">
                  <c:v>0.587785252292441</c:v>
                </c:pt>
                <c:pt idx="995">
                  <c:v>-1.47093791637732E-014</c:v>
                </c:pt>
                <c:pt idx="996">
                  <c:v>-0.587785252292465</c:v>
                </c:pt>
                <c:pt idx="997">
                  <c:v>-0.951056516295143</c:v>
                </c:pt>
                <c:pt idx="998">
                  <c:v>-0.951056516295172</c:v>
                </c:pt>
                <c:pt idx="999">
                  <c:v>-0.58778525229245</c:v>
                </c:pt>
                <c:pt idx="1000">
                  <c:v>3.92877344745694E-015</c:v>
                </c:pt>
                <c:pt idx="1001">
                  <c:v>0.587785252292456</c:v>
                </c:pt>
                <c:pt idx="1002">
                  <c:v>0.951056516295139</c:v>
                </c:pt>
                <c:pt idx="1003">
                  <c:v>0.95105651629514</c:v>
                </c:pt>
                <c:pt idx="1004">
                  <c:v>0.587785252292459</c:v>
                </c:pt>
                <c:pt idx="1005">
                  <c:v>-1.06835005452757E-013</c:v>
                </c:pt>
                <c:pt idx="1006">
                  <c:v>-0.587785252292448</c:v>
                </c:pt>
                <c:pt idx="1007">
                  <c:v>-0.951056516295171</c:v>
                </c:pt>
                <c:pt idx="1008">
                  <c:v>-0.951056516295179</c:v>
                </c:pt>
                <c:pt idx="1009">
                  <c:v>-0.587785252292467</c:v>
                </c:pt>
                <c:pt idx="1010">
                  <c:v>-1.76324379851755E-014</c:v>
                </c:pt>
                <c:pt idx="1011">
                  <c:v>0.587785252292531</c:v>
                </c:pt>
                <c:pt idx="1012">
                  <c:v>0.951056516295168</c:v>
                </c:pt>
                <c:pt idx="1013">
                  <c:v>0.951056516295147</c:v>
                </c:pt>
                <c:pt idx="1014">
                  <c:v>0.587785252292476</c:v>
                </c:pt>
                <c:pt idx="1015">
                  <c:v>-8.52737940201243E-014</c:v>
                </c:pt>
                <c:pt idx="1016">
                  <c:v>-0.58778525229243</c:v>
                </c:pt>
                <c:pt idx="1017">
                  <c:v>-0.951056516295165</c:v>
                </c:pt>
                <c:pt idx="1018">
                  <c:v>-0.95105651629515</c:v>
                </c:pt>
                <c:pt idx="1019">
                  <c:v>-0.587785252292485</c:v>
                </c:pt>
                <c:pt idx="1020">
                  <c:v>-3.9193649417808E-014</c:v>
                </c:pt>
                <c:pt idx="1021">
                  <c:v>0.587785252292513</c:v>
                </c:pt>
                <c:pt idx="1022">
                  <c:v>0.951056516295161</c:v>
                </c:pt>
                <c:pt idx="1023">
                  <c:v>0.951056516295154</c:v>
                </c:pt>
              </c:numCache>
            </c:numRef>
          </c:yVal>
          <c:smooth val="1"/>
        </c:ser>
        <c:ser>
          <c:idx val="1"/>
          <c:order val="1"/>
          <c:tx>
            <c:strRef>
              <c:f>FFT_SampleData!$E$35</c:f>
              <c:strCache>
                <c:ptCount val="1"/>
                <c:pt idx="0">
                  <c:v>Sin波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C$36:$C$1060</c:f>
              <c:numCache>
                <c:formatCode>General</c:formatCode>
                <c:ptCount val="1025"/>
                <c:pt idx="0">
                  <c:v>0</c:v>
                </c:pt>
                <c:pt idx="1">
                  <c:v>0.001</c:v>
                </c:pt>
                <c:pt idx="2">
                  <c:v>0.002</c:v>
                </c:pt>
                <c:pt idx="3">
                  <c:v>0.003</c:v>
                </c:pt>
                <c:pt idx="4">
                  <c:v>0.004</c:v>
                </c:pt>
                <c:pt idx="5">
                  <c:v>0.005</c:v>
                </c:pt>
                <c:pt idx="6">
                  <c:v>0.006</c:v>
                </c:pt>
                <c:pt idx="7">
                  <c:v>0.007</c:v>
                </c:pt>
                <c:pt idx="8">
                  <c:v>0.008</c:v>
                </c:pt>
                <c:pt idx="9">
                  <c:v>0.009</c:v>
                </c:pt>
                <c:pt idx="10">
                  <c:v>0.01</c:v>
                </c:pt>
                <c:pt idx="11">
                  <c:v>0.011</c:v>
                </c:pt>
                <c:pt idx="12">
                  <c:v>0.012</c:v>
                </c:pt>
                <c:pt idx="13">
                  <c:v>0.013</c:v>
                </c:pt>
                <c:pt idx="14">
                  <c:v>0.014</c:v>
                </c:pt>
                <c:pt idx="15">
                  <c:v>0.015</c:v>
                </c:pt>
                <c:pt idx="16">
                  <c:v>0.016</c:v>
                </c:pt>
                <c:pt idx="17">
                  <c:v>0.017</c:v>
                </c:pt>
                <c:pt idx="18">
                  <c:v>0.018</c:v>
                </c:pt>
                <c:pt idx="19">
                  <c:v>0.019</c:v>
                </c:pt>
                <c:pt idx="20">
                  <c:v>0.02</c:v>
                </c:pt>
                <c:pt idx="21">
                  <c:v>0.021</c:v>
                </c:pt>
                <c:pt idx="22">
                  <c:v>0.022</c:v>
                </c:pt>
                <c:pt idx="23">
                  <c:v>0.023</c:v>
                </c:pt>
                <c:pt idx="24">
                  <c:v>0.024</c:v>
                </c:pt>
                <c:pt idx="25">
                  <c:v>0.025</c:v>
                </c:pt>
                <c:pt idx="26">
                  <c:v>0.026</c:v>
                </c:pt>
                <c:pt idx="27">
                  <c:v>0.027</c:v>
                </c:pt>
                <c:pt idx="28">
                  <c:v>0.028</c:v>
                </c:pt>
                <c:pt idx="29">
                  <c:v>0.029</c:v>
                </c:pt>
                <c:pt idx="30">
                  <c:v>0.03</c:v>
                </c:pt>
                <c:pt idx="31">
                  <c:v>0.031</c:v>
                </c:pt>
                <c:pt idx="32">
                  <c:v>0.032</c:v>
                </c:pt>
                <c:pt idx="33">
                  <c:v>0.033</c:v>
                </c:pt>
                <c:pt idx="34">
                  <c:v>0.034</c:v>
                </c:pt>
                <c:pt idx="35">
                  <c:v>0.035</c:v>
                </c:pt>
                <c:pt idx="36">
                  <c:v>0.036</c:v>
                </c:pt>
                <c:pt idx="37">
                  <c:v>0.037</c:v>
                </c:pt>
                <c:pt idx="38">
                  <c:v>0.038</c:v>
                </c:pt>
                <c:pt idx="39">
                  <c:v>0.039</c:v>
                </c:pt>
                <c:pt idx="40">
                  <c:v>0.04</c:v>
                </c:pt>
                <c:pt idx="41">
                  <c:v>0.041</c:v>
                </c:pt>
                <c:pt idx="42">
                  <c:v>0.042</c:v>
                </c:pt>
                <c:pt idx="43">
                  <c:v>0.043</c:v>
                </c:pt>
                <c:pt idx="44">
                  <c:v>0.044</c:v>
                </c:pt>
                <c:pt idx="45">
                  <c:v>0.045</c:v>
                </c:pt>
                <c:pt idx="46">
                  <c:v>0.046</c:v>
                </c:pt>
                <c:pt idx="47">
                  <c:v>0.047</c:v>
                </c:pt>
                <c:pt idx="48">
                  <c:v>0.048</c:v>
                </c:pt>
                <c:pt idx="49">
                  <c:v>0.049</c:v>
                </c:pt>
                <c:pt idx="50">
                  <c:v>0.05</c:v>
                </c:pt>
                <c:pt idx="51">
                  <c:v>0.051</c:v>
                </c:pt>
                <c:pt idx="52">
                  <c:v>0.052</c:v>
                </c:pt>
                <c:pt idx="53">
                  <c:v>0.053</c:v>
                </c:pt>
                <c:pt idx="54">
                  <c:v>0.054</c:v>
                </c:pt>
                <c:pt idx="55">
                  <c:v>0.055</c:v>
                </c:pt>
                <c:pt idx="56">
                  <c:v>0.056</c:v>
                </c:pt>
                <c:pt idx="57">
                  <c:v>0.057</c:v>
                </c:pt>
                <c:pt idx="58">
                  <c:v>0.058</c:v>
                </c:pt>
                <c:pt idx="59">
                  <c:v>0.059</c:v>
                </c:pt>
                <c:pt idx="60">
                  <c:v>0.06</c:v>
                </c:pt>
                <c:pt idx="61">
                  <c:v>0.061</c:v>
                </c:pt>
                <c:pt idx="62">
                  <c:v>0.062</c:v>
                </c:pt>
                <c:pt idx="63">
                  <c:v>0.063</c:v>
                </c:pt>
                <c:pt idx="64">
                  <c:v>0.064</c:v>
                </c:pt>
                <c:pt idx="65">
                  <c:v>0.065</c:v>
                </c:pt>
                <c:pt idx="66">
                  <c:v>0.066</c:v>
                </c:pt>
                <c:pt idx="67">
                  <c:v>0.067</c:v>
                </c:pt>
                <c:pt idx="68">
                  <c:v>0.068</c:v>
                </c:pt>
                <c:pt idx="69">
                  <c:v>0.069</c:v>
                </c:pt>
                <c:pt idx="70">
                  <c:v>0.07</c:v>
                </c:pt>
                <c:pt idx="71">
                  <c:v>0.071</c:v>
                </c:pt>
                <c:pt idx="72">
                  <c:v>0.072</c:v>
                </c:pt>
                <c:pt idx="73">
                  <c:v>0.073</c:v>
                </c:pt>
                <c:pt idx="74">
                  <c:v>0.074</c:v>
                </c:pt>
                <c:pt idx="75">
                  <c:v>0.075</c:v>
                </c:pt>
                <c:pt idx="76">
                  <c:v>0.076</c:v>
                </c:pt>
                <c:pt idx="77">
                  <c:v>0.077</c:v>
                </c:pt>
                <c:pt idx="78">
                  <c:v>0.078</c:v>
                </c:pt>
                <c:pt idx="79">
                  <c:v>0.079</c:v>
                </c:pt>
                <c:pt idx="80">
                  <c:v>0.08</c:v>
                </c:pt>
                <c:pt idx="81">
                  <c:v>0.081</c:v>
                </c:pt>
                <c:pt idx="82">
                  <c:v>0.082</c:v>
                </c:pt>
                <c:pt idx="83">
                  <c:v>0.083</c:v>
                </c:pt>
                <c:pt idx="84">
                  <c:v>0.084</c:v>
                </c:pt>
                <c:pt idx="85">
                  <c:v>0.085</c:v>
                </c:pt>
                <c:pt idx="86">
                  <c:v>0.086</c:v>
                </c:pt>
                <c:pt idx="87">
                  <c:v>0.087</c:v>
                </c:pt>
                <c:pt idx="88">
                  <c:v>0.088</c:v>
                </c:pt>
                <c:pt idx="89">
                  <c:v>0.089</c:v>
                </c:pt>
                <c:pt idx="90">
                  <c:v>0.09</c:v>
                </c:pt>
                <c:pt idx="91">
                  <c:v>0.091</c:v>
                </c:pt>
                <c:pt idx="92">
                  <c:v>0.092</c:v>
                </c:pt>
                <c:pt idx="93">
                  <c:v>0.093</c:v>
                </c:pt>
                <c:pt idx="94">
                  <c:v>0.094</c:v>
                </c:pt>
                <c:pt idx="95">
                  <c:v>0.095</c:v>
                </c:pt>
                <c:pt idx="96">
                  <c:v>0.096</c:v>
                </c:pt>
                <c:pt idx="97">
                  <c:v>0.097</c:v>
                </c:pt>
                <c:pt idx="98">
                  <c:v>0.098</c:v>
                </c:pt>
                <c:pt idx="99">
                  <c:v>0.099</c:v>
                </c:pt>
                <c:pt idx="100">
                  <c:v>0.1</c:v>
                </c:pt>
                <c:pt idx="101">
                  <c:v>0.101</c:v>
                </c:pt>
                <c:pt idx="102">
                  <c:v>0.102</c:v>
                </c:pt>
                <c:pt idx="103">
                  <c:v>0.103</c:v>
                </c:pt>
                <c:pt idx="104">
                  <c:v>0.104</c:v>
                </c:pt>
                <c:pt idx="105">
                  <c:v>0.105</c:v>
                </c:pt>
                <c:pt idx="106">
                  <c:v>0.106</c:v>
                </c:pt>
                <c:pt idx="107">
                  <c:v>0.107</c:v>
                </c:pt>
                <c:pt idx="108">
                  <c:v>0.108</c:v>
                </c:pt>
                <c:pt idx="109">
                  <c:v>0.109</c:v>
                </c:pt>
                <c:pt idx="110">
                  <c:v>0.11</c:v>
                </c:pt>
                <c:pt idx="111">
                  <c:v>0.111</c:v>
                </c:pt>
                <c:pt idx="112">
                  <c:v>0.112</c:v>
                </c:pt>
                <c:pt idx="113">
                  <c:v>0.113</c:v>
                </c:pt>
                <c:pt idx="114">
                  <c:v>0.114</c:v>
                </c:pt>
                <c:pt idx="115">
                  <c:v>0.115</c:v>
                </c:pt>
                <c:pt idx="116">
                  <c:v>0.116</c:v>
                </c:pt>
                <c:pt idx="117">
                  <c:v>0.117</c:v>
                </c:pt>
                <c:pt idx="118">
                  <c:v>0.118</c:v>
                </c:pt>
                <c:pt idx="119">
                  <c:v>0.119</c:v>
                </c:pt>
                <c:pt idx="120">
                  <c:v>0.12</c:v>
                </c:pt>
                <c:pt idx="121">
                  <c:v>0.121</c:v>
                </c:pt>
                <c:pt idx="122">
                  <c:v>0.122</c:v>
                </c:pt>
                <c:pt idx="123">
                  <c:v>0.123</c:v>
                </c:pt>
                <c:pt idx="124">
                  <c:v>0.124</c:v>
                </c:pt>
                <c:pt idx="125">
                  <c:v>0.125</c:v>
                </c:pt>
                <c:pt idx="126">
                  <c:v>0.126</c:v>
                </c:pt>
                <c:pt idx="127">
                  <c:v>0.127</c:v>
                </c:pt>
                <c:pt idx="128">
                  <c:v>0.128</c:v>
                </c:pt>
                <c:pt idx="129">
                  <c:v>0.129</c:v>
                </c:pt>
                <c:pt idx="130">
                  <c:v>0.13</c:v>
                </c:pt>
                <c:pt idx="131">
                  <c:v>0.131</c:v>
                </c:pt>
                <c:pt idx="132">
                  <c:v>0.132</c:v>
                </c:pt>
                <c:pt idx="133">
                  <c:v>0.133</c:v>
                </c:pt>
                <c:pt idx="134">
                  <c:v>0.134</c:v>
                </c:pt>
                <c:pt idx="135">
                  <c:v>0.135</c:v>
                </c:pt>
                <c:pt idx="136">
                  <c:v>0.136</c:v>
                </c:pt>
                <c:pt idx="137">
                  <c:v>0.137</c:v>
                </c:pt>
                <c:pt idx="138">
                  <c:v>0.138</c:v>
                </c:pt>
                <c:pt idx="139">
                  <c:v>0.139</c:v>
                </c:pt>
                <c:pt idx="140">
                  <c:v>0.14</c:v>
                </c:pt>
                <c:pt idx="141">
                  <c:v>0.141</c:v>
                </c:pt>
                <c:pt idx="142">
                  <c:v>0.142</c:v>
                </c:pt>
                <c:pt idx="143">
                  <c:v>0.143</c:v>
                </c:pt>
                <c:pt idx="144">
                  <c:v>0.144</c:v>
                </c:pt>
                <c:pt idx="145">
                  <c:v>0.145</c:v>
                </c:pt>
                <c:pt idx="146">
                  <c:v>0.146</c:v>
                </c:pt>
                <c:pt idx="147">
                  <c:v>0.147</c:v>
                </c:pt>
                <c:pt idx="148">
                  <c:v>0.148</c:v>
                </c:pt>
                <c:pt idx="149">
                  <c:v>0.149</c:v>
                </c:pt>
                <c:pt idx="150">
                  <c:v>0.15</c:v>
                </c:pt>
                <c:pt idx="151">
                  <c:v>0.151</c:v>
                </c:pt>
                <c:pt idx="152">
                  <c:v>0.152</c:v>
                </c:pt>
                <c:pt idx="153">
                  <c:v>0.153</c:v>
                </c:pt>
                <c:pt idx="154">
                  <c:v>0.154</c:v>
                </c:pt>
                <c:pt idx="155">
                  <c:v>0.155</c:v>
                </c:pt>
                <c:pt idx="156">
                  <c:v>0.156</c:v>
                </c:pt>
                <c:pt idx="157">
                  <c:v>0.157</c:v>
                </c:pt>
                <c:pt idx="158">
                  <c:v>0.158</c:v>
                </c:pt>
                <c:pt idx="159">
                  <c:v>0.159</c:v>
                </c:pt>
                <c:pt idx="160">
                  <c:v>0.16</c:v>
                </c:pt>
                <c:pt idx="161">
                  <c:v>0.161</c:v>
                </c:pt>
                <c:pt idx="162">
                  <c:v>0.162</c:v>
                </c:pt>
                <c:pt idx="163">
                  <c:v>0.163</c:v>
                </c:pt>
                <c:pt idx="164">
                  <c:v>0.164</c:v>
                </c:pt>
                <c:pt idx="165">
                  <c:v>0.165</c:v>
                </c:pt>
                <c:pt idx="166">
                  <c:v>0.166</c:v>
                </c:pt>
                <c:pt idx="167">
                  <c:v>0.167</c:v>
                </c:pt>
                <c:pt idx="168">
                  <c:v>0.168</c:v>
                </c:pt>
                <c:pt idx="169">
                  <c:v>0.169</c:v>
                </c:pt>
                <c:pt idx="170">
                  <c:v>0.17</c:v>
                </c:pt>
                <c:pt idx="171">
                  <c:v>0.171</c:v>
                </c:pt>
                <c:pt idx="172">
                  <c:v>0.172</c:v>
                </c:pt>
                <c:pt idx="173">
                  <c:v>0.173</c:v>
                </c:pt>
                <c:pt idx="174">
                  <c:v>0.174</c:v>
                </c:pt>
                <c:pt idx="175">
                  <c:v>0.175</c:v>
                </c:pt>
                <c:pt idx="176">
                  <c:v>0.176</c:v>
                </c:pt>
                <c:pt idx="177">
                  <c:v>0.177</c:v>
                </c:pt>
                <c:pt idx="178">
                  <c:v>0.178</c:v>
                </c:pt>
                <c:pt idx="179">
                  <c:v>0.179</c:v>
                </c:pt>
                <c:pt idx="180">
                  <c:v>0.18</c:v>
                </c:pt>
                <c:pt idx="181">
                  <c:v>0.181</c:v>
                </c:pt>
                <c:pt idx="182">
                  <c:v>0.182</c:v>
                </c:pt>
                <c:pt idx="183">
                  <c:v>0.183</c:v>
                </c:pt>
                <c:pt idx="184">
                  <c:v>0.184</c:v>
                </c:pt>
                <c:pt idx="185">
                  <c:v>0.185</c:v>
                </c:pt>
                <c:pt idx="186">
                  <c:v>0.186</c:v>
                </c:pt>
                <c:pt idx="187">
                  <c:v>0.187</c:v>
                </c:pt>
                <c:pt idx="188">
                  <c:v>0.188</c:v>
                </c:pt>
                <c:pt idx="189">
                  <c:v>0.189</c:v>
                </c:pt>
                <c:pt idx="190">
                  <c:v>0.19</c:v>
                </c:pt>
                <c:pt idx="191">
                  <c:v>0.191</c:v>
                </c:pt>
                <c:pt idx="192">
                  <c:v>0.192</c:v>
                </c:pt>
                <c:pt idx="193">
                  <c:v>0.193</c:v>
                </c:pt>
                <c:pt idx="194">
                  <c:v>0.194</c:v>
                </c:pt>
                <c:pt idx="195">
                  <c:v>0.195</c:v>
                </c:pt>
                <c:pt idx="196">
                  <c:v>0.196</c:v>
                </c:pt>
                <c:pt idx="197">
                  <c:v>0.197</c:v>
                </c:pt>
                <c:pt idx="198">
                  <c:v>0.198</c:v>
                </c:pt>
                <c:pt idx="199">
                  <c:v>0.199</c:v>
                </c:pt>
                <c:pt idx="200">
                  <c:v>0.2</c:v>
                </c:pt>
                <c:pt idx="201">
                  <c:v>0.201</c:v>
                </c:pt>
                <c:pt idx="202">
                  <c:v>0.202</c:v>
                </c:pt>
                <c:pt idx="203">
                  <c:v>0.203</c:v>
                </c:pt>
                <c:pt idx="204">
                  <c:v>0.204</c:v>
                </c:pt>
                <c:pt idx="205">
                  <c:v>0.205</c:v>
                </c:pt>
                <c:pt idx="206">
                  <c:v>0.206</c:v>
                </c:pt>
                <c:pt idx="207">
                  <c:v>0.207</c:v>
                </c:pt>
                <c:pt idx="208">
                  <c:v>0.208</c:v>
                </c:pt>
                <c:pt idx="209">
                  <c:v>0.209</c:v>
                </c:pt>
                <c:pt idx="210">
                  <c:v>0.21</c:v>
                </c:pt>
                <c:pt idx="211">
                  <c:v>0.211</c:v>
                </c:pt>
                <c:pt idx="212">
                  <c:v>0.212</c:v>
                </c:pt>
                <c:pt idx="213">
                  <c:v>0.213</c:v>
                </c:pt>
                <c:pt idx="214">
                  <c:v>0.214</c:v>
                </c:pt>
                <c:pt idx="215">
                  <c:v>0.215</c:v>
                </c:pt>
                <c:pt idx="216">
                  <c:v>0.216</c:v>
                </c:pt>
                <c:pt idx="217">
                  <c:v>0.217</c:v>
                </c:pt>
                <c:pt idx="218">
                  <c:v>0.218</c:v>
                </c:pt>
                <c:pt idx="219">
                  <c:v>0.219</c:v>
                </c:pt>
                <c:pt idx="220">
                  <c:v>0.22</c:v>
                </c:pt>
                <c:pt idx="221">
                  <c:v>0.221</c:v>
                </c:pt>
                <c:pt idx="222">
                  <c:v>0.222</c:v>
                </c:pt>
                <c:pt idx="223">
                  <c:v>0.223</c:v>
                </c:pt>
                <c:pt idx="224">
                  <c:v>0.224</c:v>
                </c:pt>
                <c:pt idx="225">
                  <c:v>0.225</c:v>
                </c:pt>
                <c:pt idx="226">
                  <c:v>0.226</c:v>
                </c:pt>
                <c:pt idx="227">
                  <c:v>0.227</c:v>
                </c:pt>
                <c:pt idx="228">
                  <c:v>0.228</c:v>
                </c:pt>
                <c:pt idx="229">
                  <c:v>0.229</c:v>
                </c:pt>
                <c:pt idx="230">
                  <c:v>0.23</c:v>
                </c:pt>
                <c:pt idx="231">
                  <c:v>0.231</c:v>
                </c:pt>
                <c:pt idx="232">
                  <c:v>0.232</c:v>
                </c:pt>
                <c:pt idx="233">
                  <c:v>0.233</c:v>
                </c:pt>
                <c:pt idx="234">
                  <c:v>0.234</c:v>
                </c:pt>
                <c:pt idx="235">
                  <c:v>0.235</c:v>
                </c:pt>
                <c:pt idx="236">
                  <c:v>0.236</c:v>
                </c:pt>
                <c:pt idx="237">
                  <c:v>0.237</c:v>
                </c:pt>
                <c:pt idx="238">
                  <c:v>0.238</c:v>
                </c:pt>
                <c:pt idx="239">
                  <c:v>0.239</c:v>
                </c:pt>
                <c:pt idx="240">
                  <c:v>0.24</c:v>
                </c:pt>
                <c:pt idx="241">
                  <c:v>0.241</c:v>
                </c:pt>
                <c:pt idx="242">
                  <c:v>0.242</c:v>
                </c:pt>
                <c:pt idx="243">
                  <c:v>0.243</c:v>
                </c:pt>
                <c:pt idx="244">
                  <c:v>0.244</c:v>
                </c:pt>
                <c:pt idx="245">
                  <c:v>0.245</c:v>
                </c:pt>
                <c:pt idx="246">
                  <c:v>0.246</c:v>
                </c:pt>
                <c:pt idx="247">
                  <c:v>0.247</c:v>
                </c:pt>
                <c:pt idx="248">
                  <c:v>0.248</c:v>
                </c:pt>
                <c:pt idx="249">
                  <c:v>0.249</c:v>
                </c:pt>
                <c:pt idx="250">
                  <c:v>0.25</c:v>
                </c:pt>
                <c:pt idx="251">
                  <c:v>0.251</c:v>
                </c:pt>
                <c:pt idx="252">
                  <c:v>0.252</c:v>
                </c:pt>
                <c:pt idx="253">
                  <c:v>0.253</c:v>
                </c:pt>
                <c:pt idx="254">
                  <c:v>0.254</c:v>
                </c:pt>
                <c:pt idx="255">
                  <c:v>0.255</c:v>
                </c:pt>
                <c:pt idx="256">
                  <c:v>0.256</c:v>
                </c:pt>
                <c:pt idx="257">
                  <c:v>0.257</c:v>
                </c:pt>
                <c:pt idx="258">
                  <c:v>0.258</c:v>
                </c:pt>
                <c:pt idx="259">
                  <c:v>0.259</c:v>
                </c:pt>
                <c:pt idx="260">
                  <c:v>0.26</c:v>
                </c:pt>
                <c:pt idx="261">
                  <c:v>0.261</c:v>
                </c:pt>
                <c:pt idx="262">
                  <c:v>0.262</c:v>
                </c:pt>
                <c:pt idx="263">
                  <c:v>0.263</c:v>
                </c:pt>
                <c:pt idx="264">
                  <c:v>0.264</c:v>
                </c:pt>
                <c:pt idx="265">
                  <c:v>0.265</c:v>
                </c:pt>
                <c:pt idx="266">
                  <c:v>0.266</c:v>
                </c:pt>
                <c:pt idx="267">
                  <c:v>0.267</c:v>
                </c:pt>
                <c:pt idx="268">
                  <c:v>0.268</c:v>
                </c:pt>
                <c:pt idx="269">
                  <c:v>0.269</c:v>
                </c:pt>
                <c:pt idx="270">
                  <c:v>0.27</c:v>
                </c:pt>
                <c:pt idx="271">
                  <c:v>0.271</c:v>
                </c:pt>
                <c:pt idx="272">
                  <c:v>0.272</c:v>
                </c:pt>
                <c:pt idx="273">
                  <c:v>0.273</c:v>
                </c:pt>
                <c:pt idx="274">
                  <c:v>0.274</c:v>
                </c:pt>
                <c:pt idx="275">
                  <c:v>0.275</c:v>
                </c:pt>
                <c:pt idx="276">
                  <c:v>0.276</c:v>
                </c:pt>
                <c:pt idx="277">
                  <c:v>0.277</c:v>
                </c:pt>
                <c:pt idx="278">
                  <c:v>0.278</c:v>
                </c:pt>
                <c:pt idx="279">
                  <c:v>0.279</c:v>
                </c:pt>
                <c:pt idx="280">
                  <c:v>0.28</c:v>
                </c:pt>
                <c:pt idx="281">
                  <c:v>0.281</c:v>
                </c:pt>
                <c:pt idx="282">
                  <c:v>0.282</c:v>
                </c:pt>
                <c:pt idx="283">
                  <c:v>0.283</c:v>
                </c:pt>
                <c:pt idx="284">
                  <c:v>0.284</c:v>
                </c:pt>
                <c:pt idx="285">
                  <c:v>0.285</c:v>
                </c:pt>
                <c:pt idx="286">
                  <c:v>0.286</c:v>
                </c:pt>
                <c:pt idx="287">
                  <c:v>0.287</c:v>
                </c:pt>
                <c:pt idx="288">
                  <c:v>0.288</c:v>
                </c:pt>
                <c:pt idx="289">
                  <c:v>0.289</c:v>
                </c:pt>
                <c:pt idx="290">
                  <c:v>0.29</c:v>
                </c:pt>
                <c:pt idx="291">
                  <c:v>0.291</c:v>
                </c:pt>
                <c:pt idx="292">
                  <c:v>0.292</c:v>
                </c:pt>
                <c:pt idx="293">
                  <c:v>0.293</c:v>
                </c:pt>
                <c:pt idx="294">
                  <c:v>0.294</c:v>
                </c:pt>
                <c:pt idx="295">
                  <c:v>0.295</c:v>
                </c:pt>
                <c:pt idx="296">
                  <c:v>0.296</c:v>
                </c:pt>
                <c:pt idx="297">
                  <c:v>0.297</c:v>
                </c:pt>
                <c:pt idx="298">
                  <c:v>0.298</c:v>
                </c:pt>
                <c:pt idx="299">
                  <c:v>0.299</c:v>
                </c:pt>
                <c:pt idx="300">
                  <c:v>0.3</c:v>
                </c:pt>
                <c:pt idx="301">
                  <c:v>0.301</c:v>
                </c:pt>
                <c:pt idx="302">
                  <c:v>0.302</c:v>
                </c:pt>
                <c:pt idx="303">
                  <c:v>0.303</c:v>
                </c:pt>
                <c:pt idx="304">
                  <c:v>0.304</c:v>
                </c:pt>
                <c:pt idx="305">
                  <c:v>0.305</c:v>
                </c:pt>
                <c:pt idx="306">
                  <c:v>0.306</c:v>
                </c:pt>
                <c:pt idx="307">
                  <c:v>0.307</c:v>
                </c:pt>
                <c:pt idx="308">
                  <c:v>0.308</c:v>
                </c:pt>
                <c:pt idx="309">
                  <c:v>0.309</c:v>
                </c:pt>
                <c:pt idx="310">
                  <c:v>0.31</c:v>
                </c:pt>
                <c:pt idx="311">
                  <c:v>0.311</c:v>
                </c:pt>
                <c:pt idx="312">
                  <c:v>0.312</c:v>
                </c:pt>
                <c:pt idx="313">
                  <c:v>0.313</c:v>
                </c:pt>
                <c:pt idx="314">
                  <c:v>0.314</c:v>
                </c:pt>
                <c:pt idx="315">
                  <c:v>0.315</c:v>
                </c:pt>
                <c:pt idx="316">
                  <c:v>0.316</c:v>
                </c:pt>
                <c:pt idx="317">
                  <c:v>0.317</c:v>
                </c:pt>
                <c:pt idx="318">
                  <c:v>0.318</c:v>
                </c:pt>
                <c:pt idx="319">
                  <c:v>0.319</c:v>
                </c:pt>
                <c:pt idx="320">
                  <c:v>0.32</c:v>
                </c:pt>
                <c:pt idx="321">
                  <c:v>0.321</c:v>
                </c:pt>
                <c:pt idx="322">
                  <c:v>0.322</c:v>
                </c:pt>
                <c:pt idx="323">
                  <c:v>0.323</c:v>
                </c:pt>
                <c:pt idx="324">
                  <c:v>0.324</c:v>
                </c:pt>
                <c:pt idx="325">
                  <c:v>0.325</c:v>
                </c:pt>
                <c:pt idx="326">
                  <c:v>0.326</c:v>
                </c:pt>
                <c:pt idx="327">
                  <c:v>0.327</c:v>
                </c:pt>
                <c:pt idx="328">
                  <c:v>0.328</c:v>
                </c:pt>
                <c:pt idx="329">
                  <c:v>0.329</c:v>
                </c:pt>
                <c:pt idx="330">
                  <c:v>0.33</c:v>
                </c:pt>
                <c:pt idx="331">
                  <c:v>0.331</c:v>
                </c:pt>
                <c:pt idx="332">
                  <c:v>0.332</c:v>
                </c:pt>
                <c:pt idx="333">
                  <c:v>0.333</c:v>
                </c:pt>
                <c:pt idx="334">
                  <c:v>0.334</c:v>
                </c:pt>
                <c:pt idx="335">
                  <c:v>0.335</c:v>
                </c:pt>
                <c:pt idx="336">
                  <c:v>0.336</c:v>
                </c:pt>
                <c:pt idx="337">
                  <c:v>0.337</c:v>
                </c:pt>
                <c:pt idx="338">
                  <c:v>0.338</c:v>
                </c:pt>
                <c:pt idx="339">
                  <c:v>0.339</c:v>
                </c:pt>
                <c:pt idx="340">
                  <c:v>0.34</c:v>
                </c:pt>
                <c:pt idx="341">
                  <c:v>0.341</c:v>
                </c:pt>
                <c:pt idx="342">
                  <c:v>0.342</c:v>
                </c:pt>
                <c:pt idx="343">
                  <c:v>0.343</c:v>
                </c:pt>
                <c:pt idx="344">
                  <c:v>0.344</c:v>
                </c:pt>
                <c:pt idx="345">
                  <c:v>0.345</c:v>
                </c:pt>
                <c:pt idx="346">
                  <c:v>0.346</c:v>
                </c:pt>
                <c:pt idx="347">
                  <c:v>0.347</c:v>
                </c:pt>
                <c:pt idx="348">
                  <c:v>0.348</c:v>
                </c:pt>
                <c:pt idx="349">
                  <c:v>0.349</c:v>
                </c:pt>
                <c:pt idx="350">
                  <c:v>0.35</c:v>
                </c:pt>
                <c:pt idx="351">
                  <c:v>0.351</c:v>
                </c:pt>
                <c:pt idx="352">
                  <c:v>0.352</c:v>
                </c:pt>
                <c:pt idx="353">
                  <c:v>0.353</c:v>
                </c:pt>
                <c:pt idx="354">
                  <c:v>0.354</c:v>
                </c:pt>
                <c:pt idx="355">
                  <c:v>0.355</c:v>
                </c:pt>
                <c:pt idx="356">
                  <c:v>0.356</c:v>
                </c:pt>
                <c:pt idx="357">
                  <c:v>0.357</c:v>
                </c:pt>
                <c:pt idx="358">
                  <c:v>0.358</c:v>
                </c:pt>
                <c:pt idx="359">
                  <c:v>0.359</c:v>
                </c:pt>
                <c:pt idx="360">
                  <c:v>0.36</c:v>
                </c:pt>
                <c:pt idx="361">
                  <c:v>0.361</c:v>
                </c:pt>
                <c:pt idx="362">
                  <c:v>0.362</c:v>
                </c:pt>
                <c:pt idx="363">
                  <c:v>0.363</c:v>
                </c:pt>
                <c:pt idx="364">
                  <c:v>0.364</c:v>
                </c:pt>
                <c:pt idx="365">
                  <c:v>0.365</c:v>
                </c:pt>
                <c:pt idx="366">
                  <c:v>0.366</c:v>
                </c:pt>
                <c:pt idx="367">
                  <c:v>0.367</c:v>
                </c:pt>
                <c:pt idx="368">
                  <c:v>0.368</c:v>
                </c:pt>
                <c:pt idx="369">
                  <c:v>0.369</c:v>
                </c:pt>
                <c:pt idx="370">
                  <c:v>0.37</c:v>
                </c:pt>
                <c:pt idx="371">
                  <c:v>0.371</c:v>
                </c:pt>
                <c:pt idx="372">
                  <c:v>0.372</c:v>
                </c:pt>
                <c:pt idx="373">
                  <c:v>0.373</c:v>
                </c:pt>
                <c:pt idx="374">
                  <c:v>0.374</c:v>
                </c:pt>
                <c:pt idx="375">
                  <c:v>0.375</c:v>
                </c:pt>
                <c:pt idx="376">
                  <c:v>0.376</c:v>
                </c:pt>
                <c:pt idx="377">
                  <c:v>0.377</c:v>
                </c:pt>
                <c:pt idx="378">
                  <c:v>0.378</c:v>
                </c:pt>
                <c:pt idx="379">
                  <c:v>0.379</c:v>
                </c:pt>
                <c:pt idx="380">
                  <c:v>0.38</c:v>
                </c:pt>
                <c:pt idx="381">
                  <c:v>0.381</c:v>
                </c:pt>
                <c:pt idx="382">
                  <c:v>0.382</c:v>
                </c:pt>
                <c:pt idx="383">
                  <c:v>0.383</c:v>
                </c:pt>
                <c:pt idx="384">
                  <c:v>0.384</c:v>
                </c:pt>
                <c:pt idx="385">
                  <c:v>0.385</c:v>
                </c:pt>
                <c:pt idx="386">
                  <c:v>0.386</c:v>
                </c:pt>
                <c:pt idx="387">
                  <c:v>0.387</c:v>
                </c:pt>
                <c:pt idx="388">
                  <c:v>0.388</c:v>
                </c:pt>
                <c:pt idx="389">
                  <c:v>0.389</c:v>
                </c:pt>
                <c:pt idx="390">
                  <c:v>0.39</c:v>
                </c:pt>
                <c:pt idx="391">
                  <c:v>0.391</c:v>
                </c:pt>
                <c:pt idx="392">
                  <c:v>0.392</c:v>
                </c:pt>
                <c:pt idx="393">
                  <c:v>0.393</c:v>
                </c:pt>
                <c:pt idx="394">
                  <c:v>0.394</c:v>
                </c:pt>
                <c:pt idx="395">
                  <c:v>0.395</c:v>
                </c:pt>
                <c:pt idx="396">
                  <c:v>0.396</c:v>
                </c:pt>
                <c:pt idx="397">
                  <c:v>0.397</c:v>
                </c:pt>
                <c:pt idx="398">
                  <c:v>0.398</c:v>
                </c:pt>
                <c:pt idx="399">
                  <c:v>0.399</c:v>
                </c:pt>
                <c:pt idx="400">
                  <c:v>0.4</c:v>
                </c:pt>
                <c:pt idx="401">
                  <c:v>0.401</c:v>
                </c:pt>
                <c:pt idx="402">
                  <c:v>0.402</c:v>
                </c:pt>
                <c:pt idx="403">
                  <c:v>0.403</c:v>
                </c:pt>
                <c:pt idx="404">
                  <c:v>0.404</c:v>
                </c:pt>
                <c:pt idx="405">
                  <c:v>0.405</c:v>
                </c:pt>
                <c:pt idx="406">
                  <c:v>0.406</c:v>
                </c:pt>
                <c:pt idx="407">
                  <c:v>0.407</c:v>
                </c:pt>
                <c:pt idx="408">
                  <c:v>0.408</c:v>
                </c:pt>
                <c:pt idx="409">
                  <c:v>0.409</c:v>
                </c:pt>
                <c:pt idx="410">
                  <c:v>0.41</c:v>
                </c:pt>
                <c:pt idx="411">
                  <c:v>0.411</c:v>
                </c:pt>
                <c:pt idx="412">
                  <c:v>0.412</c:v>
                </c:pt>
                <c:pt idx="413">
                  <c:v>0.413</c:v>
                </c:pt>
                <c:pt idx="414">
                  <c:v>0.414</c:v>
                </c:pt>
                <c:pt idx="415">
                  <c:v>0.415</c:v>
                </c:pt>
                <c:pt idx="416">
                  <c:v>0.416</c:v>
                </c:pt>
                <c:pt idx="417">
                  <c:v>0.417</c:v>
                </c:pt>
                <c:pt idx="418">
                  <c:v>0.418</c:v>
                </c:pt>
                <c:pt idx="419">
                  <c:v>0.419</c:v>
                </c:pt>
                <c:pt idx="420">
                  <c:v>0.42</c:v>
                </c:pt>
                <c:pt idx="421">
                  <c:v>0.421</c:v>
                </c:pt>
                <c:pt idx="422">
                  <c:v>0.422</c:v>
                </c:pt>
                <c:pt idx="423">
                  <c:v>0.423</c:v>
                </c:pt>
                <c:pt idx="424">
                  <c:v>0.424</c:v>
                </c:pt>
                <c:pt idx="425">
                  <c:v>0.425</c:v>
                </c:pt>
                <c:pt idx="426">
                  <c:v>0.426</c:v>
                </c:pt>
                <c:pt idx="427">
                  <c:v>0.427</c:v>
                </c:pt>
                <c:pt idx="428">
                  <c:v>0.428</c:v>
                </c:pt>
                <c:pt idx="429">
                  <c:v>0.429</c:v>
                </c:pt>
                <c:pt idx="430">
                  <c:v>0.43</c:v>
                </c:pt>
                <c:pt idx="431">
                  <c:v>0.431</c:v>
                </c:pt>
                <c:pt idx="432">
                  <c:v>0.432</c:v>
                </c:pt>
                <c:pt idx="433">
                  <c:v>0.433</c:v>
                </c:pt>
                <c:pt idx="434">
                  <c:v>0.434</c:v>
                </c:pt>
                <c:pt idx="435">
                  <c:v>0.435</c:v>
                </c:pt>
                <c:pt idx="436">
                  <c:v>0.436</c:v>
                </c:pt>
                <c:pt idx="437">
                  <c:v>0.437</c:v>
                </c:pt>
                <c:pt idx="438">
                  <c:v>0.438</c:v>
                </c:pt>
                <c:pt idx="439">
                  <c:v>0.439</c:v>
                </c:pt>
                <c:pt idx="440">
                  <c:v>0.44</c:v>
                </c:pt>
                <c:pt idx="441">
                  <c:v>0.441</c:v>
                </c:pt>
                <c:pt idx="442">
                  <c:v>0.442</c:v>
                </c:pt>
                <c:pt idx="443">
                  <c:v>0.443</c:v>
                </c:pt>
                <c:pt idx="444">
                  <c:v>0.444</c:v>
                </c:pt>
                <c:pt idx="445">
                  <c:v>0.445</c:v>
                </c:pt>
                <c:pt idx="446">
                  <c:v>0.446</c:v>
                </c:pt>
                <c:pt idx="447">
                  <c:v>0.447</c:v>
                </c:pt>
                <c:pt idx="448">
                  <c:v>0.448</c:v>
                </c:pt>
                <c:pt idx="449">
                  <c:v>0.449</c:v>
                </c:pt>
                <c:pt idx="450">
                  <c:v>0.45</c:v>
                </c:pt>
                <c:pt idx="451">
                  <c:v>0.451</c:v>
                </c:pt>
                <c:pt idx="452">
                  <c:v>0.452</c:v>
                </c:pt>
                <c:pt idx="453">
                  <c:v>0.453</c:v>
                </c:pt>
                <c:pt idx="454">
                  <c:v>0.454</c:v>
                </c:pt>
                <c:pt idx="455">
                  <c:v>0.455</c:v>
                </c:pt>
                <c:pt idx="456">
                  <c:v>0.456</c:v>
                </c:pt>
                <c:pt idx="457">
                  <c:v>0.457</c:v>
                </c:pt>
                <c:pt idx="458">
                  <c:v>0.458</c:v>
                </c:pt>
                <c:pt idx="459">
                  <c:v>0.459</c:v>
                </c:pt>
                <c:pt idx="460">
                  <c:v>0.46</c:v>
                </c:pt>
                <c:pt idx="461">
                  <c:v>0.461</c:v>
                </c:pt>
                <c:pt idx="462">
                  <c:v>0.462</c:v>
                </c:pt>
                <c:pt idx="463">
                  <c:v>0.463</c:v>
                </c:pt>
                <c:pt idx="464">
                  <c:v>0.464</c:v>
                </c:pt>
                <c:pt idx="465">
                  <c:v>0.465</c:v>
                </c:pt>
                <c:pt idx="466">
                  <c:v>0.466</c:v>
                </c:pt>
                <c:pt idx="467">
                  <c:v>0.467</c:v>
                </c:pt>
                <c:pt idx="468">
                  <c:v>0.468</c:v>
                </c:pt>
                <c:pt idx="469">
                  <c:v>0.469</c:v>
                </c:pt>
                <c:pt idx="470">
                  <c:v>0.47</c:v>
                </c:pt>
                <c:pt idx="471">
                  <c:v>0.471</c:v>
                </c:pt>
                <c:pt idx="472">
                  <c:v>0.472</c:v>
                </c:pt>
                <c:pt idx="473">
                  <c:v>0.473</c:v>
                </c:pt>
                <c:pt idx="474">
                  <c:v>0.474</c:v>
                </c:pt>
                <c:pt idx="475">
                  <c:v>0.475</c:v>
                </c:pt>
                <c:pt idx="476">
                  <c:v>0.476</c:v>
                </c:pt>
                <c:pt idx="477">
                  <c:v>0.477</c:v>
                </c:pt>
                <c:pt idx="478">
                  <c:v>0.478</c:v>
                </c:pt>
                <c:pt idx="479">
                  <c:v>0.479</c:v>
                </c:pt>
                <c:pt idx="480">
                  <c:v>0.48</c:v>
                </c:pt>
                <c:pt idx="481">
                  <c:v>0.481</c:v>
                </c:pt>
                <c:pt idx="482">
                  <c:v>0.482</c:v>
                </c:pt>
                <c:pt idx="483">
                  <c:v>0.483</c:v>
                </c:pt>
                <c:pt idx="484">
                  <c:v>0.484</c:v>
                </c:pt>
                <c:pt idx="485">
                  <c:v>0.485</c:v>
                </c:pt>
                <c:pt idx="486">
                  <c:v>0.486</c:v>
                </c:pt>
                <c:pt idx="487">
                  <c:v>0.487</c:v>
                </c:pt>
                <c:pt idx="488">
                  <c:v>0.488</c:v>
                </c:pt>
                <c:pt idx="489">
                  <c:v>0.489</c:v>
                </c:pt>
                <c:pt idx="490">
                  <c:v>0.49</c:v>
                </c:pt>
                <c:pt idx="491">
                  <c:v>0.491</c:v>
                </c:pt>
                <c:pt idx="492">
                  <c:v>0.492</c:v>
                </c:pt>
                <c:pt idx="493">
                  <c:v>0.493</c:v>
                </c:pt>
                <c:pt idx="494">
                  <c:v>0.494</c:v>
                </c:pt>
                <c:pt idx="495">
                  <c:v>0.495</c:v>
                </c:pt>
                <c:pt idx="496">
                  <c:v>0.496</c:v>
                </c:pt>
                <c:pt idx="497">
                  <c:v>0.497</c:v>
                </c:pt>
                <c:pt idx="498">
                  <c:v>0.498</c:v>
                </c:pt>
                <c:pt idx="499">
                  <c:v>0.499</c:v>
                </c:pt>
                <c:pt idx="500">
                  <c:v>0.5</c:v>
                </c:pt>
                <c:pt idx="501">
                  <c:v>0.501</c:v>
                </c:pt>
                <c:pt idx="502">
                  <c:v>0.502</c:v>
                </c:pt>
                <c:pt idx="503">
                  <c:v>0.503</c:v>
                </c:pt>
                <c:pt idx="504">
                  <c:v>0.504</c:v>
                </c:pt>
                <c:pt idx="505">
                  <c:v>0.505</c:v>
                </c:pt>
                <c:pt idx="506">
                  <c:v>0.506</c:v>
                </c:pt>
                <c:pt idx="507">
                  <c:v>0.507</c:v>
                </c:pt>
                <c:pt idx="508">
                  <c:v>0.508</c:v>
                </c:pt>
                <c:pt idx="509">
                  <c:v>0.509</c:v>
                </c:pt>
                <c:pt idx="510">
                  <c:v>0.51</c:v>
                </c:pt>
                <c:pt idx="511">
                  <c:v>0.511</c:v>
                </c:pt>
                <c:pt idx="512">
                  <c:v>0.512</c:v>
                </c:pt>
                <c:pt idx="513">
                  <c:v>0.513</c:v>
                </c:pt>
                <c:pt idx="514">
                  <c:v>0.514</c:v>
                </c:pt>
                <c:pt idx="515">
                  <c:v>0.515</c:v>
                </c:pt>
                <c:pt idx="516">
                  <c:v>0.516</c:v>
                </c:pt>
                <c:pt idx="517">
                  <c:v>0.517</c:v>
                </c:pt>
                <c:pt idx="518">
                  <c:v>0.518</c:v>
                </c:pt>
                <c:pt idx="519">
                  <c:v>0.519</c:v>
                </c:pt>
                <c:pt idx="520">
                  <c:v>0.52</c:v>
                </c:pt>
                <c:pt idx="521">
                  <c:v>0.521</c:v>
                </c:pt>
                <c:pt idx="522">
                  <c:v>0.522</c:v>
                </c:pt>
                <c:pt idx="523">
                  <c:v>0.523</c:v>
                </c:pt>
                <c:pt idx="524">
                  <c:v>0.524</c:v>
                </c:pt>
                <c:pt idx="525">
                  <c:v>0.525</c:v>
                </c:pt>
                <c:pt idx="526">
                  <c:v>0.526</c:v>
                </c:pt>
                <c:pt idx="527">
                  <c:v>0.527</c:v>
                </c:pt>
                <c:pt idx="528">
                  <c:v>0.528</c:v>
                </c:pt>
                <c:pt idx="529">
                  <c:v>0.529</c:v>
                </c:pt>
                <c:pt idx="530">
                  <c:v>0.53</c:v>
                </c:pt>
                <c:pt idx="531">
                  <c:v>0.531</c:v>
                </c:pt>
                <c:pt idx="532">
                  <c:v>0.532</c:v>
                </c:pt>
                <c:pt idx="533">
                  <c:v>0.533</c:v>
                </c:pt>
                <c:pt idx="534">
                  <c:v>0.534</c:v>
                </c:pt>
                <c:pt idx="535">
                  <c:v>0.535</c:v>
                </c:pt>
                <c:pt idx="536">
                  <c:v>0.536</c:v>
                </c:pt>
                <c:pt idx="537">
                  <c:v>0.537</c:v>
                </c:pt>
                <c:pt idx="538">
                  <c:v>0.538</c:v>
                </c:pt>
                <c:pt idx="539">
                  <c:v>0.539</c:v>
                </c:pt>
                <c:pt idx="540">
                  <c:v>0.54</c:v>
                </c:pt>
                <c:pt idx="541">
                  <c:v>0.541</c:v>
                </c:pt>
                <c:pt idx="542">
                  <c:v>0.542</c:v>
                </c:pt>
                <c:pt idx="543">
                  <c:v>0.543</c:v>
                </c:pt>
                <c:pt idx="544">
                  <c:v>0.544</c:v>
                </c:pt>
                <c:pt idx="545">
                  <c:v>0.545</c:v>
                </c:pt>
                <c:pt idx="546">
                  <c:v>0.546</c:v>
                </c:pt>
                <c:pt idx="547">
                  <c:v>0.547</c:v>
                </c:pt>
                <c:pt idx="548">
                  <c:v>0.548</c:v>
                </c:pt>
                <c:pt idx="549">
                  <c:v>0.549</c:v>
                </c:pt>
                <c:pt idx="550">
                  <c:v>0.55</c:v>
                </c:pt>
                <c:pt idx="551">
                  <c:v>0.551</c:v>
                </c:pt>
                <c:pt idx="552">
                  <c:v>0.552</c:v>
                </c:pt>
                <c:pt idx="553">
                  <c:v>0.553</c:v>
                </c:pt>
                <c:pt idx="554">
                  <c:v>0.554</c:v>
                </c:pt>
                <c:pt idx="555">
                  <c:v>0.555</c:v>
                </c:pt>
                <c:pt idx="556">
                  <c:v>0.556</c:v>
                </c:pt>
                <c:pt idx="557">
                  <c:v>0.557</c:v>
                </c:pt>
                <c:pt idx="558">
                  <c:v>0.558</c:v>
                </c:pt>
                <c:pt idx="559">
                  <c:v>0.559</c:v>
                </c:pt>
                <c:pt idx="560">
                  <c:v>0.56</c:v>
                </c:pt>
                <c:pt idx="561">
                  <c:v>0.561</c:v>
                </c:pt>
                <c:pt idx="562">
                  <c:v>0.562</c:v>
                </c:pt>
                <c:pt idx="563">
                  <c:v>0.563</c:v>
                </c:pt>
                <c:pt idx="564">
                  <c:v>0.564</c:v>
                </c:pt>
                <c:pt idx="565">
                  <c:v>0.565</c:v>
                </c:pt>
                <c:pt idx="566">
                  <c:v>0.566</c:v>
                </c:pt>
                <c:pt idx="567">
                  <c:v>0.567</c:v>
                </c:pt>
                <c:pt idx="568">
                  <c:v>0.568</c:v>
                </c:pt>
                <c:pt idx="569">
                  <c:v>0.569</c:v>
                </c:pt>
                <c:pt idx="570">
                  <c:v>0.57</c:v>
                </c:pt>
                <c:pt idx="571">
                  <c:v>0.571</c:v>
                </c:pt>
                <c:pt idx="572">
                  <c:v>0.572</c:v>
                </c:pt>
                <c:pt idx="573">
                  <c:v>0.573</c:v>
                </c:pt>
                <c:pt idx="574">
                  <c:v>0.574</c:v>
                </c:pt>
                <c:pt idx="575">
                  <c:v>0.575</c:v>
                </c:pt>
                <c:pt idx="576">
                  <c:v>0.576</c:v>
                </c:pt>
                <c:pt idx="577">
                  <c:v>0.577</c:v>
                </c:pt>
                <c:pt idx="578">
                  <c:v>0.578</c:v>
                </c:pt>
                <c:pt idx="579">
                  <c:v>0.579</c:v>
                </c:pt>
                <c:pt idx="580">
                  <c:v>0.58</c:v>
                </c:pt>
                <c:pt idx="581">
                  <c:v>0.581</c:v>
                </c:pt>
                <c:pt idx="582">
                  <c:v>0.582</c:v>
                </c:pt>
                <c:pt idx="583">
                  <c:v>0.583</c:v>
                </c:pt>
                <c:pt idx="584">
                  <c:v>0.584</c:v>
                </c:pt>
                <c:pt idx="585">
                  <c:v>0.585</c:v>
                </c:pt>
                <c:pt idx="586">
                  <c:v>0.586</c:v>
                </c:pt>
                <c:pt idx="587">
                  <c:v>0.587</c:v>
                </c:pt>
                <c:pt idx="588">
                  <c:v>0.588</c:v>
                </c:pt>
                <c:pt idx="589">
                  <c:v>0.589</c:v>
                </c:pt>
                <c:pt idx="590">
                  <c:v>0.59</c:v>
                </c:pt>
                <c:pt idx="591">
                  <c:v>0.591</c:v>
                </c:pt>
                <c:pt idx="592">
                  <c:v>0.592</c:v>
                </c:pt>
                <c:pt idx="593">
                  <c:v>0.593</c:v>
                </c:pt>
                <c:pt idx="594">
                  <c:v>0.594</c:v>
                </c:pt>
                <c:pt idx="595">
                  <c:v>0.595</c:v>
                </c:pt>
                <c:pt idx="596">
                  <c:v>0.596</c:v>
                </c:pt>
                <c:pt idx="597">
                  <c:v>0.597</c:v>
                </c:pt>
                <c:pt idx="598">
                  <c:v>0.598</c:v>
                </c:pt>
                <c:pt idx="599">
                  <c:v>0.599</c:v>
                </c:pt>
                <c:pt idx="600">
                  <c:v>0.6</c:v>
                </c:pt>
                <c:pt idx="601">
                  <c:v>0.601</c:v>
                </c:pt>
                <c:pt idx="602">
                  <c:v>0.602</c:v>
                </c:pt>
                <c:pt idx="603">
                  <c:v>0.603</c:v>
                </c:pt>
                <c:pt idx="604">
                  <c:v>0.604</c:v>
                </c:pt>
                <c:pt idx="605">
                  <c:v>0.605</c:v>
                </c:pt>
                <c:pt idx="606">
                  <c:v>0.606</c:v>
                </c:pt>
                <c:pt idx="607">
                  <c:v>0.607</c:v>
                </c:pt>
                <c:pt idx="608">
                  <c:v>0.608</c:v>
                </c:pt>
                <c:pt idx="609">
                  <c:v>0.609</c:v>
                </c:pt>
                <c:pt idx="610">
                  <c:v>0.61</c:v>
                </c:pt>
                <c:pt idx="611">
                  <c:v>0.611</c:v>
                </c:pt>
                <c:pt idx="612">
                  <c:v>0.612</c:v>
                </c:pt>
                <c:pt idx="613">
                  <c:v>0.613</c:v>
                </c:pt>
                <c:pt idx="614">
                  <c:v>0.614</c:v>
                </c:pt>
                <c:pt idx="615">
                  <c:v>0.615</c:v>
                </c:pt>
                <c:pt idx="616">
                  <c:v>0.616</c:v>
                </c:pt>
                <c:pt idx="617">
                  <c:v>0.617</c:v>
                </c:pt>
                <c:pt idx="618">
                  <c:v>0.618</c:v>
                </c:pt>
                <c:pt idx="619">
                  <c:v>0.619</c:v>
                </c:pt>
                <c:pt idx="620">
                  <c:v>0.62</c:v>
                </c:pt>
                <c:pt idx="621">
                  <c:v>0.621</c:v>
                </c:pt>
                <c:pt idx="622">
                  <c:v>0.622</c:v>
                </c:pt>
                <c:pt idx="623">
                  <c:v>0.623</c:v>
                </c:pt>
                <c:pt idx="624">
                  <c:v>0.624</c:v>
                </c:pt>
                <c:pt idx="625">
                  <c:v>0.625</c:v>
                </c:pt>
                <c:pt idx="626">
                  <c:v>0.626</c:v>
                </c:pt>
                <c:pt idx="627">
                  <c:v>0.627</c:v>
                </c:pt>
                <c:pt idx="628">
                  <c:v>0.628</c:v>
                </c:pt>
                <c:pt idx="629">
                  <c:v>0.629</c:v>
                </c:pt>
                <c:pt idx="630">
                  <c:v>0.63</c:v>
                </c:pt>
                <c:pt idx="631">
                  <c:v>0.631</c:v>
                </c:pt>
                <c:pt idx="632">
                  <c:v>0.632</c:v>
                </c:pt>
                <c:pt idx="633">
                  <c:v>0.633</c:v>
                </c:pt>
                <c:pt idx="634">
                  <c:v>0.634</c:v>
                </c:pt>
                <c:pt idx="635">
                  <c:v>0.635</c:v>
                </c:pt>
                <c:pt idx="636">
                  <c:v>0.636</c:v>
                </c:pt>
                <c:pt idx="637">
                  <c:v>0.637</c:v>
                </c:pt>
                <c:pt idx="638">
                  <c:v>0.638</c:v>
                </c:pt>
                <c:pt idx="639">
                  <c:v>0.639</c:v>
                </c:pt>
                <c:pt idx="640">
                  <c:v>0.64</c:v>
                </c:pt>
                <c:pt idx="641">
                  <c:v>0.641</c:v>
                </c:pt>
                <c:pt idx="642">
                  <c:v>0.642</c:v>
                </c:pt>
                <c:pt idx="643">
                  <c:v>0.643</c:v>
                </c:pt>
                <c:pt idx="644">
                  <c:v>0.644</c:v>
                </c:pt>
                <c:pt idx="645">
                  <c:v>0.645</c:v>
                </c:pt>
                <c:pt idx="646">
                  <c:v>0.646</c:v>
                </c:pt>
                <c:pt idx="647">
                  <c:v>0.647</c:v>
                </c:pt>
                <c:pt idx="648">
                  <c:v>0.648</c:v>
                </c:pt>
                <c:pt idx="649">
                  <c:v>0.649</c:v>
                </c:pt>
                <c:pt idx="650">
                  <c:v>0.65</c:v>
                </c:pt>
                <c:pt idx="651">
                  <c:v>0.651</c:v>
                </c:pt>
                <c:pt idx="652">
                  <c:v>0.652</c:v>
                </c:pt>
                <c:pt idx="653">
                  <c:v>0.653</c:v>
                </c:pt>
                <c:pt idx="654">
                  <c:v>0.654</c:v>
                </c:pt>
                <c:pt idx="655">
                  <c:v>0.655</c:v>
                </c:pt>
                <c:pt idx="656">
                  <c:v>0.656</c:v>
                </c:pt>
                <c:pt idx="657">
                  <c:v>0.657</c:v>
                </c:pt>
                <c:pt idx="658">
                  <c:v>0.658</c:v>
                </c:pt>
                <c:pt idx="659">
                  <c:v>0.659</c:v>
                </c:pt>
                <c:pt idx="660">
                  <c:v>0.66</c:v>
                </c:pt>
                <c:pt idx="661">
                  <c:v>0.661</c:v>
                </c:pt>
                <c:pt idx="662">
                  <c:v>0.662</c:v>
                </c:pt>
                <c:pt idx="663">
                  <c:v>0.663</c:v>
                </c:pt>
                <c:pt idx="664">
                  <c:v>0.664</c:v>
                </c:pt>
                <c:pt idx="665">
                  <c:v>0.665</c:v>
                </c:pt>
                <c:pt idx="666">
                  <c:v>0.666</c:v>
                </c:pt>
                <c:pt idx="667">
                  <c:v>0.667</c:v>
                </c:pt>
                <c:pt idx="668">
                  <c:v>0.668</c:v>
                </c:pt>
                <c:pt idx="669">
                  <c:v>0.669</c:v>
                </c:pt>
                <c:pt idx="670">
                  <c:v>0.67</c:v>
                </c:pt>
                <c:pt idx="671">
                  <c:v>0.671</c:v>
                </c:pt>
                <c:pt idx="672">
                  <c:v>0.672</c:v>
                </c:pt>
                <c:pt idx="673">
                  <c:v>0.673</c:v>
                </c:pt>
                <c:pt idx="674">
                  <c:v>0.674</c:v>
                </c:pt>
                <c:pt idx="675">
                  <c:v>0.675</c:v>
                </c:pt>
                <c:pt idx="676">
                  <c:v>0.676</c:v>
                </c:pt>
                <c:pt idx="677">
                  <c:v>0.677</c:v>
                </c:pt>
                <c:pt idx="678">
                  <c:v>0.678</c:v>
                </c:pt>
                <c:pt idx="679">
                  <c:v>0.679</c:v>
                </c:pt>
                <c:pt idx="680">
                  <c:v>0.68</c:v>
                </c:pt>
                <c:pt idx="681">
                  <c:v>0.681</c:v>
                </c:pt>
                <c:pt idx="682">
                  <c:v>0.682</c:v>
                </c:pt>
                <c:pt idx="683">
                  <c:v>0.683</c:v>
                </c:pt>
                <c:pt idx="684">
                  <c:v>0.684</c:v>
                </c:pt>
                <c:pt idx="685">
                  <c:v>0.685</c:v>
                </c:pt>
                <c:pt idx="686">
                  <c:v>0.686</c:v>
                </c:pt>
                <c:pt idx="687">
                  <c:v>0.687</c:v>
                </c:pt>
                <c:pt idx="688">
                  <c:v>0.688</c:v>
                </c:pt>
                <c:pt idx="689">
                  <c:v>0.689</c:v>
                </c:pt>
                <c:pt idx="690">
                  <c:v>0.69</c:v>
                </c:pt>
                <c:pt idx="691">
                  <c:v>0.691</c:v>
                </c:pt>
                <c:pt idx="692">
                  <c:v>0.692</c:v>
                </c:pt>
                <c:pt idx="693">
                  <c:v>0.693</c:v>
                </c:pt>
                <c:pt idx="694">
                  <c:v>0.694</c:v>
                </c:pt>
                <c:pt idx="695">
                  <c:v>0.695</c:v>
                </c:pt>
                <c:pt idx="696">
                  <c:v>0.696</c:v>
                </c:pt>
                <c:pt idx="697">
                  <c:v>0.697</c:v>
                </c:pt>
                <c:pt idx="698">
                  <c:v>0.698</c:v>
                </c:pt>
                <c:pt idx="699">
                  <c:v>0.699</c:v>
                </c:pt>
                <c:pt idx="700">
                  <c:v>0.7</c:v>
                </c:pt>
                <c:pt idx="701">
                  <c:v>0.701</c:v>
                </c:pt>
                <c:pt idx="702">
                  <c:v>0.702</c:v>
                </c:pt>
                <c:pt idx="703">
                  <c:v>0.703</c:v>
                </c:pt>
                <c:pt idx="704">
                  <c:v>0.704</c:v>
                </c:pt>
                <c:pt idx="705">
                  <c:v>0.705</c:v>
                </c:pt>
                <c:pt idx="706">
                  <c:v>0.706</c:v>
                </c:pt>
                <c:pt idx="707">
                  <c:v>0.707</c:v>
                </c:pt>
                <c:pt idx="708">
                  <c:v>0.708</c:v>
                </c:pt>
                <c:pt idx="709">
                  <c:v>0.709</c:v>
                </c:pt>
                <c:pt idx="710">
                  <c:v>0.71</c:v>
                </c:pt>
                <c:pt idx="711">
                  <c:v>0.711</c:v>
                </c:pt>
                <c:pt idx="712">
                  <c:v>0.712</c:v>
                </c:pt>
                <c:pt idx="713">
                  <c:v>0.713</c:v>
                </c:pt>
                <c:pt idx="714">
                  <c:v>0.714</c:v>
                </c:pt>
                <c:pt idx="715">
                  <c:v>0.715</c:v>
                </c:pt>
                <c:pt idx="716">
                  <c:v>0.716</c:v>
                </c:pt>
                <c:pt idx="717">
                  <c:v>0.717</c:v>
                </c:pt>
                <c:pt idx="718">
                  <c:v>0.718</c:v>
                </c:pt>
                <c:pt idx="719">
                  <c:v>0.719</c:v>
                </c:pt>
                <c:pt idx="720">
                  <c:v>0.72</c:v>
                </c:pt>
                <c:pt idx="721">
                  <c:v>0.721</c:v>
                </c:pt>
                <c:pt idx="722">
                  <c:v>0.722</c:v>
                </c:pt>
                <c:pt idx="723">
                  <c:v>0.723</c:v>
                </c:pt>
                <c:pt idx="724">
                  <c:v>0.724</c:v>
                </c:pt>
                <c:pt idx="725">
                  <c:v>0.725</c:v>
                </c:pt>
                <c:pt idx="726">
                  <c:v>0.726</c:v>
                </c:pt>
                <c:pt idx="727">
                  <c:v>0.727</c:v>
                </c:pt>
                <c:pt idx="728">
                  <c:v>0.728</c:v>
                </c:pt>
                <c:pt idx="729">
                  <c:v>0.729</c:v>
                </c:pt>
                <c:pt idx="730">
                  <c:v>0.73</c:v>
                </c:pt>
                <c:pt idx="731">
                  <c:v>0.731</c:v>
                </c:pt>
                <c:pt idx="732">
                  <c:v>0.732</c:v>
                </c:pt>
                <c:pt idx="733">
                  <c:v>0.733</c:v>
                </c:pt>
                <c:pt idx="734">
                  <c:v>0.734</c:v>
                </c:pt>
                <c:pt idx="735">
                  <c:v>0.735</c:v>
                </c:pt>
                <c:pt idx="736">
                  <c:v>0.736</c:v>
                </c:pt>
                <c:pt idx="737">
                  <c:v>0.737</c:v>
                </c:pt>
                <c:pt idx="738">
                  <c:v>0.738</c:v>
                </c:pt>
                <c:pt idx="739">
                  <c:v>0.739</c:v>
                </c:pt>
                <c:pt idx="740">
                  <c:v>0.74</c:v>
                </c:pt>
                <c:pt idx="741">
                  <c:v>0.741</c:v>
                </c:pt>
                <c:pt idx="742">
                  <c:v>0.742</c:v>
                </c:pt>
                <c:pt idx="743">
                  <c:v>0.743</c:v>
                </c:pt>
                <c:pt idx="744">
                  <c:v>0.744</c:v>
                </c:pt>
                <c:pt idx="745">
                  <c:v>0.745</c:v>
                </c:pt>
                <c:pt idx="746">
                  <c:v>0.746</c:v>
                </c:pt>
                <c:pt idx="747">
                  <c:v>0.747</c:v>
                </c:pt>
                <c:pt idx="748">
                  <c:v>0.748</c:v>
                </c:pt>
                <c:pt idx="749">
                  <c:v>0.749</c:v>
                </c:pt>
                <c:pt idx="750">
                  <c:v>0.75</c:v>
                </c:pt>
                <c:pt idx="751">
                  <c:v>0.751</c:v>
                </c:pt>
                <c:pt idx="752">
                  <c:v>0.752</c:v>
                </c:pt>
                <c:pt idx="753">
                  <c:v>0.753</c:v>
                </c:pt>
                <c:pt idx="754">
                  <c:v>0.754</c:v>
                </c:pt>
                <c:pt idx="755">
                  <c:v>0.755</c:v>
                </c:pt>
                <c:pt idx="756">
                  <c:v>0.756</c:v>
                </c:pt>
                <c:pt idx="757">
                  <c:v>0.757</c:v>
                </c:pt>
                <c:pt idx="758">
                  <c:v>0.758</c:v>
                </c:pt>
                <c:pt idx="759">
                  <c:v>0.759</c:v>
                </c:pt>
                <c:pt idx="760">
                  <c:v>0.76</c:v>
                </c:pt>
                <c:pt idx="761">
                  <c:v>0.761</c:v>
                </c:pt>
                <c:pt idx="762">
                  <c:v>0.762</c:v>
                </c:pt>
                <c:pt idx="763">
                  <c:v>0.763</c:v>
                </c:pt>
                <c:pt idx="764">
                  <c:v>0.764</c:v>
                </c:pt>
                <c:pt idx="765">
                  <c:v>0.765</c:v>
                </c:pt>
                <c:pt idx="766">
                  <c:v>0.766</c:v>
                </c:pt>
                <c:pt idx="767">
                  <c:v>0.767</c:v>
                </c:pt>
                <c:pt idx="768">
                  <c:v>0.768</c:v>
                </c:pt>
                <c:pt idx="769">
                  <c:v>0.769</c:v>
                </c:pt>
                <c:pt idx="770">
                  <c:v>0.77</c:v>
                </c:pt>
                <c:pt idx="771">
                  <c:v>0.771</c:v>
                </c:pt>
                <c:pt idx="772">
                  <c:v>0.772</c:v>
                </c:pt>
                <c:pt idx="773">
                  <c:v>0.773</c:v>
                </c:pt>
                <c:pt idx="774">
                  <c:v>0.774</c:v>
                </c:pt>
                <c:pt idx="775">
                  <c:v>0.775</c:v>
                </c:pt>
                <c:pt idx="776">
                  <c:v>0.776</c:v>
                </c:pt>
                <c:pt idx="777">
                  <c:v>0.777</c:v>
                </c:pt>
                <c:pt idx="778">
                  <c:v>0.778</c:v>
                </c:pt>
                <c:pt idx="779">
                  <c:v>0.779</c:v>
                </c:pt>
                <c:pt idx="780">
                  <c:v>0.78</c:v>
                </c:pt>
                <c:pt idx="781">
                  <c:v>0.781</c:v>
                </c:pt>
                <c:pt idx="782">
                  <c:v>0.782</c:v>
                </c:pt>
                <c:pt idx="783">
                  <c:v>0.783</c:v>
                </c:pt>
                <c:pt idx="784">
                  <c:v>0.784</c:v>
                </c:pt>
                <c:pt idx="785">
                  <c:v>0.785</c:v>
                </c:pt>
                <c:pt idx="786">
                  <c:v>0.786</c:v>
                </c:pt>
                <c:pt idx="787">
                  <c:v>0.787</c:v>
                </c:pt>
                <c:pt idx="788">
                  <c:v>0.788</c:v>
                </c:pt>
                <c:pt idx="789">
                  <c:v>0.789</c:v>
                </c:pt>
                <c:pt idx="790">
                  <c:v>0.79</c:v>
                </c:pt>
                <c:pt idx="791">
                  <c:v>0.791</c:v>
                </c:pt>
                <c:pt idx="792">
                  <c:v>0.792</c:v>
                </c:pt>
                <c:pt idx="793">
                  <c:v>0.793</c:v>
                </c:pt>
                <c:pt idx="794">
                  <c:v>0.794</c:v>
                </c:pt>
                <c:pt idx="795">
                  <c:v>0.795</c:v>
                </c:pt>
                <c:pt idx="796">
                  <c:v>0.796</c:v>
                </c:pt>
                <c:pt idx="797">
                  <c:v>0.797</c:v>
                </c:pt>
                <c:pt idx="798">
                  <c:v>0.798</c:v>
                </c:pt>
                <c:pt idx="799">
                  <c:v>0.799</c:v>
                </c:pt>
                <c:pt idx="800">
                  <c:v>0.8</c:v>
                </c:pt>
                <c:pt idx="801">
                  <c:v>0.801</c:v>
                </c:pt>
                <c:pt idx="802">
                  <c:v>0.802</c:v>
                </c:pt>
                <c:pt idx="803">
                  <c:v>0.803</c:v>
                </c:pt>
                <c:pt idx="804">
                  <c:v>0.804</c:v>
                </c:pt>
                <c:pt idx="805">
                  <c:v>0.805</c:v>
                </c:pt>
                <c:pt idx="806">
                  <c:v>0.806</c:v>
                </c:pt>
                <c:pt idx="807">
                  <c:v>0.807</c:v>
                </c:pt>
                <c:pt idx="808">
                  <c:v>0.808</c:v>
                </c:pt>
                <c:pt idx="809">
                  <c:v>0.809</c:v>
                </c:pt>
                <c:pt idx="810">
                  <c:v>0.81</c:v>
                </c:pt>
                <c:pt idx="811">
                  <c:v>0.811</c:v>
                </c:pt>
                <c:pt idx="812">
                  <c:v>0.812</c:v>
                </c:pt>
                <c:pt idx="813">
                  <c:v>0.813</c:v>
                </c:pt>
                <c:pt idx="814">
                  <c:v>0.814</c:v>
                </c:pt>
                <c:pt idx="815">
                  <c:v>0.815</c:v>
                </c:pt>
                <c:pt idx="816">
                  <c:v>0.816</c:v>
                </c:pt>
                <c:pt idx="817">
                  <c:v>0.817</c:v>
                </c:pt>
                <c:pt idx="818">
                  <c:v>0.818</c:v>
                </c:pt>
                <c:pt idx="819">
                  <c:v>0.819</c:v>
                </c:pt>
                <c:pt idx="820">
                  <c:v>0.82</c:v>
                </c:pt>
                <c:pt idx="821">
                  <c:v>0.821</c:v>
                </c:pt>
                <c:pt idx="822">
                  <c:v>0.822</c:v>
                </c:pt>
                <c:pt idx="823">
                  <c:v>0.823</c:v>
                </c:pt>
                <c:pt idx="824">
                  <c:v>0.824</c:v>
                </c:pt>
                <c:pt idx="825">
                  <c:v>0.825</c:v>
                </c:pt>
                <c:pt idx="826">
                  <c:v>0.826</c:v>
                </c:pt>
                <c:pt idx="827">
                  <c:v>0.827</c:v>
                </c:pt>
                <c:pt idx="828">
                  <c:v>0.828</c:v>
                </c:pt>
                <c:pt idx="829">
                  <c:v>0.829</c:v>
                </c:pt>
                <c:pt idx="830">
                  <c:v>0.83</c:v>
                </c:pt>
                <c:pt idx="831">
                  <c:v>0.831</c:v>
                </c:pt>
                <c:pt idx="832">
                  <c:v>0.832</c:v>
                </c:pt>
                <c:pt idx="833">
                  <c:v>0.833</c:v>
                </c:pt>
                <c:pt idx="834">
                  <c:v>0.834</c:v>
                </c:pt>
                <c:pt idx="835">
                  <c:v>0.835</c:v>
                </c:pt>
                <c:pt idx="836">
                  <c:v>0.836</c:v>
                </c:pt>
                <c:pt idx="837">
                  <c:v>0.837</c:v>
                </c:pt>
                <c:pt idx="838">
                  <c:v>0.838</c:v>
                </c:pt>
                <c:pt idx="839">
                  <c:v>0.839</c:v>
                </c:pt>
                <c:pt idx="840">
                  <c:v>0.84</c:v>
                </c:pt>
                <c:pt idx="841">
                  <c:v>0.841</c:v>
                </c:pt>
                <c:pt idx="842">
                  <c:v>0.842</c:v>
                </c:pt>
                <c:pt idx="843">
                  <c:v>0.843</c:v>
                </c:pt>
                <c:pt idx="844">
                  <c:v>0.844</c:v>
                </c:pt>
                <c:pt idx="845">
                  <c:v>0.845</c:v>
                </c:pt>
                <c:pt idx="846">
                  <c:v>0.846</c:v>
                </c:pt>
                <c:pt idx="847">
                  <c:v>0.847</c:v>
                </c:pt>
                <c:pt idx="848">
                  <c:v>0.848</c:v>
                </c:pt>
                <c:pt idx="849">
                  <c:v>0.849</c:v>
                </c:pt>
                <c:pt idx="850">
                  <c:v>0.85</c:v>
                </c:pt>
                <c:pt idx="851">
                  <c:v>0.851</c:v>
                </c:pt>
                <c:pt idx="852">
                  <c:v>0.852</c:v>
                </c:pt>
                <c:pt idx="853">
                  <c:v>0.853</c:v>
                </c:pt>
                <c:pt idx="854">
                  <c:v>0.854</c:v>
                </c:pt>
                <c:pt idx="855">
                  <c:v>0.855</c:v>
                </c:pt>
                <c:pt idx="856">
                  <c:v>0.856</c:v>
                </c:pt>
                <c:pt idx="857">
                  <c:v>0.857</c:v>
                </c:pt>
                <c:pt idx="858">
                  <c:v>0.858</c:v>
                </c:pt>
                <c:pt idx="859">
                  <c:v>0.859</c:v>
                </c:pt>
                <c:pt idx="860">
                  <c:v>0.86</c:v>
                </c:pt>
                <c:pt idx="861">
                  <c:v>0.861</c:v>
                </c:pt>
                <c:pt idx="862">
                  <c:v>0.862</c:v>
                </c:pt>
                <c:pt idx="863">
                  <c:v>0.863</c:v>
                </c:pt>
                <c:pt idx="864">
                  <c:v>0.864</c:v>
                </c:pt>
                <c:pt idx="865">
                  <c:v>0.865</c:v>
                </c:pt>
                <c:pt idx="866">
                  <c:v>0.866</c:v>
                </c:pt>
                <c:pt idx="867">
                  <c:v>0.867</c:v>
                </c:pt>
                <c:pt idx="868">
                  <c:v>0.868</c:v>
                </c:pt>
                <c:pt idx="869">
                  <c:v>0.869</c:v>
                </c:pt>
                <c:pt idx="870">
                  <c:v>0.87</c:v>
                </c:pt>
                <c:pt idx="871">
                  <c:v>0.871</c:v>
                </c:pt>
                <c:pt idx="872">
                  <c:v>0.872</c:v>
                </c:pt>
                <c:pt idx="873">
                  <c:v>0.873</c:v>
                </c:pt>
                <c:pt idx="874">
                  <c:v>0.874</c:v>
                </c:pt>
                <c:pt idx="875">
                  <c:v>0.875</c:v>
                </c:pt>
                <c:pt idx="876">
                  <c:v>0.876</c:v>
                </c:pt>
                <c:pt idx="877">
                  <c:v>0.877</c:v>
                </c:pt>
                <c:pt idx="878">
                  <c:v>0.878</c:v>
                </c:pt>
                <c:pt idx="879">
                  <c:v>0.879</c:v>
                </c:pt>
                <c:pt idx="880">
                  <c:v>0.88</c:v>
                </c:pt>
                <c:pt idx="881">
                  <c:v>0.881</c:v>
                </c:pt>
                <c:pt idx="882">
                  <c:v>0.882</c:v>
                </c:pt>
                <c:pt idx="883">
                  <c:v>0.883</c:v>
                </c:pt>
                <c:pt idx="884">
                  <c:v>0.884</c:v>
                </c:pt>
                <c:pt idx="885">
                  <c:v>0.885</c:v>
                </c:pt>
                <c:pt idx="886">
                  <c:v>0.886</c:v>
                </c:pt>
                <c:pt idx="887">
                  <c:v>0.887</c:v>
                </c:pt>
                <c:pt idx="888">
                  <c:v>0.888</c:v>
                </c:pt>
                <c:pt idx="889">
                  <c:v>0.889</c:v>
                </c:pt>
                <c:pt idx="890">
                  <c:v>0.89</c:v>
                </c:pt>
                <c:pt idx="891">
                  <c:v>0.891</c:v>
                </c:pt>
                <c:pt idx="892">
                  <c:v>0.892</c:v>
                </c:pt>
                <c:pt idx="893">
                  <c:v>0.893</c:v>
                </c:pt>
                <c:pt idx="894">
                  <c:v>0.894</c:v>
                </c:pt>
                <c:pt idx="895">
                  <c:v>0.895</c:v>
                </c:pt>
                <c:pt idx="896">
                  <c:v>0.896</c:v>
                </c:pt>
                <c:pt idx="897">
                  <c:v>0.897</c:v>
                </c:pt>
                <c:pt idx="898">
                  <c:v>0.898</c:v>
                </c:pt>
                <c:pt idx="899">
                  <c:v>0.899</c:v>
                </c:pt>
                <c:pt idx="900">
                  <c:v>0.9</c:v>
                </c:pt>
                <c:pt idx="901">
                  <c:v>0.901</c:v>
                </c:pt>
                <c:pt idx="902">
                  <c:v>0.902</c:v>
                </c:pt>
                <c:pt idx="903">
                  <c:v>0.903</c:v>
                </c:pt>
                <c:pt idx="904">
                  <c:v>0.904</c:v>
                </c:pt>
                <c:pt idx="905">
                  <c:v>0.905</c:v>
                </c:pt>
                <c:pt idx="906">
                  <c:v>0.906</c:v>
                </c:pt>
                <c:pt idx="907">
                  <c:v>0.907</c:v>
                </c:pt>
                <c:pt idx="908">
                  <c:v>0.908</c:v>
                </c:pt>
                <c:pt idx="909">
                  <c:v>0.909</c:v>
                </c:pt>
                <c:pt idx="910">
                  <c:v>0.91</c:v>
                </c:pt>
                <c:pt idx="911">
                  <c:v>0.911</c:v>
                </c:pt>
                <c:pt idx="912">
                  <c:v>0.912</c:v>
                </c:pt>
                <c:pt idx="913">
                  <c:v>0.913</c:v>
                </c:pt>
                <c:pt idx="914">
                  <c:v>0.914</c:v>
                </c:pt>
                <c:pt idx="915">
                  <c:v>0.915</c:v>
                </c:pt>
                <c:pt idx="916">
                  <c:v>0.916</c:v>
                </c:pt>
                <c:pt idx="917">
                  <c:v>0.917</c:v>
                </c:pt>
                <c:pt idx="918">
                  <c:v>0.918</c:v>
                </c:pt>
                <c:pt idx="919">
                  <c:v>0.919</c:v>
                </c:pt>
                <c:pt idx="920">
                  <c:v>0.92</c:v>
                </c:pt>
                <c:pt idx="921">
                  <c:v>0.921</c:v>
                </c:pt>
                <c:pt idx="922">
                  <c:v>0.922</c:v>
                </c:pt>
                <c:pt idx="923">
                  <c:v>0.923</c:v>
                </c:pt>
                <c:pt idx="924">
                  <c:v>0.924</c:v>
                </c:pt>
                <c:pt idx="925">
                  <c:v>0.925</c:v>
                </c:pt>
                <c:pt idx="926">
                  <c:v>0.926</c:v>
                </c:pt>
                <c:pt idx="927">
                  <c:v>0.927</c:v>
                </c:pt>
                <c:pt idx="928">
                  <c:v>0.928</c:v>
                </c:pt>
                <c:pt idx="929">
                  <c:v>0.929</c:v>
                </c:pt>
                <c:pt idx="930">
                  <c:v>0.93</c:v>
                </c:pt>
                <c:pt idx="931">
                  <c:v>0.931</c:v>
                </c:pt>
                <c:pt idx="932">
                  <c:v>0.932</c:v>
                </c:pt>
                <c:pt idx="933">
                  <c:v>0.933</c:v>
                </c:pt>
                <c:pt idx="934">
                  <c:v>0.934</c:v>
                </c:pt>
                <c:pt idx="935">
                  <c:v>0.935</c:v>
                </c:pt>
                <c:pt idx="936">
                  <c:v>0.936</c:v>
                </c:pt>
                <c:pt idx="937">
                  <c:v>0.937</c:v>
                </c:pt>
                <c:pt idx="938">
                  <c:v>0.938</c:v>
                </c:pt>
                <c:pt idx="939">
                  <c:v>0.939</c:v>
                </c:pt>
                <c:pt idx="940">
                  <c:v>0.94</c:v>
                </c:pt>
                <c:pt idx="941">
                  <c:v>0.941</c:v>
                </c:pt>
                <c:pt idx="942">
                  <c:v>0.942</c:v>
                </c:pt>
                <c:pt idx="943">
                  <c:v>0.943</c:v>
                </c:pt>
                <c:pt idx="944">
                  <c:v>0.944</c:v>
                </c:pt>
                <c:pt idx="945">
                  <c:v>0.945</c:v>
                </c:pt>
                <c:pt idx="946">
                  <c:v>0.946</c:v>
                </c:pt>
                <c:pt idx="947">
                  <c:v>0.947</c:v>
                </c:pt>
                <c:pt idx="948">
                  <c:v>0.948</c:v>
                </c:pt>
                <c:pt idx="949">
                  <c:v>0.949</c:v>
                </c:pt>
                <c:pt idx="950">
                  <c:v>0.95</c:v>
                </c:pt>
                <c:pt idx="951">
                  <c:v>0.951</c:v>
                </c:pt>
                <c:pt idx="952">
                  <c:v>0.952</c:v>
                </c:pt>
                <c:pt idx="953">
                  <c:v>0.953</c:v>
                </c:pt>
                <c:pt idx="954">
                  <c:v>0.954</c:v>
                </c:pt>
                <c:pt idx="955">
                  <c:v>0.955</c:v>
                </c:pt>
                <c:pt idx="956">
                  <c:v>0.956</c:v>
                </c:pt>
                <c:pt idx="957">
                  <c:v>0.957</c:v>
                </c:pt>
                <c:pt idx="958">
                  <c:v>0.958</c:v>
                </c:pt>
                <c:pt idx="959">
                  <c:v>0.959</c:v>
                </c:pt>
                <c:pt idx="960">
                  <c:v>0.96</c:v>
                </c:pt>
                <c:pt idx="961">
                  <c:v>0.961</c:v>
                </c:pt>
                <c:pt idx="962">
                  <c:v>0.962</c:v>
                </c:pt>
                <c:pt idx="963">
                  <c:v>0.963</c:v>
                </c:pt>
                <c:pt idx="964">
                  <c:v>0.964</c:v>
                </c:pt>
                <c:pt idx="965">
                  <c:v>0.965</c:v>
                </c:pt>
                <c:pt idx="966">
                  <c:v>0.966</c:v>
                </c:pt>
                <c:pt idx="967">
                  <c:v>0.967</c:v>
                </c:pt>
                <c:pt idx="968">
                  <c:v>0.968</c:v>
                </c:pt>
                <c:pt idx="969">
                  <c:v>0.969</c:v>
                </c:pt>
                <c:pt idx="970">
                  <c:v>0.97</c:v>
                </c:pt>
                <c:pt idx="971">
                  <c:v>0.971</c:v>
                </c:pt>
                <c:pt idx="972">
                  <c:v>0.972</c:v>
                </c:pt>
                <c:pt idx="973">
                  <c:v>0.973</c:v>
                </c:pt>
                <c:pt idx="974">
                  <c:v>0.974</c:v>
                </c:pt>
                <c:pt idx="975">
                  <c:v>0.975</c:v>
                </c:pt>
                <c:pt idx="976">
                  <c:v>0.976</c:v>
                </c:pt>
                <c:pt idx="977">
                  <c:v>0.977</c:v>
                </c:pt>
                <c:pt idx="978">
                  <c:v>0.978</c:v>
                </c:pt>
                <c:pt idx="979">
                  <c:v>0.979</c:v>
                </c:pt>
                <c:pt idx="980">
                  <c:v>0.98</c:v>
                </c:pt>
                <c:pt idx="981">
                  <c:v>0.981</c:v>
                </c:pt>
                <c:pt idx="982">
                  <c:v>0.982</c:v>
                </c:pt>
                <c:pt idx="983">
                  <c:v>0.983</c:v>
                </c:pt>
                <c:pt idx="984">
                  <c:v>0.984</c:v>
                </c:pt>
                <c:pt idx="985">
                  <c:v>0.985</c:v>
                </c:pt>
                <c:pt idx="986">
                  <c:v>0.986</c:v>
                </c:pt>
                <c:pt idx="987">
                  <c:v>0.987</c:v>
                </c:pt>
                <c:pt idx="988">
                  <c:v>0.988</c:v>
                </c:pt>
                <c:pt idx="989">
                  <c:v>0.989</c:v>
                </c:pt>
                <c:pt idx="990">
                  <c:v>0.99</c:v>
                </c:pt>
                <c:pt idx="991">
                  <c:v>0.991</c:v>
                </c:pt>
                <c:pt idx="992">
                  <c:v>0.992</c:v>
                </c:pt>
                <c:pt idx="993">
                  <c:v>0.993</c:v>
                </c:pt>
                <c:pt idx="994">
                  <c:v>0.994</c:v>
                </c:pt>
                <c:pt idx="995">
                  <c:v>0.995</c:v>
                </c:pt>
                <c:pt idx="996">
                  <c:v>0.996</c:v>
                </c:pt>
                <c:pt idx="997">
                  <c:v>0.997</c:v>
                </c:pt>
                <c:pt idx="998">
                  <c:v>0.998</c:v>
                </c:pt>
                <c:pt idx="999">
                  <c:v>0.999</c:v>
                </c:pt>
                <c:pt idx="1000">
                  <c:v>1</c:v>
                </c:pt>
                <c:pt idx="1001">
                  <c:v>1.001</c:v>
                </c:pt>
                <c:pt idx="1002">
                  <c:v>1.002</c:v>
                </c:pt>
                <c:pt idx="1003">
                  <c:v>1.003</c:v>
                </c:pt>
                <c:pt idx="1004">
                  <c:v>1.004</c:v>
                </c:pt>
                <c:pt idx="1005">
                  <c:v>1.005</c:v>
                </c:pt>
                <c:pt idx="1006">
                  <c:v>1.006</c:v>
                </c:pt>
                <c:pt idx="1007">
                  <c:v>1.007</c:v>
                </c:pt>
                <c:pt idx="1008">
                  <c:v>1.008</c:v>
                </c:pt>
                <c:pt idx="1009">
                  <c:v>1.009</c:v>
                </c:pt>
                <c:pt idx="1010">
                  <c:v>1.01</c:v>
                </c:pt>
                <c:pt idx="1011">
                  <c:v>1.011</c:v>
                </c:pt>
                <c:pt idx="1012">
                  <c:v>1.012</c:v>
                </c:pt>
                <c:pt idx="1013">
                  <c:v>1.013</c:v>
                </c:pt>
                <c:pt idx="1014">
                  <c:v>1.014</c:v>
                </c:pt>
                <c:pt idx="1015">
                  <c:v>1.015</c:v>
                </c:pt>
                <c:pt idx="1016">
                  <c:v>1.016</c:v>
                </c:pt>
                <c:pt idx="1017">
                  <c:v>1.017</c:v>
                </c:pt>
                <c:pt idx="1018">
                  <c:v>1.018</c:v>
                </c:pt>
                <c:pt idx="1019">
                  <c:v>1.019</c:v>
                </c:pt>
                <c:pt idx="1020">
                  <c:v>1.02</c:v>
                </c:pt>
                <c:pt idx="1021">
                  <c:v>1.021</c:v>
                </c:pt>
                <c:pt idx="1022">
                  <c:v>1.022</c:v>
                </c:pt>
                <c:pt idx="1023">
                  <c:v>1.023</c:v>
                </c:pt>
              </c:numCache>
            </c:numRef>
          </c:xVal>
          <c:yVal>
            <c:numRef>
              <c:f>FFT_SampleData!$E$36:$E$1060</c:f>
              <c:numCache>
                <c:formatCode>General</c:formatCode>
                <c:ptCount val="1025"/>
                <c:pt idx="0">
                  <c:v>-0.0223034583052484</c:v>
                </c:pt>
                <c:pt idx="1">
                  <c:v>-0.231123060112122</c:v>
                </c:pt>
                <c:pt idx="2">
                  <c:v>-0.429698063146972</c:v>
                </c:pt>
                <c:pt idx="3">
                  <c:v>-0.609226571003365</c:v>
                </c:pt>
                <c:pt idx="4">
                  <c:v>-0.761750928870758</c:v>
                </c:pt>
                <c:pt idx="5">
                  <c:v>-0.880510448964236</c:v>
                </c:pt>
                <c:pt idx="6">
                  <c:v>-0.960241080032812</c:v>
                </c:pt>
                <c:pt idx="7">
                  <c:v>-0.99740873800568</c:v>
                </c:pt>
                <c:pt idx="8">
                  <c:v>-0.990365955325762</c:v>
                </c:pt>
                <c:pt idx="9">
                  <c:v>-0.939424905441952</c:v>
                </c:pt>
                <c:pt idx="10">
                  <c:v>-0.84684356562762</c:v>
                </c:pt>
                <c:pt idx="11">
                  <c:v>-0.716725631462578</c:v>
                </c:pt>
                <c:pt idx="12">
                  <c:v>-0.554838619299015</c:v>
                </c:pt>
                <c:pt idx="13">
                  <c:v>-0.368358219374042</c:v>
                </c:pt>
                <c:pt idx="14">
                  <c:v>-0.165550231193562</c:v>
                </c:pt>
                <c:pt idx="15">
                  <c:v>0.0445958205032595</c:v>
                </c:pt>
                <c:pt idx="16">
                  <c:v>0.252765149116961</c:v>
                </c:pt>
                <c:pt idx="17">
                  <c:v>0.44973058689001</c:v>
                </c:pt>
                <c:pt idx="18">
                  <c:v>0.626761581877647</c:v>
                </c:pt>
                <c:pt idx="19">
                  <c:v>0.776011182274283</c:v>
                </c:pt>
                <c:pt idx="20">
                  <c:v>0.890863854899427</c:v>
                </c:pt>
                <c:pt idx="21">
                  <c:v>0.966228720684724</c:v>
                </c:pt>
                <c:pt idx="22">
                  <c:v>0.998765209411419</c:v>
                </c:pt>
                <c:pt idx="23">
                  <c:v>0.987031131484527</c:v>
                </c:pt>
                <c:pt idx="24">
                  <c:v>0.931546603418003</c:v>
                </c:pt>
                <c:pt idx="25">
                  <c:v>0.834770993514695</c:v>
                </c:pt>
                <c:pt idx="26">
                  <c:v>0.700993909630678</c:v>
                </c:pt>
                <c:pt idx="27">
                  <c:v>0.536145061023946</c:v>
                </c:pt>
                <c:pt idx="28">
                  <c:v>0.347531422217884</c:v>
                </c:pt>
                <c:pt idx="29">
                  <c:v>0.143513349169883</c:v>
                </c:pt>
                <c:pt idx="30">
                  <c:v>-0.0668659960071795</c:v>
                </c:pt>
                <c:pt idx="31">
                  <c:v>-0.274281485910548</c:v>
                </c:pt>
                <c:pt idx="32">
                  <c:v>-0.469539366909013</c:v>
                </c:pt>
                <c:pt idx="33">
                  <c:v>-0.643984775022607</c:v>
                </c:pt>
                <c:pt idx="34">
                  <c:v>-0.78988536535732</c:v>
                </c:pt>
                <c:pt idx="35">
                  <c:v>-0.900774050605399</c:v>
                </c:pt>
                <c:pt idx="36">
                  <c:v>-0.971735656624666</c:v>
                </c:pt>
                <c:pt idx="37">
                  <c:v>-0.999624789002584</c:v>
                </c:pt>
                <c:pt idx="38">
                  <c:v>-0.983205253604422</c:v>
                </c:pt>
                <c:pt idx="39">
                  <c:v>-0.923204851248044</c:v>
                </c:pt>
                <c:pt idx="40">
                  <c:v>-0.822283117714966</c:v>
                </c:pt>
                <c:pt idx="41">
                  <c:v>-0.68491343903132</c:v>
                </c:pt>
                <c:pt idx="42">
                  <c:v>-0.5171847672942</c:v>
                </c:pt>
                <c:pt idx="43">
                  <c:v>-0.326531726048643</c:v>
                </c:pt>
                <c:pt idx="44">
                  <c:v>-0.121405068375191</c:v>
                </c:pt>
                <c:pt idx="45">
                  <c:v>0.0891029052681621</c:v>
                </c:pt>
                <c:pt idx="46">
                  <c:v>0.295661365983421</c:v>
                </c:pt>
                <c:pt idx="47">
                  <c:v>0.489114548214488</c:v>
                </c:pt>
                <c:pt idx="48">
                  <c:v>0.660887581794069</c:v>
                </c:pt>
                <c:pt idx="49">
                  <c:v>0.80336657562873</c:v>
                </c:pt>
                <c:pt idx="50">
                  <c:v>0.910236105699034</c:v>
                </c:pt>
                <c:pt idx="51">
                  <c:v>0.97675914811825</c:v>
                </c:pt>
                <c:pt idx="52">
                  <c:v>0.999987049133059</c:v>
                </c:pt>
                <c:pt idx="53">
                  <c:v>0.978890225083147</c:v>
                </c:pt>
                <c:pt idx="54">
                  <c:v>0.914403799004917</c:v>
                </c:pt>
                <c:pt idx="55">
                  <c:v>0.809386151023196</c:v>
                </c:pt>
                <c:pt idx="56">
                  <c:v>0.668492219797208</c:v>
                </c:pt>
                <c:pt idx="57">
                  <c:v>0.497967170972142</c:v>
                </c:pt>
                <c:pt idx="58">
                  <c:v>0.305369578343903</c:v>
                </c:pt>
                <c:pt idx="59">
                  <c:v>0.0992363878147099</c:v>
                </c:pt>
                <c:pt idx="60">
                  <c:v>-0.111295485287535</c:v>
                </c:pt>
                <c:pt idx="61">
                  <c:v>-0.316894152714179</c:v>
                </c:pt>
                <c:pt idx="62">
                  <c:v>-0.508446392033727</c:v>
                </c:pt>
                <c:pt idx="63">
                  <c:v>-0.677461592942045</c:v>
                </c:pt>
                <c:pt idx="64">
                  <c:v>-0.816448106103756</c:v>
                </c:pt>
                <c:pt idx="65">
                  <c:v>-0.919245312749915</c:v>
                </c:pt>
                <c:pt idx="66">
                  <c:v>-0.981296695947661</c:v>
                </c:pt>
                <c:pt idx="67">
                  <c:v>-0.999851809576208</c:v>
                </c:pt>
                <c:pt idx="68">
                  <c:v>-0.974088192673844</c:v>
                </c:pt>
                <c:pt idx="69">
                  <c:v>-0.905147825266068</c:v>
                </c:pt>
                <c:pt idx="70">
                  <c:v>-0.796086509759385</c:v>
                </c:pt>
                <c:pt idx="71">
                  <c:v>-0.651738421585583</c:v>
                </c:pt>
                <c:pt idx="72">
                  <c:v>-0.478501832929759</c:v>
                </c:pt>
                <c:pt idx="73">
                  <c:v>-0.284055507401881</c:v>
                </c:pt>
                <c:pt idx="74">
                  <c:v>-0.0770183365429294</c:v>
                </c:pt>
                <c:pt idx="75">
                  <c:v>0.133432695120687</c:v>
                </c:pt>
                <c:pt idx="76">
                  <c:v>0.337969282661252</c:v>
                </c:pt>
                <c:pt idx="77">
                  <c:v>0.527525280655918</c:v>
                </c:pt>
                <c:pt idx="78">
                  <c:v>0.693698562794375</c:v>
                </c:pt>
                <c:pt idx="79">
                  <c:v>0.829123448640792</c:v>
                </c:pt>
                <c:pt idx="80">
                  <c:v>0.927797189622306</c:v>
                </c:pt>
                <c:pt idx="81">
                  <c:v>0.985346042655037</c:v>
                </c:pt>
                <c:pt idx="82">
                  <c:v>0.999219137614541</c:v>
                </c:pt>
                <c:pt idx="83">
                  <c:v>0.968801545417076</c:v>
                </c:pt>
                <c:pt idx="84">
                  <c:v>0.895441534935176</c:v>
                </c:pt>
                <c:pt idx="85">
                  <c:v>0.782390810576587</c:v>
                </c:pt>
                <c:pt idx="86">
                  <c:v>0.634660379513762</c:v>
                </c:pt>
                <c:pt idx="87">
                  <c:v>0.458798437292057</c:v>
                </c:pt>
                <c:pt idx="88">
                  <c:v>0.262600117103536</c:v>
                </c:pt>
                <c:pt idx="89">
                  <c:v>0.054761968176561</c:v>
                </c:pt>
                <c:pt idx="90">
                  <c:v>-0.155503521370005</c:v>
                </c:pt>
                <c:pt idx="91">
                  <c:v>-0.358876270818294</c:v>
                </c:pt>
                <c:pt idx="92">
                  <c:v>-0.546341722217008</c:v>
                </c:pt>
                <c:pt idx="93">
                  <c:v>-0.709590413359027</c:v>
                </c:pt>
                <c:pt idx="94">
                  <c:v>-0.841386297179222</c:v>
                </c:pt>
                <c:pt idx="95">
                  <c:v>-0.935887481705034</c:v>
                </c:pt>
                <c:pt idx="96">
                  <c:v>-0.988905173665565</c:v>
                </c:pt>
                <c:pt idx="97">
                  <c:v>-0.998089348006235</c:v>
                </c:pt>
                <c:pt idx="98">
                  <c:v>-0.963032913452262</c:v>
                </c:pt>
                <c:pt idx="99">
                  <c:v>-0.885289756951183</c:v>
                </c:pt>
                <c:pt idx="100">
                  <c:v>-0.768305867169113</c:v>
                </c:pt>
                <c:pt idx="101">
                  <c:v>-0.617266590012372</c:v>
                </c:pt>
                <c:pt idx="102">
                  <c:v>-0.438866786619156</c:v>
                </c:pt>
                <c:pt idx="103">
                  <c:v>-0.241014081637069</c:v>
                </c:pt>
                <c:pt idx="104">
                  <c:v>-0.032478355395305</c:v>
                </c:pt>
                <c:pt idx="105">
                  <c:v>0.177496983664137</c:v>
                </c:pt>
                <c:pt idx="106">
                  <c:v>0.379604715830526</c:v>
                </c:pt>
                <c:pt idx="107">
                  <c:v>0.564886355421969</c:v>
                </c:pt>
                <c:pt idx="108">
                  <c:v>0.725129238342914</c:v>
                </c:pt>
                <c:pt idx="109">
                  <c:v>0.853230550876717</c:v>
                </c:pt>
                <c:pt idx="110">
                  <c:v>0.943512164028193</c:v>
                </c:pt>
                <c:pt idx="111">
                  <c:v>0.99197231828975</c:v>
                </c:pt>
                <c:pt idx="112">
                  <c:v>0.996463002828548</c:v>
                </c:pt>
                <c:pt idx="113">
                  <c:v>0.956785166709169</c:v>
                </c:pt>
                <c:pt idx="114">
                  <c:v>0.874697541885871</c:v>
                </c:pt>
                <c:pt idx="115">
                  <c:v>0.753838686882651</c:v>
                </c:pt>
                <c:pt idx="116">
                  <c:v>0.599565706598316</c:v>
                </c:pt>
                <c:pt idx="117">
                  <c:v>0.418716797029457</c:v>
                </c:pt>
                <c:pt idx="118">
                  <c:v>0.219308140187463</c:v>
                </c:pt>
                <c:pt idx="119">
                  <c:v>0.0101785844331361</c:v>
                </c:pt>
                <c:pt idx="120">
                  <c:v>-0.199402140120761</c:v>
                </c:pt>
                <c:pt idx="121">
                  <c:v>-0.400144305169484</c:v>
                </c:pt>
                <c:pt idx="122">
                  <c:v>-0.583149954202096</c:v>
                </c:pt>
                <c:pt idx="123">
                  <c:v>-0.740307307085351</c:v>
                </c:pt>
                <c:pt idx="124">
                  <c:v>-0.864650317144456</c:v>
                </c:pt>
                <c:pt idx="125">
                  <c:v>-0.950667443265585</c:v>
                </c:pt>
                <c:pt idx="126">
                  <c:v>-0.994545950604339</c:v>
                </c:pt>
                <c:pt idx="127">
                  <c:v>-0.994340911198176</c:v>
                </c:pt>
                <c:pt idx="128">
                  <c:v>-0.950061413480103</c:v>
                </c:pt>
                <c:pt idx="129">
                  <c:v>-0.863670159431171</c:v>
                </c:pt>
                <c:pt idx="130">
                  <c:v>-0.73899646722809</c:v>
                </c:pt>
                <c:pt idx="131">
                  <c:v>-0.581566535569621</c:v>
                </c:pt>
                <c:pt idx="132">
                  <c:v>-0.398358493266304</c:v>
                </c:pt>
                <c:pt idx="133">
                  <c:v>-0.19749309159365</c:v>
                </c:pt>
                <c:pt idx="134">
                  <c:v>0.0121262504371913</c:v>
                </c:pt>
                <c:pt idx="135">
                  <c:v>0.221208092790251</c:v>
                </c:pt>
                <c:pt idx="136">
                  <c:v>0.420484820263554</c:v>
                </c:pt>
                <c:pt idx="137">
                  <c:v>0.601123432305033</c:v>
                </c:pt>
                <c:pt idx="138">
                  <c:v>0.755117068404088</c:v>
                </c:pt>
                <c:pt idx="139">
                  <c:v>0.875639914578712</c:v>
                </c:pt>
                <c:pt idx="140">
                  <c:v>0.95734975962192</c:v>
                </c:pt>
                <c:pt idx="141">
                  <c:v>0.996624790211475</c:v>
                </c:pt>
                <c:pt idx="142">
                  <c:v>0.991724128868714</c:v>
                </c:pt>
                <c:pt idx="143">
                  <c:v>0.942864998873516</c:v>
                </c:pt>
                <c:pt idx="144">
                  <c:v>0.85221309577746</c:v>
                </c:pt>
                <c:pt idx="145">
                  <c:v>0.723786592300694</c:v>
                </c:pt>
                <c:pt idx="146">
                  <c:v>0.563278031624212</c:v>
                </c:pt>
                <c:pt idx="147">
                  <c:v>0.377802003710637</c:v>
                </c:pt>
                <c:pt idx="148">
                  <c:v>0.175579788976056</c:v>
                </c:pt>
                <c:pt idx="149">
                  <c:v>-0.0344250524235795</c:v>
                </c:pt>
                <c:pt idx="150">
                  <c:v>-0.242903993077457</c:v>
                </c:pt>
                <c:pt idx="151">
                  <c:v>-0.440616141581761</c:v>
                </c:pt>
                <c:pt idx="152">
                  <c:v>-0.618797847815222</c:v>
                </c:pt>
                <c:pt idx="153">
                  <c:v>-0.769551154352071</c:v>
                </c:pt>
                <c:pt idx="154">
                  <c:v>-0.886193875787377</c:v>
                </c:pt>
                <c:pt idx="155">
                  <c:v>-0.963555788603843</c:v>
                </c:pt>
                <c:pt idx="156">
                  <c:v>-0.998207802875711</c:v>
                </c:pt>
                <c:pt idx="157">
                  <c:v>-0.988613957705414</c:v>
                </c:pt>
                <c:pt idx="158">
                  <c:v>-0.935199503149796</c:v>
                </c:pt>
                <c:pt idx="159">
                  <c:v>-0.840332050884143</c:v>
                </c:pt>
                <c:pt idx="160">
                  <c:v>-0.708216629106481</c:v>
                </c:pt>
                <c:pt idx="161">
                  <c:v>-0.544709293404904</c:v>
                </c:pt>
                <c:pt idx="162">
                  <c:v>-0.35705755534202</c:v>
                </c:pt>
                <c:pt idx="163">
                  <c:v>-0.153579134337048</c:v>
                </c:pt>
                <c:pt idx="164">
                  <c:v>0.0567067277353492</c:v>
                </c:pt>
                <c:pt idx="165">
                  <c:v>0.264479047139007</c:v>
                </c:pt>
                <c:pt idx="166">
                  <c:v>0.460528253668367</c:v>
                </c:pt>
                <c:pt idx="167">
                  <c:v>0.636164407602612</c:v>
                </c:pt>
                <c:pt idx="168">
                  <c:v>0.783602383883064</c:v>
                </c:pt>
                <c:pt idx="169">
                  <c:v>0.896306950110071</c:v>
                </c:pt>
                <c:pt idx="170">
                  <c:v>0.9692824426739</c:v>
                </c:pt>
                <c:pt idx="171">
                  <c:v>0.999294201038543</c:v>
                </c:pt>
                <c:pt idx="172">
                  <c:v>0.985011945037495</c:v>
                </c:pt>
                <c:pt idx="173">
                  <c:v>0.927068739940052</c:v>
                </c:pt>
                <c:pt idx="174">
                  <c:v>0.828032935643881</c:v>
                </c:pt>
                <c:pt idx="175">
                  <c:v>0.692294323797587</c:v>
                </c:pt>
                <c:pt idx="176">
                  <c:v>0.525869558972808</c:v>
                </c:pt>
                <c:pt idx="177">
                  <c:v>0.336135468650686</c:v>
                </c:pt>
                <c:pt idx="178">
                  <c:v>0.131502073137202</c:v>
                </c:pt>
                <c:pt idx="179">
                  <c:v>-0.078960191102432</c:v>
                </c:pt>
                <c:pt idx="180">
                  <c:v>-0.285922521253213</c:v>
                </c:pt>
                <c:pt idx="181">
                  <c:v>-0.480211250125515</c:v>
                </c:pt>
                <c:pt idx="182">
                  <c:v>-0.653214471697239</c:v>
                </c:pt>
                <c:pt idx="183">
                  <c:v>-0.797263766424236</c:v>
                </c:pt>
                <c:pt idx="184">
                  <c:v>-0.905974106230307</c:v>
                </c:pt>
                <c:pt idx="185">
                  <c:v>-0.974526872786578</c:v>
                </c:pt>
                <c:pt idx="186">
                  <c:v>-0.999883444210223</c:v>
                </c:pt>
                <c:pt idx="187">
                  <c:v>-0.980919882888342</c:v>
                </c:pt>
                <c:pt idx="188">
                  <c:v>-0.918476754348826</c:v>
                </c:pt>
                <c:pt idx="189">
                  <c:v>-0.815321868941915</c:v>
                </c:pt>
                <c:pt idx="190">
                  <c:v>-0.67602759781852</c:v>
                </c:pt>
                <c:pt idx="191">
                  <c:v>-0.506768201211306</c:v>
                </c:pt>
                <c:pt idx="192">
                  <c:v>-0.315046152503039</c:v>
                </c:pt>
                <c:pt idx="193">
                  <c:v>-0.109359588849803</c:v>
                </c:pt>
                <c:pt idx="194">
                  <c:v>0.101174371290386</c:v>
                </c:pt>
                <c:pt idx="195">
                  <c:v>0.307223747160272</c:v>
                </c:pt>
                <c:pt idx="196">
                  <c:v>0.499655338541816</c:v>
                </c:pt>
                <c:pt idx="197">
                  <c:v>0.669939557587696</c:v>
                </c:pt>
                <c:pt idx="198">
                  <c:v>0.810528505354013</c:v>
                </c:pt>
                <c:pt idx="199">
                  <c:v>0.915190534678657</c:v>
                </c:pt>
                <c:pt idx="200">
                  <c:v>0.979286469805743</c:v>
                </c:pt>
                <c:pt idx="201">
                  <c:v>0.999975239238662</c:v>
                </c:pt>
                <c:pt idx="202">
                  <c:v>0.97633980708396</c:v>
                </c:pt>
                <c:pt idx="203">
                  <c:v>0.909427820941624</c:v>
                </c:pt>
                <c:pt idx="204">
                  <c:v>0.802205174611848</c:v>
                </c:pt>
                <c:pt idx="205">
                  <c:v>0.659424543965182</c:v>
                </c:pt>
                <c:pt idx="206">
                  <c:v>0.487414723162978</c:v>
                </c:pt>
                <c:pt idx="207">
                  <c:v>0.293800098963138</c:v>
                </c:pt>
                <c:pt idx="208">
                  <c:v>0.0871626974965188</c:v>
                </c:pt>
                <c:pt idx="209">
                  <c:v>-0.123338216608364</c:v>
                </c:pt>
                <c:pt idx="210">
                  <c:v>-0.328372127369681</c:v>
                </c:pt>
                <c:pt idx="211">
                  <c:v>-0.518850845364062</c:v>
                </c:pt>
                <c:pt idx="212">
                  <c:v>-0.686331344441203</c:v>
                </c:pt>
                <c:pt idx="213">
                  <c:v>-0.823390001383462</c:v>
                </c:pt>
                <c:pt idx="214">
                  <c:v>-0.923951650225459</c:v>
                </c:pt>
                <c:pt idx="215">
                  <c:v>-0.983558865802701</c:v>
                </c:pt>
                <c:pt idx="216">
                  <c:v>-0.99956954045527</c:v>
                </c:pt>
                <c:pt idx="217">
                  <c:v>-0.971273996240144</c:v>
                </c:pt>
                <c:pt idx="218">
                  <c:v>-0.899926441618301</c:v>
                </c:pt>
                <c:pt idx="219">
                  <c:v>-0.788689378289536</c:v>
                </c:pt>
                <c:pt idx="220">
                  <c:v>-0.64249342235865</c:v>
                </c:pt>
                <c:pt idx="221">
                  <c:v>-0.467818753301806</c:v>
                </c:pt>
                <c:pt idx="222">
                  <c:v>-0.272407878072885</c:v>
                </c:pt>
                <c:pt idx="223">
                  <c:v>-0.0649224421668969</c:v>
                </c:pt>
                <c:pt idx="224">
                  <c:v>0.145440700407465</c:v>
                </c:pt>
                <c:pt idx="225">
                  <c:v>0.349357140432659</c:v>
                </c:pt>
                <c:pt idx="226">
                  <c:v>0.537788220709951</c:v>
                </c:pt>
                <c:pt idx="227">
                  <c:v>0.702381677243329</c:v>
                </c:pt>
                <c:pt idx="228">
                  <c:v>0.835841855839463</c:v>
                </c:pt>
                <c:pt idx="229">
                  <c:v>0.932253094162026</c:v>
                </c:pt>
                <c:pt idx="230">
                  <c:v>0.987341935234255</c:v>
                </c:pt>
                <c:pt idx="231">
                  <c:v>0.998666549697678</c:v>
                </c:pt>
                <c:pt idx="232">
                  <c:v>0.965724970628835</c:v>
                </c:pt>
                <c:pt idx="233">
                  <c:v>0.889977343373299</c:v>
                </c:pt>
                <c:pt idx="234">
                  <c:v>0.774781204166478</c:v>
                </c:pt>
                <c:pt idx="235">
                  <c:v>0.625242656335709</c:v>
                </c:pt>
                <c:pt idx="236">
                  <c:v>0.447990040742915</c:v>
                </c:pt>
                <c:pt idx="237">
                  <c:v>0.250880132593298</c:v>
                </c:pt>
                <c:pt idx="238">
                  <c:v>0.0426498875242853</c:v>
                </c:pt>
                <c:pt idx="239">
                  <c:v>-0.167470826566502</c:v>
                </c:pt>
                <c:pt idx="240">
                  <c:v>-0.370168346176558</c:v>
                </c:pt>
                <c:pt idx="241">
                  <c:v>-0.556458043119152</c:v>
                </c:pt>
                <c:pt idx="242">
                  <c:v>-0.718082570855107</c:v>
                </c:pt>
                <c:pt idx="243">
                  <c:v>-0.84787787384809</c:v>
                </c:pt>
                <c:pt idx="244">
                  <c:v>-0.940090736469106</c:v>
                </c:pt>
                <c:pt idx="245">
                  <c:v>-0.990633796000168</c:v>
                </c:pt>
                <c:pt idx="246">
                  <c:v>-0.997266716209326</c:v>
                </c:pt>
                <c:pt idx="247">
                  <c:v>-0.9596954909243</c:v>
                </c:pt>
                <c:pt idx="248">
                  <c:v>-0.879585475944001</c:v>
                </c:pt>
                <c:pt idx="249">
                  <c:v>-0.760487571644594</c:v>
                </c:pt>
                <c:pt idx="250">
                  <c:v>-0.607680828258209</c:v>
                </c:pt>
                <c:pt idx="251">
                  <c:v>-0.427938450392363</c:v>
                </c:pt>
                <c:pt idx="252">
                  <c:v>-0.229227572709728</c:v>
                </c:pt>
                <c:pt idx="253">
                  <c:v>-0.0203561143011598</c:v>
                </c:pt>
                <c:pt idx="254">
                  <c:v>0.18941763496265</c:v>
                </c:pt>
                <c:pt idx="255">
                  <c:v>0.390795390898924</c:v>
                </c:pt>
                <c:pt idx="256">
                  <c:v>0.574851024240557</c:v>
                </c:pt>
                <c:pt idx="257">
                  <c:v>0.733426213985702</c:v>
                </c:pt>
                <c:pt idx="258">
                  <c:v>0.859492067416592</c:v>
                </c:pt>
                <c:pt idx="259">
                  <c:v>0.947460677871605</c:v>
                </c:pt>
                <c:pt idx="260">
                  <c:v>0.993432810379527</c:v>
                </c:pt>
                <c:pt idx="261">
                  <c:v>0.995370736415954</c:v>
                </c:pt>
                <c:pt idx="262">
                  <c:v>0.953188556829657</c:v>
                </c:pt>
                <c:pt idx="263">
                  <c:v>0.868756009348152</c:v>
                </c:pt>
                <c:pt idx="264">
                  <c:v>0.745815591893668</c:v>
                </c:pt>
                <c:pt idx="265">
                  <c:v>0.589816675243286</c:v>
                </c:pt>
                <c:pt idx="266">
                  <c:v>0.407673958039286</c:v>
                </c:pt>
                <c:pt idx="267">
                  <c:v>0.207460970703465</c:v>
                </c:pt>
                <c:pt idx="268">
                  <c:v>-0.00194778621361575</c:v>
                </c:pt>
                <c:pt idx="269">
                  <c:v>-0.211270206924178</c:v>
                </c:pt>
                <c:pt idx="270">
                  <c:v>-0.411228012518568</c:v>
                </c:pt>
                <c:pt idx="271">
                  <c:v>-0.592958013453294</c:v>
                </c:pt>
                <c:pt idx="272">
                  <c:v>-0.748404973078603</c:v>
                </c:pt>
                <c:pt idx="273">
                  <c:v>-0.870678658412475</c:v>
                </c:pt>
                <c:pt idx="274">
                  <c:v>-0.954359251778491</c:v>
                </c:pt>
                <c:pt idx="275">
                  <c:v>-0.995737585845521</c:v>
                </c:pt>
                <c:pt idx="276">
                  <c:v>-0.992979553579132</c:v>
                </c:pt>
                <c:pt idx="277">
                  <c:v>-0.946207405584504</c:v>
                </c:pt>
                <c:pt idx="278">
                  <c:v>-0.857494331311777</c:v>
                </c:pt>
                <c:pt idx="279">
                  <c:v>-0.730772564313586</c:v>
                </c:pt>
                <c:pt idx="280">
                  <c:v>-0.571659084816587</c:v>
                </c:pt>
                <c:pt idx="281">
                  <c:v>-0.387206645392849</c:v>
                </c:pt>
                <c:pt idx="282">
                  <c:v>-0.185591155592452</c:v>
                </c:pt>
                <c:pt idx="283">
                  <c:v>0.0242507176928164</c:v>
                </c:pt>
                <c:pt idx="284">
                  <c:v>0.233017670662585</c:v>
                </c:pt>
                <c:pt idx="285">
                  <c:v>0.431456045680967</c:v>
                </c:pt>
                <c:pt idx="286">
                  <c:v>0.610770002419238</c:v>
                </c:pt>
                <c:pt idx="287">
                  <c:v>0.763011396109329</c:v>
                </c:pt>
                <c:pt idx="288">
                  <c:v>0.881432081438129</c:v>
                </c:pt>
                <c:pt idx="289">
                  <c:v>0.960783026106951</c:v>
                </c:pt>
                <c:pt idx="290">
                  <c:v>0.997546975758226</c:v>
                </c:pt>
                <c:pt idx="291">
                  <c:v>0.990094357326985</c:v>
                </c:pt>
                <c:pt idx="292">
                  <c:v>0.938755510354385</c:v>
                </c:pt>
                <c:pt idx="293">
                  <c:v>0.845806044588746</c:v>
                </c:pt>
                <c:pt idx="294">
                  <c:v>0.71536597290279</c:v>
                </c:pt>
                <c:pt idx="295">
                  <c:v>0.553217090490664</c:v>
                </c:pt>
                <c:pt idx="296">
                  <c:v>0.36654669506658</c:v>
                </c:pt>
                <c:pt idx="297">
                  <c:v>0.163629007743772</c:v>
                </c:pt>
                <c:pt idx="298">
                  <c:v>-0.0465415842912825</c:v>
                </c:pt>
                <c:pt idx="299">
                  <c:v>-0.254649206681304</c:v>
                </c:pt>
                <c:pt idx="300">
                  <c:v>-0.451469426815596</c:v>
                </c:pt>
                <c:pt idx="301">
                  <c:v>-0.628278129564659</c:v>
                </c:pt>
                <c:pt idx="302">
                  <c:v>-0.77723821629287</c:v>
                </c:pt>
                <c:pt idx="303">
                  <c:v>-0.891746986599682</c:v>
                </c:pt>
                <c:pt idx="304">
                  <c:v>-0.966728804989881</c:v>
                </c:pt>
                <c:pt idx="305">
                  <c:v>-0.998860079935069</c:v>
                </c:pt>
                <c:pt idx="306">
                  <c:v>-0.986716583062328</c:v>
                </c:pt>
                <c:pt idx="307">
                  <c:v>-0.93083657850286</c:v>
                </c:pt>
                <c:pt idx="308">
                  <c:v>-0.833696964173346</c:v>
                </c:pt>
                <c:pt idx="309">
                  <c:v>-0.699603482534946</c:v>
                </c:pt>
                <c:pt idx="310">
                  <c:v>-0.534499867270727</c:v>
                </c:pt>
                <c:pt idx="311">
                  <c:v>-0.345704385512415</c:v>
                </c:pt>
                <c:pt idx="312">
                  <c:v>-0.141585453460632</c:v>
                </c:pt>
                <c:pt idx="313">
                  <c:v>0.0688092961662494</c:v>
                </c:pt>
                <c:pt idx="314">
                  <c:v>0.276154053158616</c:v>
                </c:pt>
                <c:pt idx="315">
                  <c:v>0.471258199142693</c:v>
                </c:pt>
                <c:pt idx="316">
                  <c:v>0.645473684488999</c:v>
                </c:pt>
                <c:pt idx="317">
                  <c:v>0.791078355698981</c:v>
                </c:pt>
                <c:pt idx="318">
                  <c:v>0.901618242168584</c:v>
                </c:pt>
                <c:pt idx="319">
                  <c:v>0.972193630365839</c:v>
                </c:pt>
                <c:pt idx="320">
                  <c:v>0.99967624509867</c:v>
                </c:pt>
                <c:pt idx="321">
                  <c:v>0.982847911248572</c:v>
                </c:pt>
                <c:pt idx="322">
                  <c:v>0.922454549747072</c:v>
                </c:pt>
                <c:pt idx="323">
                  <c:v>0.821173114407324</c:v>
                </c:pt>
                <c:pt idx="324">
                  <c:v>0.683492935145639</c:v>
                </c:pt>
                <c:pt idx="325">
                  <c:v>0.515516727090117</c:v>
                </c:pt>
                <c:pt idx="326">
                  <c:v>0.32469008590713</c:v>
                </c:pt>
                <c:pt idx="327">
                  <c:v>0.119471459546383</c:v>
                </c:pt>
                <c:pt idx="328">
                  <c:v>-0.0910427749945551</c:v>
                </c:pt>
                <c:pt idx="329">
                  <c:v>-0.297521511301516</c:v>
                </c:pt>
                <c:pt idx="330">
                  <c:v>-0.490812517626674</c:v>
                </c:pt>
                <c:pt idx="331">
                  <c:v>-0.662348112298253</c:v>
                </c:pt>
                <c:pt idx="332">
                  <c:v>-0.804524928773456</c:v>
                </c:pt>
                <c:pt idx="333">
                  <c:v>-0.911040937134678</c:v>
                </c:pt>
                <c:pt idx="334">
                  <c:v>-0.97717478345069</c:v>
                </c:pt>
                <c:pt idx="335">
                  <c:v>-0.999995065201858</c:v>
                </c:pt>
                <c:pt idx="336">
                  <c:v>-0.978490266573659</c:v>
                </c:pt>
                <c:pt idx="337">
                  <c:v>-0.913613594197708</c:v>
                </c:pt>
                <c:pt idx="338">
                  <c:v>-0.808240725982714</c:v>
                </c:pt>
                <c:pt idx="339">
                  <c:v>-0.66704234583098</c:v>
                </c:pt>
                <c:pt idx="340">
                  <c:v>-0.496277114177412</c:v>
                </c:pt>
                <c:pt idx="341">
                  <c:v>-0.303514250993593</c:v>
                </c:pt>
                <c:pt idx="342">
                  <c:v>-0.0972980278486093</c:v>
                </c:pt>
                <c:pt idx="343">
                  <c:v>0.113230959484153</c:v>
                </c:pt>
                <c:pt idx="344">
                  <c:v>0.3187409506686</c:v>
                </c:pt>
                <c:pt idx="345">
                  <c:v>0.510122653874229</c:v>
                </c:pt>
                <c:pt idx="346">
                  <c:v>0.67889301786115</c:v>
                </c:pt>
                <c:pt idx="347">
                  <c:v>0.817571245763766</c:v>
                </c:pt>
                <c:pt idx="348">
                  <c:v>0.92001038364944</c:v>
                </c:pt>
                <c:pt idx="349">
                  <c:v>0.98166978609024</c:v>
                </c:pt>
                <c:pt idx="350">
                  <c:v>0.999816381629677</c:v>
                </c:pt>
                <c:pt idx="351">
                  <c:v>0.973645816992528</c:v>
                </c:pt>
                <c:pt idx="352">
                  <c:v>0.904318110284368</c:v>
                </c:pt>
                <c:pt idx="353">
                  <c:v>0.794906232842039</c:v>
                </c:pt>
                <c:pt idx="354">
                  <c:v>0.650259898859992</c:v>
                </c:pt>
                <c:pt idx="355">
                  <c:v>0.476790600357996</c:v>
                </c:pt>
                <c:pt idx="356">
                  <c:v>0.282187415879531</c:v>
                </c:pt>
                <c:pt idx="357">
                  <c:v>0.075076189785513</c:v>
                </c:pt>
                <c:pt idx="358">
                  <c:v>-0.135362810877249</c:v>
                </c:pt>
                <c:pt idx="359">
                  <c:v>-0.339801814458697</c:v>
                </c:pt>
                <c:pt idx="360">
                  <c:v>-0.529179000974194</c:v>
                </c:pt>
                <c:pt idx="361">
                  <c:v>-0.695100169985713</c:v>
                </c:pt>
                <c:pt idx="362">
                  <c:v>-0.830210816047202</c:v>
                </c:pt>
                <c:pt idx="363">
                  <c:v>-0.928522119358248</c:v>
                </c:pt>
                <c:pt idx="364">
                  <c:v>-0.985676401993124</c:v>
                </c:pt>
                <c:pt idx="365">
                  <c:v>-0.9991402832783</c:v>
                </c:pt>
                <c:pt idx="366">
                  <c:v>-0.968316972648549</c:v>
                </c:pt>
                <c:pt idx="367">
                  <c:v>-0.894572722567263</c:v>
                </c:pt>
                <c:pt idx="368">
                  <c:v>-0.781176268977383</c:v>
                </c:pt>
                <c:pt idx="369">
                  <c:v>-0.633153943602929</c:v>
                </c:pt>
                <c:pt idx="370">
                  <c:v>-0.457066880291956</c:v>
                </c:pt>
                <c:pt idx="371">
                  <c:v>-0.260720190796117</c:v>
                </c:pt>
                <c:pt idx="372">
                  <c:v>-0.0528170008577183</c:v>
                </c:pt>
                <c:pt idx="373">
                  <c:v>0.157427318442083</c:v>
                </c:pt>
                <c:pt idx="374">
                  <c:v>0.360693624762958</c:v>
                </c:pt>
                <c:pt idx="375">
                  <c:v>0.547972078277051</c:v>
                </c:pt>
                <c:pt idx="376">
                  <c:v>0.710961505514444</c:v>
                </c:pt>
                <c:pt idx="377">
                  <c:v>0.842437351360089</c:v>
                </c:pt>
                <c:pt idx="378">
                  <c:v>0.936571909620406</c:v>
                </c:pt>
                <c:pt idx="379">
                  <c:v>0.989192637843365</c:v>
                </c:pt>
                <c:pt idx="380">
                  <c:v>0.997967106510801</c:v>
                </c:pt>
                <c:pt idx="381">
                  <c:v>0.96250638467444</c:v>
                </c:pt>
                <c:pt idx="382">
                  <c:v>0.884382279436543</c:v>
                </c:pt>
                <c:pt idx="383">
                  <c:v>0.767057665129939</c:v>
                </c:pt>
                <c:pt idx="384">
                  <c:v>0.615732990377397</c:v>
                </c:pt>
                <c:pt idx="385">
                  <c:v>0.437115766650927</c:v>
                </c:pt>
                <c:pt idx="386">
                  <c:v>0.239123255819446</c:v>
                </c:pt>
                <c:pt idx="387">
                  <c:v>0.0305315351482185</c:v>
                </c:pt>
                <c:pt idx="388">
                  <c:v>-0.179413504950904</c:v>
                </c:pt>
                <c:pt idx="389">
                  <c:v>-0.381405987777682</c:v>
                </c:pt>
                <c:pt idx="390">
                  <c:v>-0.566492536111667</c:v>
                </c:pt>
                <c:pt idx="391">
                  <c:v>-0.726469133335649</c:v>
                </c:pt>
                <c:pt idx="392">
                  <c:v>-0.854244768926143</c:v>
                </c:pt>
                <c:pt idx="393">
                  <c:v>-0.944155749615911</c:v>
                </c:pt>
                <c:pt idx="394">
                  <c:v>-0.992216744292074</c:v>
                </c:pt>
                <c:pt idx="395">
                  <c:v>-0.996297434989812</c:v>
                </c:pt>
                <c:pt idx="396">
                  <c:v>-0.956216943873351</c:v>
                </c:pt>
                <c:pt idx="397">
                  <c:v>-0.873751850700132</c:v>
                </c:pt>
                <c:pt idx="398">
                  <c:v>-0.752557445391667</c:v>
                </c:pt>
                <c:pt idx="399">
                  <c:v>-0.598005706214425</c:v>
                </c:pt>
                <c:pt idx="400">
                  <c:v>-0.41694718523628</c:v>
                </c:pt>
                <c:pt idx="401">
                  <c:v>-0.21740735555707</c:v>
                </c:pt>
                <c:pt idx="402">
                  <c:v>-0.00823087981281012</c:v>
                </c:pt>
                <c:pt idx="403">
                  <c:v>0.201310432141138</c:v>
                </c:pt>
                <c:pt idx="404">
                  <c:v>0.401928598975305</c:v>
                </c:pt>
                <c:pt idx="405">
                  <c:v>0.584731160436696</c:v>
                </c:pt>
                <c:pt idx="406">
                  <c:v>0.741615338309429</c:v>
                </c:pt>
                <c:pt idx="407">
                  <c:v>0.86562719448275</c:v>
                </c:pt>
                <c:pt idx="408">
                  <c:v>0.951269866337875</c:v>
                </c:pt>
                <c:pt idx="409">
                  <c:v>0.994747216827749</c:v>
                </c:pt>
                <c:pt idx="410">
                  <c:v>0.994132099387154</c:v>
                </c:pt>
                <c:pt idx="411">
                  <c:v>0.949451779280635</c:v>
                </c:pt>
                <c:pt idx="412">
                  <c:v>0.862686725061495</c:v>
                </c:pt>
                <c:pt idx="413">
                  <c:v>0.737682823710797</c:v>
                </c:pt>
                <c:pt idx="414">
                  <c:v>0.579980910546561</c:v>
                </c:pt>
                <c:pt idx="415">
                  <c:v>0.396571170040899</c:v>
                </c:pt>
                <c:pt idx="416">
                  <c:v>0.195583293802482</c:v>
                </c:pt>
                <c:pt idx="417">
                  <c:v>-0.0140738704357643</c:v>
                </c:pt>
                <c:pt idx="418">
                  <c:v>-0.223107206157229</c:v>
                </c:pt>
                <c:pt idx="419">
                  <c:v>-0.422251248230904</c:v>
                </c:pt>
                <c:pt idx="420">
                  <c:v>-0.602678877424735</c:v>
                </c:pt>
                <c:pt idx="421">
                  <c:v>-0.756392585105955</c:v>
                </c:pt>
                <c:pt idx="422">
                  <c:v>-0.876578965203393</c:v>
                </c:pt>
                <c:pt idx="423">
                  <c:v>-0.9579107204696</c:v>
                </c:pt>
                <c:pt idx="424">
                  <c:v>-0.996782796524793</c:v>
                </c:pt>
                <c:pt idx="425">
                  <c:v>-0.991472176970564</c:v>
                </c:pt>
                <c:pt idx="426">
                  <c:v>-0.942214256607148</c:v>
                </c:pt>
                <c:pt idx="427">
                  <c:v>-0.851192407488481</c:v>
                </c:pt>
                <c:pt idx="428">
                  <c:v>-0.722441200302805</c:v>
                </c:pt>
                <c:pt idx="429">
                  <c:v>-0.561667570820149</c:v>
                </c:pt>
                <c:pt idx="430">
                  <c:v>-0.375997858257259</c:v>
                </c:pt>
                <c:pt idx="431">
                  <c:v>-0.17366192816024</c:v>
                </c:pt>
                <c:pt idx="432">
                  <c:v>0.0363716188475176</c:v>
                </c:pt>
                <c:pt idx="433">
                  <c:v>0.244792982970534</c:v>
                </c:pt>
                <c:pt idx="434">
                  <c:v>0.442363824901938</c:v>
                </c:pt>
                <c:pt idx="435">
                  <c:v>0.620326757976555</c:v>
                </c:pt>
                <c:pt idx="436">
                  <c:v>0.770793521954347</c:v>
                </c:pt>
                <c:pt idx="437">
                  <c:v>0.887094632515021</c:v>
                </c:pt>
                <c:pt idx="438">
                  <c:v>0.96407500814547</c:v>
                </c:pt>
                <c:pt idx="439">
                  <c:v>0.998322470669827</c:v>
                </c:pt>
                <c:pt idx="440">
                  <c:v>0.988318991067748</c:v>
                </c:pt>
                <c:pt idx="441">
                  <c:v>0.934507976564792</c:v>
                </c:pt>
                <c:pt idx="442">
                  <c:v>0.839274616474523</c:v>
                </c:pt>
                <c:pt idx="443">
                  <c:v>0.706840157968745</c:v>
                </c:pt>
                <c:pt idx="444">
                  <c:v>0.543074798033973</c:v>
                </c:pt>
                <c:pt idx="445">
                  <c:v>0.355237485234096</c:v>
                </c:pt>
                <c:pt idx="446">
                  <c:v>0.151654164644096</c:v>
                </c:pt>
                <c:pt idx="447">
                  <c:v>-0.0586512721559336</c:v>
                </c:pt>
                <c:pt idx="448">
                  <c:v>-0.266356973774103</c:v>
                </c:pt>
                <c:pt idx="449">
                  <c:v>-0.462256322858165</c:v>
                </c:pt>
                <c:pt idx="450">
                  <c:v>-0.637666022163393</c:v>
                </c:pt>
                <c:pt idx="451">
                  <c:v>-0.784810984300264</c:v>
                </c:pt>
                <c:pt idx="452">
                  <c:v>-0.89716896480868</c:v>
                </c:pt>
                <c:pt idx="453">
                  <c:v>-0.969759662594558</c:v>
                </c:pt>
                <c:pt idx="454">
                  <c:v>-0.999365473265526</c:v>
                </c:pt>
                <c:pt idx="455">
                  <c:v>-0.984674110408022</c:v>
                </c:pt>
                <c:pt idx="456">
                  <c:v>-0.926336773075124</c:v>
                </c:pt>
                <c:pt idx="457">
                  <c:v>-0.826939281193737</c:v>
                </c:pt>
                <c:pt idx="458">
                  <c:v>-0.690887458322849</c:v>
                </c:pt>
                <c:pt idx="459">
                  <c:v>-0.524211842206475</c:v>
                </c:pt>
                <c:pt idx="460">
                  <c:v>-0.334300379384259</c:v>
                </c:pt>
                <c:pt idx="461">
                  <c:v>-0.129570952251318</c:v>
                </c:pt>
                <c:pt idx="462">
                  <c:v>0.0809017460968785</c:v>
                </c:pt>
                <c:pt idx="463">
                  <c:v>0.287788450350315</c:v>
                </c:pt>
                <c:pt idx="464">
                  <c:v>0.481918845459949</c:v>
                </c:pt>
                <c:pt idx="465">
                  <c:v>0.654688043595029</c:v>
                </c:pt>
                <c:pt idx="466">
                  <c:v>0.798437998370238</c:v>
                </c:pt>
                <c:pt idx="467">
                  <c:v>0.906796950042274</c:v>
                </c:pt>
                <c:pt idx="468">
                  <c:v>0.974961855666431</c:v>
                </c:pt>
                <c:pt idx="469">
                  <c:v>0.999911285411704</c:v>
                </c:pt>
                <c:pt idx="470">
                  <c:v>0.980539348341861</c:v>
                </c:pt>
                <c:pt idx="471">
                  <c:v>0.917704711361989</c:v>
                </c:pt>
                <c:pt idx="472">
                  <c:v>0.814192538551037</c:v>
                </c:pt>
                <c:pt idx="473">
                  <c:v>0.674591037930978</c:v>
                </c:pt>
                <c:pt idx="474">
                  <c:v>0.50508808777382</c:v>
                </c:pt>
                <c:pt idx="475">
                  <c:v>0.313196957046262</c:v>
                </c:pt>
                <c:pt idx="476">
                  <c:v>0.107423277515479</c:v>
                </c:pt>
                <c:pt idx="477">
                  <c:v>-0.103111970923175</c:v>
                </c:pt>
                <c:pt idx="478">
                  <c:v>-0.309076750408229</c:v>
                </c:pt>
                <c:pt idx="479">
                  <c:v>-0.50134161048172</c:v>
                </c:pt>
                <c:pt idx="480">
                  <c:v>-0.671384353711405</c:v>
                </c:pt>
                <c:pt idx="481">
                  <c:v>-0.811667784641213</c:v>
                </c:pt>
                <c:pt idx="482">
                  <c:v>-0.915973798234151</c:v>
                </c:pt>
                <c:pt idx="483">
                  <c:v>-0.979678999238148</c:v>
                </c:pt>
                <c:pt idx="484">
                  <c:v>-0.999959635563471</c:v>
                </c:pt>
                <c:pt idx="485">
                  <c:v>-0.975916761938749</c:v>
                </c:pt>
                <c:pt idx="486">
                  <c:v>-0.908616085928988</c:v>
                </c:pt>
                <c:pt idx="487">
                  <c:v>-0.801040730129041</c:v>
                </c:pt>
                <c:pt idx="488">
                  <c:v>-0.657959004362193</c:v>
                </c:pt>
                <c:pt idx="489">
                  <c:v>-0.485713048921074</c:v>
                </c:pt>
                <c:pt idx="490">
                  <c:v>-0.291937717302094</c:v>
                </c:pt>
                <c:pt idx="491">
                  <c:v>-0.0852221590405359</c:v>
                </c:pt>
                <c:pt idx="492">
                  <c:v>0.125270896911799</c:v>
                </c:pt>
                <c:pt idx="493">
                  <c:v>0.330211282888018</c:v>
                </c:pt>
                <c:pt idx="494">
                  <c:v>0.520514954978821</c:v>
                </c:pt>
                <c:pt idx="495">
                  <c:v>0.687746645995944</c:v>
                </c:pt>
                <c:pt idx="496">
                  <c:v>0.824493761213439</c:v>
                </c:pt>
                <c:pt idx="497">
                  <c:v>0.924694943846057</c:v>
                </c:pt>
                <c:pt idx="498">
                  <c:v>0.983908746501853</c:v>
                </c:pt>
                <c:pt idx="499">
                  <c:v>0.999510499666332</c:v>
                </c:pt>
                <c:pt idx="500">
                  <c:v>0.970808650963744</c:v>
                </c:pt>
                <c:pt idx="501">
                  <c:v>0.899075418423007</c:v>
                </c:pt>
                <c:pt idx="502">
                  <c:v>0.787490399033048</c:v>
                </c:pt>
                <c:pt idx="503">
                  <c:v>0.640999632155135</c:v>
                </c:pt>
                <c:pt idx="504">
                  <c:v>0.466096364848832</c:v>
                </c:pt>
                <c:pt idx="505">
                  <c:v>0.270533236753841</c:v>
                </c:pt>
                <c:pt idx="506">
                  <c:v>0.0629786420190049</c:v>
                </c:pt>
                <c:pt idx="507">
                  <c:v>-0.147367499861256</c:v>
                </c:pt>
                <c:pt idx="508">
                  <c:v>-0.351181533230223</c:v>
                </c:pt>
                <c:pt idx="509">
                  <c:v>-0.539429340094836</c:v>
                </c:pt>
                <c:pt idx="510">
                  <c:v>-0.703766780107886</c:v>
                </c:pt>
                <c:pt idx="511">
                  <c:v>-0.836909547084934</c:v>
                </c:pt>
                <c:pt idx="512">
                  <c:v>-0.932956048054594</c:v>
                </c:pt>
                <c:pt idx="513">
                  <c:v>-0.987648993132362</c:v>
                </c:pt>
                <c:pt idx="514">
                  <c:v>-0.998564101168149</c:v>
                </c:pt>
                <c:pt idx="515">
                  <c:v>-0.965217556733383</c:v>
                </c:pt>
                <c:pt idx="516">
                  <c:v>-0.889087455384613</c:v>
                </c:pt>
                <c:pt idx="517">
                  <c:v>-0.773548286635847</c:v>
                </c:pt>
                <c:pt idx="518">
                  <c:v>-0.623721358701445</c:v>
                </c:pt>
                <c:pt idx="519">
                  <c:v>-0.446247794977705</c:v>
                </c:pt>
                <c:pt idx="520">
                  <c:v>-0.248994164261823</c:v>
                </c:pt>
                <c:pt idx="521">
                  <c:v>-0.0407037927369672</c:v>
                </c:pt>
                <c:pt idx="522">
                  <c:v>0.169390786576115</c:v>
                </c:pt>
                <c:pt idx="523">
                  <c:v>0.371977068606754</c:v>
                </c:pt>
                <c:pt idx="524">
                  <c:v>0.558075355807166</c:v>
                </c:pt>
                <c:pt idx="525">
                  <c:v>0.71943678593231</c:v>
                </c:pt>
                <c:pt idx="526">
                  <c:v>0.84890896532612</c:v>
                </c:pt>
                <c:pt idx="527">
                  <c:v>0.940753000909778</c:v>
                </c:pt>
                <c:pt idx="528">
                  <c:v>0.990897878334043</c:v>
                </c:pt>
                <c:pt idx="529">
                  <c:v>0.997120910907975</c:v>
                </c:pt>
                <c:pt idx="530">
                  <c:v>0.959146260851318</c:v>
                </c:pt>
                <c:pt idx="531">
                  <c:v>0.87865716588665</c:v>
                </c:pt>
                <c:pt idx="532">
                  <c:v>0.759221329223846</c:v>
                </c:pt>
                <c:pt idx="533">
                  <c:v>0.606132780048113</c:v>
                </c:pt>
                <c:pt idx="534">
                  <c:v>0.426177214092871</c:v>
                </c:pt>
                <c:pt idx="535">
                  <c:v>0.227331215646635</c:v>
                </c:pt>
                <c:pt idx="536">
                  <c:v>0.018408693068524</c:v>
                </c:pt>
                <c:pt idx="537">
                  <c:v>-0.191329800336194</c:v>
                </c:pt>
                <c:pt idx="538">
                  <c:v>-0.392587543111249</c:v>
                </c:pt>
                <c:pt idx="539">
                  <c:v>-0.576443725608759</c:v>
                </c:pt>
                <c:pt idx="540">
                  <c:v>-0.734748867545262</c:v>
                </c:pt>
                <c:pt idx="541">
                  <c:v>-0.860486046152845</c:v>
                </c:pt>
                <c:pt idx="542">
                  <c:v>-0.948081923379753</c:v>
                </c:pt>
                <c:pt idx="543">
                  <c:v>-0.993653785766594</c:v>
                </c:pt>
                <c:pt idx="544">
                  <c:v>-0.995181646881813</c:v>
                </c:pt>
                <c:pt idx="545">
                  <c:v>-0.952597783824466</c:v>
                </c:pt>
                <c:pt idx="546">
                  <c:v>-0.867789739062076</c:v>
                </c:pt>
                <c:pt idx="547">
                  <c:v>-0.744516654546179</c:v>
                </c:pt>
                <c:pt idx="548">
                  <c:v>-0.588242646620833</c:v>
                </c:pt>
                <c:pt idx="549">
                  <c:v>-0.40589460743135</c:v>
                </c:pt>
                <c:pt idx="550">
                  <c:v>-0.205555168358032</c:v>
                </c:pt>
                <c:pt idx="551">
                  <c:v>0.00389556503757461</c:v>
                </c:pt>
                <c:pt idx="552">
                  <c:v>0.213173626347666</c:v>
                </c:pt>
                <c:pt idx="553">
                  <c:v>0.413002702906303</c:v>
                </c:pt>
                <c:pt idx="554">
                  <c:v>0.594525311122983</c:v>
                </c:pt>
                <c:pt idx="555">
                  <c:v>0.749695407092251</c:v>
                </c:pt>
                <c:pt idx="556">
                  <c:v>0.871635029896433</c:v>
                </c:pt>
                <c:pt idx="557">
                  <c:v>0.954939169280668</c:v>
                </c:pt>
                <c:pt idx="558">
                  <c:v>0.995915344349167</c:v>
                </c:pt>
                <c:pt idx="559">
                  <c:v>0.992747273885404</c:v>
                </c:pt>
                <c:pt idx="560">
                  <c:v>0.945575383560301</c:v>
                </c:pt>
                <c:pt idx="561">
                  <c:v>0.856490581522375</c:v>
                </c:pt>
                <c:pt idx="562">
                  <c:v>0.729441578268635</c:v>
                </c:pt>
                <c:pt idx="563">
                  <c:v>0.570059858870648</c:v>
                </c:pt>
                <c:pt idx="564">
                  <c:v>0.385410065714324</c:v>
                </c:pt>
                <c:pt idx="565">
                  <c:v>0.183676856113009</c:v>
                </c:pt>
                <c:pt idx="566">
                  <c:v>-0.0261978850761996</c:v>
                </c:pt>
                <c:pt idx="567">
                  <c:v>-0.234911397173191</c:v>
                </c:pt>
                <c:pt idx="568">
                  <c:v>-0.433212391324777</c:v>
                </c:pt>
                <c:pt idx="569">
                  <c:v>-0.612311116650209</c:v>
                </c:pt>
                <c:pt idx="570">
                  <c:v>-0.764268968578233</c:v>
                </c:pt>
                <c:pt idx="571">
                  <c:v>-0.882350369869129</c:v>
                </c:pt>
                <c:pt idx="572">
                  <c:v>-0.961321327090652</c:v>
                </c:pt>
                <c:pt idx="573">
                  <c:v>-0.997681428942507</c:v>
                </c:pt>
                <c:pt idx="574">
                  <c:v>-0.98981900303424</c:v>
                </c:pt>
                <c:pt idx="575">
                  <c:v>-0.938082553746002</c:v>
                </c:pt>
                <c:pt idx="576">
                  <c:v>-0.844765314667691</c:v>
                </c:pt>
                <c:pt idx="577">
                  <c:v>-0.714003600334118</c:v>
                </c:pt>
                <c:pt idx="578">
                  <c:v>-0.551593462845969</c:v>
                </c:pt>
                <c:pt idx="579">
                  <c:v>-0.364733780126876</c:v>
                </c:pt>
                <c:pt idx="580">
                  <c:v>-0.16170716350606</c:v>
                </c:pt>
                <c:pt idx="581">
                  <c:v>0.0484871715063515</c:v>
                </c:pt>
                <c:pt idx="582">
                  <c:v>0.256532298138466</c:v>
                </c:pt>
                <c:pt idx="583">
                  <c:v>0.453206553922749</c:v>
                </c:pt>
                <c:pt idx="584">
                  <c:v>0.629792293643141</c:v>
                </c:pt>
                <c:pt idx="585">
                  <c:v>0.778462301567017</c:v>
                </c:pt>
                <c:pt idx="586">
                  <c:v>0.89262673512358</c:v>
                </c:pt>
                <c:pt idx="587">
                  <c:v>0.96722522164705</c:v>
                </c:pt>
                <c:pt idx="588">
                  <c:v>0.998951160908699</c:v>
                </c:pt>
                <c:pt idx="589">
                  <c:v>0.98639829116102</c:v>
                </c:pt>
                <c:pt idx="590">
                  <c:v>0.930123022110341</c:v>
                </c:pt>
                <c:pt idx="591">
                  <c:v>0.83261977189016</c:v>
                </c:pt>
                <c:pt idx="592">
                  <c:v>0.698210401231245</c:v>
                </c:pt>
                <c:pt idx="593">
                  <c:v>0.53285264569199</c:v>
                </c:pt>
                <c:pt idx="594">
                  <c:v>0.343876037247829</c:v>
                </c:pt>
                <c:pt idx="595">
                  <c:v>0.139657020593914</c:v>
                </c:pt>
                <c:pt idx="596">
                  <c:v>-0.0707523352714728</c:v>
                </c:pt>
                <c:pt idx="597">
                  <c:v>-0.278025572712784</c:v>
                </c:pt>
                <c:pt idx="598">
                  <c:v>-0.472975243481768</c:v>
                </c:pt>
                <c:pt idx="599">
                  <c:v>-0.646960145109091</c:v>
                </c:pt>
                <c:pt idx="600">
                  <c:v>-0.792268344788447</c:v>
                </c:pt>
                <c:pt idx="601">
                  <c:v>-0.902459013105113</c:v>
                </c:pt>
                <c:pt idx="602">
                  <c:v>-0.972647915726156</c:v>
                </c:pt>
                <c:pt idx="603">
                  <c:v>-0.999723908548309</c:v>
                </c:pt>
                <c:pt idx="604">
                  <c:v>-0.982486840090867</c:v>
                </c:pt>
                <c:pt idx="605">
                  <c:v>-0.921700748569091</c:v>
                </c:pt>
                <c:pt idx="606">
                  <c:v>-0.820059995671762</c:v>
                </c:pt>
                <c:pt idx="607">
                  <c:v>-0.682069838173385</c:v>
                </c:pt>
                <c:pt idx="608">
                  <c:v>-0.513846731080146</c:v>
                </c:pt>
                <c:pt idx="609">
                  <c:v>-0.322847213932093</c:v>
                </c:pt>
                <c:pt idx="610">
                  <c:v>-0.117537397457859</c:v>
                </c:pt>
                <c:pt idx="611">
                  <c:v>0.0929822993160379</c:v>
                </c:pt>
                <c:pt idx="612">
                  <c:v>0.299380527860279</c:v>
                </c:pt>
                <c:pt idx="613">
                  <c:v>0.492508624957623</c:v>
                </c:pt>
                <c:pt idx="614">
                  <c:v>0.663806129936673</c:v>
                </c:pt>
                <c:pt idx="615">
                  <c:v>0.805680229651375</c:v>
                </c:pt>
                <c:pt idx="616">
                  <c:v>0.91184231219513</c:v>
                </c:pt>
                <c:pt idx="617">
                  <c:v>0.977586711504405</c:v>
                </c:pt>
                <c:pt idx="618">
                  <c:v>0.999999287414647</c:v>
                </c:pt>
                <c:pt idx="619">
                  <c:v>0.978086595794673</c:v>
                </c:pt>
                <c:pt idx="620">
                  <c:v>0.912819923254977</c:v>
                </c:pt>
                <c:pt idx="621">
                  <c:v>0.807092234578171</c:v>
                </c:pt>
                <c:pt idx="622">
                  <c:v>0.665589941189653</c:v>
                </c:pt>
                <c:pt idx="623">
                  <c:v>0.494585174569473</c:v>
                </c:pt>
                <c:pt idx="624">
                  <c:v>0.301657772148276</c:v>
                </c:pt>
                <c:pt idx="625">
                  <c:v>0.095359298745983</c:v>
                </c:pt>
                <c:pt idx="626">
                  <c:v>-0.115166004096669</c:v>
                </c:pt>
                <c:pt idx="627">
                  <c:v>-0.320586539359795</c:v>
                </c:pt>
                <c:pt idx="628">
                  <c:v>-0.511796980373256</c:v>
                </c:pt>
                <c:pt idx="629">
                  <c:v>-0.680321867145174</c:v>
                </c:pt>
                <c:pt idx="630">
                  <c:v>-0.818691283660875</c:v>
                </c:pt>
                <c:pt idx="631">
                  <c:v>-0.920771964144815</c:v>
                </c:pt>
                <c:pt idx="632">
                  <c:v>-0.982039151900623</c:v>
                </c:pt>
                <c:pt idx="633">
                  <c:v>-0.999777160505039</c:v>
                </c:pt>
                <c:pt idx="634">
                  <c:v>-0.97319974742095</c:v>
                </c:pt>
                <c:pt idx="635">
                  <c:v>-0.903484964433025</c:v>
                </c:pt>
                <c:pt idx="636">
                  <c:v>-0.79372294015003</c:v>
                </c:pt>
                <c:pt idx="637">
                  <c:v>-0.648778909129805</c:v>
                </c:pt>
                <c:pt idx="638">
                  <c:v>-0.475077558902416</c:v>
                </c:pt>
                <c:pt idx="639">
                  <c:v>-0.280318253773488</c:v>
                </c:pt>
                <c:pt idx="640">
                  <c:v>-0.0731337581984123</c:v>
                </c:pt>
                <c:pt idx="641">
                  <c:v>0.137292413084241</c:v>
                </c:pt>
                <c:pt idx="642">
                  <c:v>0.341633057090636</c:v>
                </c:pt>
                <c:pt idx="643">
                  <c:v>0.530830713653627</c:v>
                </c:pt>
                <c:pt idx="644">
                  <c:v>0.696499140054083</c:v>
                </c:pt>
                <c:pt idx="645">
                  <c:v>0.831295033737783</c:v>
                </c:pt>
                <c:pt idx="646">
                  <c:v>0.929243526397582</c:v>
                </c:pt>
                <c:pt idx="647">
                  <c:v>0.986003021798417</c:v>
                </c:pt>
                <c:pt idx="648">
                  <c:v>0.999057638328984</c:v>
                </c:pt>
                <c:pt idx="649">
                  <c:v>0.967828726206721</c:v>
                </c:pt>
                <c:pt idx="650">
                  <c:v>0.893700516302511</c:v>
                </c:pt>
                <c:pt idx="651">
                  <c:v>0.779958763693277</c:v>
                </c:pt>
                <c:pt idx="652">
                  <c:v>0.63164510558535</c:v>
                </c:pt>
                <c:pt idx="653">
                  <c:v>0.455333589237335</c:v>
                </c:pt>
                <c:pt idx="654">
                  <c:v>0.258839275348967</c:v>
                </c:pt>
                <c:pt idx="655">
                  <c:v>0.0508718331577943</c:v>
                </c:pt>
                <c:pt idx="656">
                  <c:v>-0.159350518254638</c:v>
                </c:pt>
                <c:pt idx="657">
                  <c:v>-0.362509610281207</c:v>
                </c:pt>
                <c:pt idx="658">
                  <c:v>-0.549600355399693</c:v>
                </c:pt>
                <c:pt idx="659">
                  <c:v>-0.712329900370955</c:v>
                </c:pt>
                <c:pt idx="660">
                  <c:v>-0.843485209439184</c:v>
                </c:pt>
                <c:pt idx="661">
                  <c:v>-0.937252784299274</c:v>
                </c:pt>
                <c:pt idx="662">
                  <c:v>-0.989476349148212</c:v>
                </c:pt>
                <c:pt idx="663">
                  <c:v>-0.997841078853176</c:v>
                </c:pt>
                <c:pt idx="664">
                  <c:v>-0.961976204267967</c:v>
                </c:pt>
                <c:pt idx="665">
                  <c:v>-0.883471446686329</c:v>
                </c:pt>
                <c:pt idx="666">
                  <c:v>-0.76580655297006</c:v>
                </c:pt>
                <c:pt idx="667">
                  <c:v>-0.614197054728591</c:v>
                </c:pt>
                <c:pt idx="668">
                  <c:v>-0.435363088320228</c:v>
                </c:pt>
                <c:pt idx="669">
                  <c:v>-0.237231522798128</c:v>
                </c:pt>
                <c:pt idx="670">
                  <c:v>-0.0285845990683124</c:v>
                </c:pt>
                <c:pt idx="671">
                  <c:v>0.181329345565339</c:v>
                </c:pt>
                <c:pt idx="672">
                  <c:v>0.383205812718311</c:v>
                </c:pt>
                <c:pt idx="673">
                  <c:v>0.568096567599644</c:v>
                </c:pt>
                <c:pt idx="674">
                  <c:v>0.7278062721955</c:v>
                </c:pt>
                <c:pt idx="675">
                  <c:v>0.855255746077935</c:v>
                </c:pt>
                <c:pt idx="676">
                  <c:v>0.944795753194985</c:v>
                </c:pt>
                <c:pt idx="677">
                  <c:v>0.99245740594836</c:v>
                </c:pt>
                <c:pt idx="678">
                  <c:v>0.996128087323412</c:v>
                </c:pt>
                <c:pt idx="679">
                  <c:v>0.955645093270232</c:v>
                </c:pt>
                <c:pt idx="680">
                  <c:v>0.872802844609332</c:v>
                </c:pt>
                <c:pt idx="681">
                  <c:v>0.751273348792012</c:v>
                </c:pt>
                <c:pt idx="682">
                  <c:v>0.596443437071794</c:v>
                </c:pt>
                <c:pt idx="683">
                  <c:v>0.415175991597706</c:v>
                </c:pt>
                <c:pt idx="684">
                  <c:v>0.215505746110386</c:v>
                </c:pt>
                <c:pt idx="685">
                  <c:v>0.00628314396555721</c:v>
                </c:pt>
                <c:pt idx="686">
                  <c:v>-0.20321796041496</c:v>
                </c:pt>
                <c:pt idx="687">
                  <c:v>-0.40371136791436</c:v>
                </c:pt>
                <c:pt idx="688">
                  <c:v>-0.58631014827452</c:v>
                </c:pt>
                <c:pt idx="689">
                  <c:v>-0.74292055593782</c:v>
                </c:pt>
                <c:pt idx="690">
                  <c:v>-0.8666007877399</c:v>
                </c:pt>
                <c:pt idx="691">
                  <c:v>-0.951868680411448</c:v>
                </c:pt>
                <c:pt idx="692">
                  <c:v>-0.99494470910483</c:v>
                </c:pt>
                <c:pt idx="693">
                  <c:v>-0.993919515963481</c:v>
                </c:pt>
                <c:pt idx="694">
                  <c:v>-0.948838542980041</c:v>
                </c:pt>
                <c:pt idx="695">
                  <c:v>-0.861700017766458</c:v>
                </c:pt>
                <c:pt idx="696">
                  <c:v>-0.736366381517287</c:v>
                </c:pt>
                <c:pt idx="697">
                  <c:v>-0.578393085148556</c:v>
                </c:pt>
                <c:pt idx="698">
                  <c:v>-0.394782342274143</c:v>
                </c:pt>
                <c:pt idx="699">
                  <c:v>-0.193672753992805</c:v>
                </c:pt>
                <c:pt idx="700">
                  <c:v>0.0160214370398394</c:v>
                </c:pt>
                <c:pt idx="701">
                  <c:v>0.225005473083456</c:v>
                </c:pt>
                <c:pt idx="702">
                  <c:v>0.424016074229935</c:v>
                </c:pt>
                <c:pt idx="703">
                  <c:v>0.604232036056278</c:v>
                </c:pt>
                <c:pt idx="704">
                  <c:v>0.757665232149096</c:v>
                </c:pt>
                <c:pt idx="705">
                  <c:v>0.877514690197302</c:v>
                </c:pt>
                <c:pt idx="706">
                  <c:v>0.958468047124004</c:v>
                </c:pt>
                <c:pt idx="707">
                  <c:v>0.996937021169045</c:v>
                </c:pt>
                <c:pt idx="708">
                  <c:v>0.991216463551176</c:v>
                </c:pt>
                <c:pt idx="709">
                  <c:v>0.941559939697917</c:v>
                </c:pt>
                <c:pt idx="710">
                  <c:v>0.850168489882127</c:v>
                </c:pt>
                <c:pt idx="711">
                  <c:v>0.721093067453511</c:v>
                </c:pt>
                <c:pt idx="712">
                  <c:v>0.560054979119687</c:v>
                </c:pt>
                <c:pt idx="713">
                  <c:v>0.374192286315127</c:v>
                </c:pt>
                <c:pt idx="714">
                  <c:v>0.171743408492836</c:v>
                </c:pt>
                <c:pt idx="715">
                  <c:v>-0.0383180472820898</c:v>
                </c:pt>
                <c:pt idx="716">
                  <c:v>-0.246681044149677</c:v>
                </c:pt>
                <c:pt idx="717">
                  <c:v>-0.44410982994914</c:v>
                </c:pt>
                <c:pt idx="718">
                  <c:v>-0.621853314695876</c:v>
                </c:pt>
                <c:pt idx="719">
                  <c:v>-0.77203296526256</c:v>
                </c:pt>
                <c:pt idx="720">
                  <c:v>-0.88799202371676</c:v>
                </c:pt>
                <c:pt idx="721">
                  <c:v>-0.964590570107281</c:v>
                </c:pt>
                <c:pt idx="722">
                  <c:v>-0.998433350953546</c:v>
                </c:pt>
                <c:pt idx="723">
                  <c:v>-0.988020274871632</c:v>
                </c:pt>
                <c:pt idx="724">
                  <c:v>-0.933812904573598</c:v>
                </c:pt>
                <c:pt idx="725">
                  <c:v>-0.838213997962154</c:v>
                </c:pt>
                <c:pt idx="726">
                  <c:v>-0.705461005168004</c:v>
                </c:pt>
                <c:pt idx="727">
                  <c:v>-0.541438242305287</c:v>
                </c:pt>
                <c:pt idx="728">
                  <c:v>-0.353416067399672</c:v>
                </c:pt>
                <c:pt idx="729">
                  <c:v>-0.149728619594248</c:v>
                </c:pt>
                <c:pt idx="730">
                  <c:v>0.0605955940609102</c:v>
                </c:pt>
                <c:pt idx="731">
                  <c:v>0.26823388988422</c:v>
                </c:pt>
                <c:pt idx="732">
                  <c:v>0.463982638305373</c:v>
                </c:pt>
                <c:pt idx="733">
                  <c:v>0.639165217499166</c:v>
                </c:pt>
                <c:pt idx="734">
                  <c:v>0.786016607242887</c:v>
                </c:pt>
                <c:pt idx="735">
                  <c:v>0.898027575760619</c:v>
                </c:pt>
                <c:pt idx="736">
                  <c:v>0.970233203368536</c:v>
                </c:pt>
                <c:pt idx="737">
                  <c:v>0.999432954025091</c:v>
                </c:pt>
                <c:pt idx="738">
                  <c:v>0.984332540048324</c:v>
                </c:pt>
                <c:pt idx="739">
                  <c:v>0.925601291804529</c:v>
                </c:pt>
                <c:pt idx="740">
                  <c:v>0.825842489439557</c:v>
                </c:pt>
                <c:pt idx="741">
                  <c:v>0.689477971707645</c:v>
                </c:pt>
                <c:pt idx="742">
                  <c:v>0.522552136646074</c:v>
                </c:pt>
                <c:pt idx="743">
                  <c:v>0.332464021824082</c:v>
                </c:pt>
                <c:pt idx="744">
                  <c:v>0.127639339789479</c:v>
                </c:pt>
                <c:pt idx="745">
                  <c:v>-0.0828429941602062</c:v>
                </c:pt>
                <c:pt idx="746">
                  <c:v>-0.289653287614121</c:v>
                </c:pt>
                <c:pt idx="747">
                  <c:v>-0.483624612454622</c:v>
                </c:pt>
                <c:pt idx="748">
                  <c:v>-0.656159131688372</c:v>
                </c:pt>
                <c:pt idx="749">
                  <c:v>-0.799609201142484</c:v>
                </c:pt>
                <c:pt idx="750">
                  <c:v>-0.907616353580202</c:v>
                </c:pt>
                <c:pt idx="751">
                  <c:v>-0.975393139663137</c:v>
                </c:pt>
                <c:pt idx="752">
                  <c:v>-0.999935333075024</c:v>
                </c:pt>
                <c:pt idx="753">
                  <c:v>-0.980155093751928</c:v>
                </c:pt>
                <c:pt idx="754">
                  <c:v>-0.916929186718435</c:v>
                </c:pt>
                <c:pt idx="755">
                  <c:v>-0.813060119215668</c:v>
                </c:pt>
                <c:pt idx="756">
                  <c:v>-0.673151918729543</c:v>
                </c:pt>
                <c:pt idx="757">
                  <c:v>-0.503406058095394</c:v>
                </c:pt>
                <c:pt idx="758">
                  <c:v>-0.311346573359477</c:v>
                </c:pt>
                <c:pt idx="759">
                  <c:v>-0.105486558630704</c:v>
                </c:pt>
                <c:pt idx="760">
                  <c:v>0.105049179362042</c:v>
                </c:pt>
                <c:pt idx="761">
                  <c:v>0.310928581057699</c:v>
                </c:pt>
                <c:pt idx="762">
                  <c:v>0.503025980394357</c:v>
                </c:pt>
                <c:pt idx="763">
                  <c:v>0.672826602687005</c:v>
                </c:pt>
                <c:pt idx="764">
                  <c:v>0.812803984562522</c:v>
                </c:pt>
                <c:pt idx="765">
                  <c:v>0.916753586699784</c:v>
                </c:pt>
                <c:pt idx="766">
                  <c:v>0.980067811891147</c:v>
                </c:pt>
                <c:pt idx="767">
                  <c:v>0.999940238166686</c:v>
                </c:pt>
                <c:pt idx="768">
                  <c:v>0.975490014287589</c:v>
                </c:pt>
                <c:pt idx="769">
                  <c:v>0.907800903740749</c:v>
                </c:pt>
                <c:pt idx="770">
                  <c:v>0.799873246598035</c:v>
                </c:pt>
                <c:pt idx="771">
                  <c:v>0.656490968545141</c:v>
                </c:pt>
                <c:pt idx="772">
                  <c:v>0.484009531944676</c:v>
                </c:pt>
                <c:pt idx="773">
                  <c:v>0.290074228065928</c:v>
                </c:pt>
                <c:pt idx="774">
                  <c:v>0.0832812972623288</c:v>
                </c:pt>
                <c:pt idx="775">
                  <c:v>-0.127203101953145</c:v>
                </c:pt>
                <c:pt idx="776">
                  <c:v>-0.332049185626092</c:v>
                </c:pt>
                <c:pt idx="777">
                  <c:v>-0.522177089825039</c:v>
                </c:pt>
                <c:pt idx="778">
                  <c:v>-0.689159338326063</c:v>
                </c:pt>
                <c:pt idx="779">
                  <c:v>-0.825594393017376</c:v>
                </c:pt>
                <c:pt idx="780">
                  <c:v>-0.925434729289871</c:v>
                </c:pt>
                <c:pt idx="781">
                  <c:v>-0.984254894374472</c:v>
                </c:pt>
                <c:pt idx="782">
                  <c:v>-0.999447666859765</c:v>
                </c:pt>
                <c:pt idx="783">
                  <c:v>-0.970339622560937</c:v>
                </c:pt>
                <c:pt idx="784">
                  <c:v>-0.898220984248213</c:v>
                </c:pt>
                <c:pt idx="785">
                  <c:v>-0.78628843213661</c:v>
                </c:pt>
                <c:pt idx="786">
                  <c:v>-0.639503410079296</c:v>
                </c:pt>
                <c:pt idx="787">
                  <c:v>-0.464372208084662</c:v>
                </c:pt>
                <c:pt idx="788">
                  <c:v>-0.268657569065599</c:v>
                </c:pt>
                <c:pt idx="789">
                  <c:v>-0.0610346029380131</c:v>
                </c:pt>
                <c:pt idx="790">
                  <c:v>0.149293740221241</c:v>
                </c:pt>
                <c:pt idx="791">
                  <c:v>0.353004593689021</c:v>
                </c:pt>
                <c:pt idx="792">
                  <c:v>0.541068412952347</c:v>
                </c:pt>
                <c:pt idx="793">
                  <c:v>0.70514921296944</c:v>
                </c:pt>
                <c:pt idx="794">
                  <c:v>0.837974063200429</c:v>
                </c:pt>
                <c:pt idx="795">
                  <c:v>0.933655462428783</c:v>
                </c:pt>
                <c:pt idx="796">
                  <c:v>0.98795230401391</c:v>
                </c:pt>
                <c:pt idx="797">
                  <c:v>0.998457864211506</c:v>
                </c:pt>
                <c:pt idx="798">
                  <c:v>0.964706480923432</c:v>
                </c:pt>
                <c:pt idx="799">
                  <c:v>0.888194194309506</c:v>
                </c:pt>
                <c:pt idx="800">
                  <c:v>0.772312434359904</c:v>
                </c:pt>
                <c:pt idx="801">
                  <c:v>0.622197694746485</c:v>
                </c:pt>
                <c:pt idx="802">
                  <c:v>0.444503856204286</c:v>
                </c:pt>
                <c:pt idx="803">
                  <c:v>0.247107251277693</c:v>
                </c:pt>
                <c:pt idx="804">
                  <c:v>0.0387575435245654</c:v>
                </c:pt>
                <c:pt idx="805">
                  <c:v>-0.171310103938309</c:v>
                </c:pt>
                <c:pt idx="806">
                  <c:v>-0.373784379802535</c:v>
                </c:pt>
                <c:pt idx="807">
                  <c:v>-0.559690551227213</c:v>
                </c:pt>
                <c:pt idx="808">
                  <c:v>-0.720788271556494</c:v>
                </c:pt>
                <c:pt idx="809">
                  <c:v>-0.849936836149872</c:v>
                </c:pt>
                <c:pt idx="810">
                  <c:v>-0.941411696251398</c:v>
                </c:pt>
                <c:pt idx="811">
                  <c:v>-0.991158201325501</c:v>
                </c:pt>
                <c:pt idx="812">
                  <c:v>-0.996971322654795</c:v>
                </c:pt>
                <c:pt idx="813">
                  <c:v>-0.958593391897571</c:v>
                </c:pt>
                <c:pt idx="814">
                  <c:v>-0.877725522314088</c:v>
                </c:pt>
                <c:pt idx="815">
                  <c:v>-0.757952206412471</c:v>
                </c:pt>
                <c:pt idx="816">
                  <c:v>-0.604582432246156</c:v>
                </c:pt>
                <c:pt idx="817">
                  <c:v>-0.424414360930435</c:v>
                </c:pt>
                <c:pt idx="818">
                  <c:v>-0.225433996117394</c:v>
                </c:pt>
                <c:pt idx="819">
                  <c:v>-0.0164612019956126</c:v>
                </c:pt>
                <c:pt idx="820">
                  <c:v>0.193241239828457</c:v>
                </c:pt>
                <c:pt idx="821">
                  <c:v>0.3943782058956</c:v>
                </c:pt>
                <c:pt idx="822">
                  <c:v>0.578034240021681</c:v>
                </c:pt>
                <c:pt idx="823">
                  <c:v>0.736068733559664</c:v>
                </c:pt>
                <c:pt idx="824">
                  <c:v>0.861476760312826</c:v>
                </c:pt>
                <c:pt idx="825">
                  <c:v>0.94869957198384</c:v>
                </c:pt>
                <c:pt idx="826">
                  <c:v>0.993870991355671</c:v>
                </c:pt>
                <c:pt idx="827">
                  <c:v>0.994988781753168</c:v>
                </c:pt>
                <c:pt idx="828">
                  <c:v>0.952003396782622</c:v>
                </c:pt>
                <c:pt idx="829">
                  <c:v>0.866820176490444</c:v>
                </c:pt>
                <c:pt idx="830">
                  <c:v>0.743214892595752</c:v>
                </c:pt>
                <c:pt idx="831">
                  <c:v>0.586666386279437</c:v>
                </c:pt>
                <c:pt idx="832">
                  <c:v>0.404113716910164</c:v>
                </c:pt>
                <c:pt idx="833">
                  <c:v>0.20364858616204</c:v>
                </c:pt>
                <c:pt idx="834">
                  <c:v>-0.0058433290822477</c:v>
                </c:pt>
                <c:pt idx="835">
                  <c:v>-0.215076237017106</c:v>
                </c:pt>
                <c:pt idx="836">
                  <c:v>-0.414775826413486</c:v>
                </c:pt>
                <c:pt idx="837">
                  <c:v>-0.596090353238122</c:v>
                </c:pt>
                <c:pt idx="838">
                  <c:v>-0.750982996855428</c:v>
                </c:pt>
                <c:pt idx="839">
                  <c:v>-0.872588094506261</c:v>
                </c:pt>
                <c:pt idx="840">
                  <c:v>-0.955515463863254</c:v>
                </c:pt>
                <c:pt idx="841">
                  <c:v>-0.996089324474752</c:v>
                </c:pt>
                <c:pt idx="842">
                  <c:v>-0.992511227832879</c:v>
                </c:pt>
                <c:pt idx="843">
                  <c:v>-0.944939774141562</c:v>
                </c:pt>
                <c:pt idx="844">
                  <c:v>-0.855483582315015</c:v>
                </c:pt>
                <c:pt idx="845">
                  <c:v>-0.728107824813716</c:v>
                </c:pt>
                <c:pt idx="846">
                  <c:v>-0.568458470189033</c:v>
                </c:pt>
                <c:pt idx="847">
                  <c:v>-0.383612023838328</c:v>
                </c:pt>
                <c:pt idx="848">
                  <c:v>-0.181761859786584</c:v>
                </c:pt>
                <c:pt idx="849">
                  <c:v>0.0281449530680673</c:v>
                </c:pt>
                <c:pt idx="850">
                  <c:v>0.236804232459349</c:v>
                </c:pt>
                <c:pt idx="851">
                  <c:v>0.43496709341499</c:v>
                </c:pt>
                <c:pt idx="852">
                  <c:v>0.613849907849518</c:v>
                </c:pt>
                <c:pt idx="853">
                  <c:v>0.765523641506404</c:v>
                </c:pt>
                <c:pt idx="854">
                  <c:v>0.883265310773325</c:v>
                </c:pt>
                <c:pt idx="855">
                  <c:v>0.961855980941645</c:v>
                </c:pt>
                <c:pt idx="856">
                  <c:v>0.997812097048422</c:v>
                </c:pt>
                <c:pt idx="857">
                  <c:v>0.989539893492191</c:v>
                </c:pt>
                <c:pt idx="858">
                  <c:v>0.937406038169932</c:v>
                </c:pt>
                <c:pt idx="859">
                  <c:v>0.843721379812862</c:v>
                </c:pt>
                <c:pt idx="860">
                  <c:v>0.712638518925199</c:v>
                </c:pt>
                <c:pt idx="861">
                  <c:v>0.549967742524797</c:v>
                </c:pt>
                <c:pt idx="862">
                  <c:v>0.362919481432913</c:v>
                </c:pt>
                <c:pt idx="863">
                  <c:v>0.159784705771571</c:v>
                </c:pt>
                <c:pt idx="864">
                  <c:v>-0.050432574767194</c:v>
                </c:pt>
                <c:pt idx="865">
                  <c:v>-0.258414416344225</c:v>
                </c:pt>
                <c:pt idx="866">
                  <c:v>-0.454941961620972</c:v>
                </c:pt>
                <c:pt idx="867">
                  <c:v>-0.631304068368576</c:v>
                </c:pt>
                <c:pt idx="868">
                  <c:v>-0.779683433452734</c:v>
                </c:pt>
                <c:pt idx="869">
                  <c:v>-0.893503097133456</c:v>
                </c:pt>
                <c:pt idx="870">
                  <c:v>-0.967717968772897</c:v>
                </c:pt>
                <c:pt idx="871">
                  <c:v>-0.999038451986762</c:v>
                </c:pt>
                <c:pt idx="872">
                  <c:v>-0.986076256988155</c:v>
                </c:pt>
                <c:pt idx="873">
                  <c:v>-0.929405936947589</c:v>
                </c:pt>
                <c:pt idx="874">
                  <c:v>-0.831539420751851</c:v>
                </c:pt>
                <c:pt idx="875">
                  <c:v>-0.696814671004713</c:v>
                </c:pt>
                <c:pt idx="876">
                  <c:v>-0.531203402537052</c:v>
                </c:pt>
                <c:pt idx="877">
                  <c:v>-0.342046384360621</c:v>
                </c:pt>
                <c:pt idx="878">
                  <c:v>-0.137728057885911</c:v>
                </c:pt>
                <c:pt idx="879">
                  <c:v>0.0726951059511991</c:v>
                </c:pt>
                <c:pt idx="880">
                  <c:v>0.27989603747277</c:v>
                </c:pt>
                <c:pt idx="881">
                  <c:v>0.474690493412067</c:v>
                </c:pt>
                <c:pt idx="882">
                  <c:v>0.648444151243435</c:v>
                </c:pt>
                <c:pt idx="883">
                  <c:v>0.793455328111085</c:v>
                </c:pt>
                <c:pt idx="884">
                  <c:v>0.903296360225177</c:v>
                </c:pt>
                <c:pt idx="885">
                  <c:v>0.973098510982126</c:v>
                </c:pt>
                <c:pt idx="886">
                  <c:v>0.999767779170673</c:v>
                </c:pt>
                <c:pt idx="887">
                  <c:v>0.98212204150117</c:v>
                </c:pt>
                <c:pt idx="888">
                  <c:v>0.920943450573929</c:v>
                </c:pt>
                <c:pt idx="889">
                  <c:v>0.818943765731295</c:v>
                </c:pt>
                <c:pt idx="890">
                  <c:v>0.680644153513607</c:v>
                </c:pt>
                <c:pt idx="891">
                  <c:v>0.512174785600046</c:v>
                </c:pt>
                <c:pt idx="892">
                  <c:v>0.321003117115208</c:v>
                </c:pt>
                <c:pt idx="893">
                  <c:v>0.115602889447116</c:v>
                </c:pt>
                <c:pt idx="894">
                  <c:v>-0.0949214708743389</c:v>
                </c:pt>
                <c:pt idx="895">
                  <c:v>-0.301238408606781</c:v>
                </c:pt>
                <c:pt idx="896">
                  <c:v>-0.494202863772593</c:v>
                </c:pt>
                <c:pt idx="897">
                  <c:v>-0.665261629177789</c:v>
                </c:pt>
                <c:pt idx="898">
                  <c:v>-0.806832473879453</c:v>
                </c:pt>
                <c:pt idx="899">
                  <c:v>-0.912640227840073</c:v>
                </c:pt>
                <c:pt idx="900">
                  <c:v>-0.977994930716599</c:v>
                </c:pt>
                <c:pt idx="901">
                  <c:v>-0.999999715755407</c:v>
                </c:pt>
                <c:pt idx="902">
                  <c:v>-0.977679214277666</c:v>
                </c:pt>
                <c:pt idx="903">
                  <c:v>-0.912022789187799</c:v>
                </c:pt>
                <c:pt idx="904">
                  <c:v>-0.805940681166768</c:v>
                </c:pt>
                <c:pt idx="905">
                  <c:v>-0.664135011383465</c:v>
                </c:pt>
                <c:pt idx="906">
                  <c:v>-0.492891358567337</c:v>
                </c:pt>
                <c:pt idx="907">
                  <c:v>-0.299800148851133</c:v>
                </c:pt>
                <c:pt idx="908">
                  <c:v>-0.0934202078621227</c:v>
                </c:pt>
                <c:pt idx="909">
                  <c:v>0.117100611783835</c:v>
                </c:pt>
                <c:pt idx="910">
                  <c:v>0.322430911785779</c:v>
                </c:pt>
                <c:pt idx="911">
                  <c:v>0.513469365178701</c:v>
                </c:pt>
                <c:pt idx="912">
                  <c:v>0.681748135373266</c:v>
                </c:pt>
                <c:pt idx="913">
                  <c:v>0.819808215545794</c:v>
                </c:pt>
                <c:pt idx="914">
                  <c:v>0.921530051346702</c:v>
                </c:pt>
                <c:pt idx="915">
                  <c:v>0.982404791977481</c:v>
                </c:pt>
                <c:pt idx="916">
                  <c:v>0.999734146351093</c:v>
                </c:pt>
                <c:pt idx="917">
                  <c:v>0.97274998565144</c:v>
                </c:pt>
                <c:pt idx="918">
                  <c:v>0.902648390872928</c:v>
                </c:pt>
                <c:pt idx="919">
                  <c:v>0.792536636172589</c:v>
                </c:pt>
                <c:pt idx="920">
                  <c:v>0.647295458013706</c:v>
                </c:pt>
                <c:pt idx="921">
                  <c:v>0.473362715062088</c:v>
                </c:pt>
                <c:pt idx="922">
                  <c:v>0.278448028175064</c:v>
                </c:pt>
                <c:pt idx="923">
                  <c:v>0.0711910491510085</c:v>
                </c:pt>
                <c:pt idx="924">
                  <c:v>-0.139221494421031</c:v>
                </c:pt>
                <c:pt idx="925">
                  <c:v>-0.34346300360954</c:v>
                </c:pt>
                <c:pt idx="926">
                  <c:v>-0.532480412427828</c:v>
                </c:pt>
                <c:pt idx="927">
                  <c:v>-0.697895467691985</c:v>
                </c:pt>
                <c:pt idx="928">
                  <c:v>-0.832376097599116</c:v>
                </c:pt>
                <c:pt idx="929">
                  <c:v>-0.929961408003381</c:v>
                </c:pt>
                <c:pt idx="930">
                  <c:v>-0.986325900831763</c:v>
                </c:pt>
                <c:pt idx="931">
                  <c:v>-0.998971203080138</c:v>
                </c:pt>
                <c:pt idx="932">
                  <c:v>-0.967336807943946</c:v>
                </c:pt>
                <c:pt idx="933">
                  <c:v>-0.892824919449946</c:v>
                </c:pt>
                <c:pt idx="934">
                  <c:v>-0.778738299343298</c:v>
                </c:pt>
                <c:pt idx="935">
                  <c:v>-0.630133871185366</c:v>
                </c:pt>
                <c:pt idx="936">
                  <c:v>-0.453598570704165</c:v>
                </c:pt>
                <c:pt idx="937">
                  <c:v>-0.25695737789799</c:v>
                </c:pt>
                <c:pt idx="938">
                  <c:v>-0.0489264724565078</c:v>
                </c:pt>
                <c:pt idx="939">
                  <c:v>0.161273113511316</c:v>
                </c:pt>
                <c:pt idx="940">
                  <c:v>0.364324220483392</c:v>
                </c:pt>
                <c:pt idx="941">
                  <c:v>0.551226547407398</c:v>
                </c:pt>
                <c:pt idx="942">
                  <c:v>0.713695592737085</c:v>
                </c:pt>
                <c:pt idx="943">
                  <c:v>0.844529867441048</c:v>
                </c:pt>
                <c:pt idx="944">
                  <c:v>0.937930103158496</c:v>
                </c:pt>
                <c:pt idx="945">
                  <c:v>0.989756306503744</c:v>
                </c:pt>
                <c:pt idx="946">
                  <c:v>0.997711265511498</c:v>
                </c:pt>
                <c:pt idx="947">
                  <c:v>0.961442374244271</c:v>
                </c:pt>
                <c:pt idx="948">
                  <c:v>0.882557262156097</c:v>
                </c:pt>
                <c:pt idx="949">
                  <c:v>0.764552535436077</c:v>
                </c:pt>
                <c:pt idx="950">
                  <c:v>0.612658788893077</c:v>
                </c:pt>
                <c:pt idx="951">
                  <c:v>0.433608758276548</c:v>
                </c:pt>
                <c:pt idx="952">
                  <c:v>0.235338889750172</c:v>
                </c:pt>
                <c:pt idx="953">
                  <c:v>0.0266375545419896</c:v>
                </c:pt>
                <c:pt idx="954">
                  <c:v>-0.183244498238896</c:v>
                </c:pt>
                <c:pt idx="955">
                  <c:v>-0.385004183824104</c:v>
                </c:pt>
                <c:pt idx="956">
                  <c:v>-0.569698443800407</c:v>
                </c:pt>
                <c:pt idx="957">
                  <c:v>-0.729140649849495</c:v>
                </c:pt>
                <c:pt idx="958">
                  <c:v>-0.856263478496569</c:v>
                </c:pt>
                <c:pt idx="959">
                  <c:v>-0.945432172337325</c:v>
                </c:pt>
                <c:pt idx="960">
                  <c:v>-0.992694302345573</c:v>
                </c:pt>
                <c:pt idx="961">
                  <c:v>-0.995954960471835</c:v>
                </c:pt>
                <c:pt idx="962">
                  <c:v>-0.95506961706934</c:v>
                </c:pt>
                <c:pt idx="963">
                  <c:v>-0.871850527213868</c:v>
                </c:pt>
                <c:pt idx="964">
                  <c:v>-0.7499864019554</c:v>
                </c:pt>
                <c:pt idx="965">
                  <c:v>-0.594878905097477</c:v>
                </c:pt>
                <c:pt idx="966">
                  <c:v>-0.413403222833466</c:v>
                </c:pt>
                <c:pt idx="967">
                  <c:v>-0.21360331906194</c:v>
                </c:pt>
                <c:pt idx="968">
                  <c:v>-0.00433538428084318</c:v>
                </c:pt>
                <c:pt idx="969">
                  <c:v>0.205124717705256</c:v>
                </c:pt>
                <c:pt idx="970">
                  <c:v>0.405492605223057</c:v>
                </c:pt>
                <c:pt idx="971">
                  <c:v>0.587886911725087</c:v>
                </c:pt>
                <c:pt idx="972">
                  <c:v>0.744222955018657</c:v>
                </c:pt>
                <c:pt idx="973">
                  <c:v>0.867571093222218</c:v>
                </c:pt>
                <c:pt idx="974">
                  <c:v>0.952463883214491</c:v>
                </c:pt>
                <c:pt idx="975">
                  <c:v>0.995138426686312</c:v>
                </c:pt>
                <c:pt idx="976">
                  <c:v>0.99370316173367</c:v>
                </c:pt>
                <c:pt idx="977">
                  <c:v>0.948221706904892</c:v>
                </c:pt>
                <c:pt idx="978">
                  <c:v>0.860710041289505</c:v>
                </c:pt>
                <c:pt idx="979">
                  <c:v>0.735047145641967</c:v>
                </c:pt>
                <c:pt idx="980">
                  <c:v>0.57680306539971</c:v>
                </c:pt>
                <c:pt idx="981">
                  <c:v>0.392992016752646</c:v>
                </c:pt>
                <c:pt idx="982">
                  <c:v>0.191761479412959</c:v>
                </c:pt>
                <c:pt idx="983">
                  <c:v>-0.0179689428605609</c:v>
                </c:pt>
                <c:pt idx="984">
                  <c:v>-0.226902886367076</c:v>
                </c:pt>
                <c:pt idx="985">
                  <c:v>-0.425779291565057</c:v>
                </c:pt>
                <c:pt idx="986">
                  <c:v>-0.605782902307144</c:v>
                </c:pt>
                <c:pt idx="987">
                  <c:v>-0.758935004705285</c:v>
                </c:pt>
                <c:pt idx="988">
                  <c:v>-0.878447086010379</c:v>
                </c:pt>
                <c:pt idx="989">
                  <c:v>-0.959021737470706</c:v>
                </c:pt>
                <c:pt idx="990">
                  <c:v>-0.997087463559121</c:v>
                </c:pt>
                <c:pt idx="991">
                  <c:v>-0.99095698958069</c:v>
                </c:pt>
                <c:pt idx="992">
                  <c:v>-0.940902050628231</c:v>
                </c:pt>
                <c:pt idx="993">
                  <c:v>-0.849141346843022</c:v>
                </c:pt>
                <c:pt idx="994">
                  <c:v>-0.719742198867438</c:v>
                </c:pt>
                <c:pt idx="995">
                  <c:v>-0.558440262640791</c:v>
                </c:pt>
                <c:pt idx="996">
                  <c:v>-0.372385294734348</c:v>
                </c:pt>
                <c:pt idx="997">
                  <c:v>-0.169824237252441</c:v>
                </c:pt>
                <c:pt idx="998">
                  <c:v>0.0402643303427624</c:v>
                </c:pt>
                <c:pt idx="999">
                  <c:v>0.248568169451854</c:v>
                </c:pt>
                <c:pt idx="1000">
                  <c:v>0.445854150099304</c:v>
                </c:pt>
                <c:pt idx="1001">
                  <c:v>0.623377512181619</c:v>
                </c:pt>
                <c:pt idx="1002">
                  <c:v>0.773269479574414</c:v>
                </c:pt>
                <c:pt idx="1003">
                  <c:v>0.888886045987992</c:v>
                </c:pt>
                <c:pt idx="1004">
                  <c:v>0.965102472533286</c:v>
                </c:pt>
                <c:pt idx="1005">
                  <c:v>0.998540443306204</c:v>
                </c:pt>
                <c:pt idx="1006">
                  <c:v>0.987717810250367</c:v>
                </c:pt>
                <c:pt idx="1007">
                  <c:v>0.9331142898132</c:v>
                </c:pt>
                <c:pt idx="1008">
                  <c:v>0.837150199370871</c:v>
                </c:pt>
                <c:pt idx="1009">
                  <c:v>0.704079175936581</c:v>
                </c:pt>
                <c:pt idx="1010">
                  <c:v>0.539799632427735</c:v>
                </c:pt>
                <c:pt idx="1011">
                  <c:v>0.351593308748947</c:v>
                </c:pt>
                <c:pt idx="1012">
                  <c:v>0.147802506492788</c:v>
                </c:pt>
                <c:pt idx="1013">
                  <c:v>-0.0625396860738077</c:v>
                </c:pt>
                <c:pt idx="1014">
                  <c:v>-0.270109788348492</c:v>
                </c:pt>
                <c:pt idx="1015">
                  <c:v>-0.465707193460611</c:v>
                </c:pt>
                <c:pt idx="1016">
                  <c:v>-0.640661987922148</c:v>
                </c:pt>
                <c:pt idx="1017">
                  <c:v>-0.787219248136992</c:v>
                </c:pt>
                <c:pt idx="1018">
                  <c:v>-0.89888277970843</c:v>
                </c:pt>
                <c:pt idx="1019">
                  <c:v>-0.970703063199271</c:v>
                </c:pt>
                <c:pt idx="1020">
                  <c:v>-0.999496643061225</c:v>
                </c:pt>
                <c:pt idx="1021">
                  <c:v>-0.983987235254278</c:v>
                </c:pt>
                <c:pt idx="1022">
                  <c:v>-0.924862298918587</c:v>
                </c:pt>
                <c:pt idx="1023">
                  <c:v>-0.824742564542399</c:v>
                </c:pt>
              </c:numCache>
            </c:numRef>
          </c:yVal>
          <c:smooth val="1"/>
        </c:ser>
        <c:ser>
          <c:idx val="2"/>
          <c:order val="2"/>
          <c:tx>
            <c:strRef>
              <c:f>FFT_SampleData!$F$35</c:f>
              <c:strCache>
                <c:ptCount val="1"/>
                <c:pt idx="0">
                  <c:v>Sin波3</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C$36:$C$1060</c:f>
              <c:numCache>
                <c:formatCode>General</c:formatCode>
                <c:ptCount val="1025"/>
                <c:pt idx="0">
                  <c:v>0</c:v>
                </c:pt>
                <c:pt idx="1">
                  <c:v>0.001</c:v>
                </c:pt>
                <c:pt idx="2">
                  <c:v>0.002</c:v>
                </c:pt>
                <c:pt idx="3">
                  <c:v>0.003</c:v>
                </c:pt>
                <c:pt idx="4">
                  <c:v>0.004</c:v>
                </c:pt>
                <c:pt idx="5">
                  <c:v>0.005</c:v>
                </c:pt>
                <c:pt idx="6">
                  <c:v>0.006</c:v>
                </c:pt>
                <c:pt idx="7">
                  <c:v>0.007</c:v>
                </c:pt>
                <c:pt idx="8">
                  <c:v>0.008</c:v>
                </c:pt>
                <c:pt idx="9">
                  <c:v>0.009</c:v>
                </c:pt>
                <c:pt idx="10">
                  <c:v>0.01</c:v>
                </c:pt>
                <c:pt idx="11">
                  <c:v>0.011</c:v>
                </c:pt>
                <c:pt idx="12">
                  <c:v>0.012</c:v>
                </c:pt>
                <c:pt idx="13">
                  <c:v>0.013</c:v>
                </c:pt>
                <c:pt idx="14">
                  <c:v>0.014</c:v>
                </c:pt>
                <c:pt idx="15">
                  <c:v>0.015</c:v>
                </c:pt>
                <c:pt idx="16">
                  <c:v>0.016</c:v>
                </c:pt>
                <c:pt idx="17">
                  <c:v>0.017</c:v>
                </c:pt>
                <c:pt idx="18">
                  <c:v>0.018</c:v>
                </c:pt>
                <c:pt idx="19">
                  <c:v>0.019</c:v>
                </c:pt>
                <c:pt idx="20">
                  <c:v>0.02</c:v>
                </c:pt>
                <c:pt idx="21">
                  <c:v>0.021</c:v>
                </c:pt>
                <c:pt idx="22">
                  <c:v>0.022</c:v>
                </c:pt>
                <c:pt idx="23">
                  <c:v>0.023</c:v>
                </c:pt>
                <c:pt idx="24">
                  <c:v>0.024</c:v>
                </c:pt>
                <c:pt idx="25">
                  <c:v>0.025</c:v>
                </c:pt>
                <c:pt idx="26">
                  <c:v>0.026</c:v>
                </c:pt>
                <c:pt idx="27">
                  <c:v>0.027</c:v>
                </c:pt>
                <c:pt idx="28">
                  <c:v>0.028</c:v>
                </c:pt>
                <c:pt idx="29">
                  <c:v>0.029</c:v>
                </c:pt>
                <c:pt idx="30">
                  <c:v>0.03</c:v>
                </c:pt>
                <c:pt idx="31">
                  <c:v>0.031</c:v>
                </c:pt>
                <c:pt idx="32">
                  <c:v>0.032</c:v>
                </c:pt>
                <c:pt idx="33">
                  <c:v>0.033</c:v>
                </c:pt>
                <c:pt idx="34">
                  <c:v>0.034</c:v>
                </c:pt>
                <c:pt idx="35">
                  <c:v>0.035</c:v>
                </c:pt>
                <c:pt idx="36">
                  <c:v>0.036</c:v>
                </c:pt>
                <c:pt idx="37">
                  <c:v>0.037</c:v>
                </c:pt>
                <c:pt idx="38">
                  <c:v>0.038</c:v>
                </c:pt>
                <c:pt idx="39">
                  <c:v>0.039</c:v>
                </c:pt>
                <c:pt idx="40">
                  <c:v>0.04</c:v>
                </c:pt>
                <c:pt idx="41">
                  <c:v>0.041</c:v>
                </c:pt>
                <c:pt idx="42">
                  <c:v>0.042</c:v>
                </c:pt>
                <c:pt idx="43">
                  <c:v>0.043</c:v>
                </c:pt>
                <c:pt idx="44">
                  <c:v>0.044</c:v>
                </c:pt>
                <c:pt idx="45">
                  <c:v>0.045</c:v>
                </c:pt>
                <c:pt idx="46">
                  <c:v>0.046</c:v>
                </c:pt>
                <c:pt idx="47">
                  <c:v>0.047</c:v>
                </c:pt>
                <c:pt idx="48">
                  <c:v>0.048</c:v>
                </c:pt>
                <c:pt idx="49">
                  <c:v>0.049</c:v>
                </c:pt>
                <c:pt idx="50">
                  <c:v>0.05</c:v>
                </c:pt>
                <c:pt idx="51">
                  <c:v>0.051</c:v>
                </c:pt>
                <c:pt idx="52">
                  <c:v>0.052</c:v>
                </c:pt>
                <c:pt idx="53">
                  <c:v>0.053</c:v>
                </c:pt>
                <c:pt idx="54">
                  <c:v>0.054</c:v>
                </c:pt>
                <c:pt idx="55">
                  <c:v>0.055</c:v>
                </c:pt>
                <c:pt idx="56">
                  <c:v>0.056</c:v>
                </c:pt>
                <c:pt idx="57">
                  <c:v>0.057</c:v>
                </c:pt>
                <c:pt idx="58">
                  <c:v>0.058</c:v>
                </c:pt>
                <c:pt idx="59">
                  <c:v>0.059</c:v>
                </c:pt>
                <c:pt idx="60">
                  <c:v>0.06</c:v>
                </c:pt>
                <c:pt idx="61">
                  <c:v>0.061</c:v>
                </c:pt>
                <c:pt idx="62">
                  <c:v>0.062</c:v>
                </c:pt>
                <c:pt idx="63">
                  <c:v>0.063</c:v>
                </c:pt>
                <c:pt idx="64">
                  <c:v>0.064</c:v>
                </c:pt>
                <c:pt idx="65">
                  <c:v>0.065</c:v>
                </c:pt>
                <c:pt idx="66">
                  <c:v>0.066</c:v>
                </c:pt>
                <c:pt idx="67">
                  <c:v>0.067</c:v>
                </c:pt>
                <c:pt idx="68">
                  <c:v>0.068</c:v>
                </c:pt>
                <c:pt idx="69">
                  <c:v>0.069</c:v>
                </c:pt>
                <c:pt idx="70">
                  <c:v>0.07</c:v>
                </c:pt>
                <c:pt idx="71">
                  <c:v>0.071</c:v>
                </c:pt>
                <c:pt idx="72">
                  <c:v>0.072</c:v>
                </c:pt>
                <c:pt idx="73">
                  <c:v>0.073</c:v>
                </c:pt>
                <c:pt idx="74">
                  <c:v>0.074</c:v>
                </c:pt>
                <c:pt idx="75">
                  <c:v>0.075</c:v>
                </c:pt>
                <c:pt idx="76">
                  <c:v>0.076</c:v>
                </c:pt>
                <c:pt idx="77">
                  <c:v>0.077</c:v>
                </c:pt>
                <c:pt idx="78">
                  <c:v>0.078</c:v>
                </c:pt>
                <c:pt idx="79">
                  <c:v>0.079</c:v>
                </c:pt>
                <c:pt idx="80">
                  <c:v>0.08</c:v>
                </c:pt>
                <c:pt idx="81">
                  <c:v>0.081</c:v>
                </c:pt>
                <c:pt idx="82">
                  <c:v>0.082</c:v>
                </c:pt>
                <c:pt idx="83">
                  <c:v>0.083</c:v>
                </c:pt>
                <c:pt idx="84">
                  <c:v>0.084</c:v>
                </c:pt>
                <c:pt idx="85">
                  <c:v>0.085</c:v>
                </c:pt>
                <c:pt idx="86">
                  <c:v>0.086</c:v>
                </c:pt>
                <c:pt idx="87">
                  <c:v>0.087</c:v>
                </c:pt>
                <c:pt idx="88">
                  <c:v>0.088</c:v>
                </c:pt>
                <c:pt idx="89">
                  <c:v>0.089</c:v>
                </c:pt>
                <c:pt idx="90">
                  <c:v>0.09</c:v>
                </c:pt>
                <c:pt idx="91">
                  <c:v>0.091</c:v>
                </c:pt>
                <c:pt idx="92">
                  <c:v>0.092</c:v>
                </c:pt>
                <c:pt idx="93">
                  <c:v>0.093</c:v>
                </c:pt>
                <c:pt idx="94">
                  <c:v>0.094</c:v>
                </c:pt>
                <c:pt idx="95">
                  <c:v>0.095</c:v>
                </c:pt>
                <c:pt idx="96">
                  <c:v>0.096</c:v>
                </c:pt>
                <c:pt idx="97">
                  <c:v>0.097</c:v>
                </c:pt>
                <c:pt idx="98">
                  <c:v>0.098</c:v>
                </c:pt>
                <c:pt idx="99">
                  <c:v>0.099</c:v>
                </c:pt>
                <c:pt idx="100">
                  <c:v>0.1</c:v>
                </c:pt>
                <c:pt idx="101">
                  <c:v>0.101</c:v>
                </c:pt>
                <c:pt idx="102">
                  <c:v>0.102</c:v>
                </c:pt>
                <c:pt idx="103">
                  <c:v>0.103</c:v>
                </c:pt>
                <c:pt idx="104">
                  <c:v>0.104</c:v>
                </c:pt>
                <c:pt idx="105">
                  <c:v>0.105</c:v>
                </c:pt>
                <c:pt idx="106">
                  <c:v>0.106</c:v>
                </c:pt>
                <c:pt idx="107">
                  <c:v>0.107</c:v>
                </c:pt>
                <c:pt idx="108">
                  <c:v>0.108</c:v>
                </c:pt>
                <c:pt idx="109">
                  <c:v>0.109</c:v>
                </c:pt>
                <c:pt idx="110">
                  <c:v>0.11</c:v>
                </c:pt>
                <c:pt idx="111">
                  <c:v>0.111</c:v>
                </c:pt>
                <c:pt idx="112">
                  <c:v>0.112</c:v>
                </c:pt>
                <c:pt idx="113">
                  <c:v>0.113</c:v>
                </c:pt>
                <c:pt idx="114">
                  <c:v>0.114</c:v>
                </c:pt>
                <c:pt idx="115">
                  <c:v>0.115</c:v>
                </c:pt>
                <c:pt idx="116">
                  <c:v>0.116</c:v>
                </c:pt>
                <c:pt idx="117">
                  <c:v>0.117</c:v>
                </c:pt>
                <c:pt idx="118">
                  <c:v>0.118</c:v>
                </c:pt>
                <c:pt idx="119">
                  <c:v>0.119</c:v>
                </c:pt>
                <c:pt idx="120">
                  <c:v>0.12</c:v>
                </c:pt>
                <c:pt idx="121">
                  <c:v>0.121</c:v>
                </c:pt>
                <c:pt idx="122">
                  <c:v>0.122</c:v>
                </c:pt>
                <c:pt idx="123">
                  <c:v>0.123</c:v>
                </c:pt>
                <c:pt idx="124">
                  <c:v>0.124</c:v>
                </c:pt>
                <c:pt idx="125">
                  <c:v>0.125</c:v>
                </c:pt>
                <c:pt idx="126">
                  <c:v>0.126</c:v>
                </c:pt>
                <c:pt idx="127">
                  <c:v>0.127</c:v>
                </c:pt>
                <c:pt idx="128">
                  <c:v>0.128</c:v>
                </c:pt>
                <c:pt idx="129">
                  <c:v>0.129</c:v>
                </c:pt>
                <c:pt idx="130">
                  <c:v>0.13</c:v>
                </c:pt>
                <c:pt idx="131">
                  <c:v>0.131</c:v>
                </c:pt>
                <c:pt idx="132">
                  <c:v>0.132</c:v>
                </c:pt>
                <c:pt idx="133">
                  <c:v>0.133</c:v>
                </c:pt>
                <c:pt idx="134">
                  <c:v>0.134</c:v>
                </c:pt>
                <c:pt idx="135">
                  <c:v>0.135</c:v>
                </c:pt>
                <c:pt idx="136">
                  <c:v>0.136</c:v>
                </c:pt>
                <c:pt idx="137">
                  <c:v>0.137</c:v>
                </c:pt>
                <c:pt idx="138">
                  <c:v>0.138</c:v>
                </c:pt>
                <c:pt idx="139">
                  <c:v>0.139</c:v>
                </c:pt>
                <c:pt idx="140">
                  <c:v>0.14</c:v>
                </c:pt>
                <c:pt idx="141">
                  <c:v>0.141</c:v>
                </c:pt>
                <c:pt idx="142">
                  <c:v>0.142</c:v>
                </c:pt>
                <c:pt idx="143">
                  <c:v>0.143</c:v>
                </c:pt>
                <c:pt idx="144">
                  <c:v>0.144</c:v>
                </c:pt>
                <c:pt idx="145">
                  <c:v>0.145</c:v>
                </c:pt>
                <c:pt idx="146">
                  <c:v>0.146</c:v>
                </c:pt>
                <c:pt idx="147">
                  <c:v>0.147</c:v>
                </c:pt>
                <c:pt idx="148">
                  <c:v>0.148</c:v>
                </c:pt>
                <c:pt idx="149">
                  <c:v>0.149</c:v>
                </c:pt>
                <c:pt idx="150">
                  <c:v>0.15</c:v>
                </c:pt>
                <c:pt idx="151">
                  <c:v>0.151</c:v>
                </c:pt>
                <c:pt idx="152">
                  <c:v>0.152</c:v>
                </c:pt>
                <c:pt idx="153">
                  <c:v>0.153</c:v>
                </c:pt>
                <c:pt idx="154">
                  <c:v>0.154</c:v>
                </c:pt>
                <c:pt idx="155">
                  <c:v>0.155</c:v>
                </c:pt>
                <c:pt idx="156">
                  <c:v>0.156</c:v>
                </c:pt>
                <c:pt idx="157">
                  <c:v>0.157</c:v>
                </c:pt>
                <c:pt idx="158">
                  <c:v>0.158</c:v>
                </c:pt>
                <c:pt idx="159">
                  <c:v>0.159</c:v>
                </c:pt>
                <c:pt idx="160">
                  <c:v>0.16</c:v>
                </c:pt>
                <c:pt idx="161">
                  <c:v>0.161</c:v>
                </c:pt>
                <c:pt idx="162">
                  <c:v>0.162</c:v>
                </c:pt>
                <c:pt idx="163">
                  <c:v>0.163</c:v>
                </c:pt>
                <c:pt idx="164">
                  <c:v>0.164</c:v>
                </c:pt>
                <c:pt idx="165">
                  <c:v>0.165</c:v>
                </c:pt>
                <c:pt idx="166">
                  <c:v>0.166</c:v>
                </c:pt>
                <c:pt idx="167">
                  <c:v>0.167</c:v>
                </c:pt>
                <c:pt idx="168">
                  <c:v>0.168</c:v>
                </c:pt>
                <c:pt idx="169">
                  <c:v>0.169</c:v>
                </c:pt>
                <c:pt idx="170">
                  <c:v>0.17</c:v>
                </c:pt>
                <c:pt idx="171">
                  <c:v>0.171</c:v>
                </c:pt>
                <c:pt idx="172">
                  <c:v>0.172</c:v>
                </c:pt>
                <c:pt idx="173">
                  <c:v>0.173</c:v>
                </c:pt>
                <c:pt idx="174">
                  <c:v>0.174</c:v>
                </c:pt>
                <c:pt idx="175">
                  <c:v>0.175</c:v>
                </c:pt>
                <c:pt idx="176">
                  <c:v>0.176</c:v>
                </c:pt>
                <c:pt idx="177">
                  <c:v>0.177</c:v>
                </c:pt>
                <c:pt idx="178">
                  <c:v>0.178</c:v>
                </c:pt>
                <c:pt idx="179">
                  <c:v>0.179</c:v>
                </c:pt>
                <c:pt idx="180">
                  <c:v>0.18</c:v>
                </c:pt>
                <c:pt idx="181">
                  <c:v>0.181</c:v>
                </c:pt>
                <c:pt idx="182">
                  <c:v>0.182</c:v>
                </c:pt>
                <c:pt idx="183">
                  <c:v>0.183</c:v>
                </c:pt>
                <c:pt idx="184">
                  <c:v>0.184</c:v>
                </c:pt>
                <c:pt idx="185">
                  <c:v>0.185</c:v>
                </c:pt>
                <c:pt idx="186">
                  <c:v>0.186</c:v>
                </c:pt>
                <c:pt idx="187">
                  <c:v>0.187</c:v>
                </c:pt>
                <c:pt idx="188">
                  <c:v>0.188</c:v>
                </c:pt>
                <c:pt idx="189">
                  <c:v>0.189</c:v>
                </c:pt>
                <c:pt idx="190">
                  <c:v>0.19</c:v>
                </c:pt>
                <c:pt idx="191">
                  <c:v>0.191</c:v>
                </c:pt>
                <c:pt idx="192">
                  <c:v>0.192</c:v>
                </c:pt>
                <c:pt idx="193">
                  <c:v>0.193</c:v>
                </c:pt>
                <c:pt idx="194">
                  <c:v>0.194</c:v>
                </c:pt>
                <c:pt idx="195">
                  <c:v>0.195</c:v>
                </c:pt>
                <c:pt idx="196">
                  <c:v>0.196</c:v>
                </c:pt>
                <c:pt idx="197">
                  <c:v>0.197</c:v>
                </c:pt>
                <c:pt idx="198">
                  <c:v>0.198</c:v>
                </c:pt>
                <c:pt idx="199">
                  <c:v>0.199</c:v>
                </c:pt>
                <c:pt idx="200">
                  <c:v>0.2</c:v>
                </c:pt>
                <c:pt idx="201">
                  <c:v>0.201</c:v>
                </c:pt>
                <c:pt idx="202">
                  <c:v>0.202</c:v>
                </c:pt>
                <c:pt idx="203">
                  <c:v>0.203</c:v>
                </c:pt>
                <c:pt idx="204">
                  <c:v>0.204</c:v>
                </c:pt>
                <c:pt idx="205">
                  <c:v>0.205</c:v>
                </c:pt>
                <c:pt idx="206">
                  <c:v>0.206</c:v>
                </c:pt>
                <c:pt idx="207">
                  <c:v>0.207</c:v>
                </c:pt>
                <c:pt idx="208">
                  <c:v>0.208</c:v>
                </c:pt>
                <c:pt idx="209">
                  <c:v>0.209</c:v>
                </c:pt>
                <c:pt idx="210">
                  <c:v>0.21</c:v>
                </c:pt>
                <c:pt idx="211">
                  <c:v>0.211</c:v>
                </c:pt>
                <c:pt idx="212">
                  <c:v>0.212</c:v>
                </c:pt>
                <c:pt idx="213">
                  <c:v>0.213</c:v>
                </c:pt>
                <c:pt idx="214">
                  <c:v>0.214</c:v>
                </c:pt>
                <c:pt idx="215">
                  <c:v>0.215</c:v>
                </c:pt>
                <c:pt idx="216">
                  <c:v>0.216</c:v>
                </c:pt>
                <c:pt idx="217">
                  <c:v>0.217</c:v>
                </c:pt>
                <c:pt idx="218">
                  <c:v>0.218</c:v>
                </c:pt>
                <c:pt idx="219">
                  <c:v>0.219</c:v>
                </c:pt>
                <c:pt idx="220">
                  <c:v>0.22</c:v>
                </c:pt>
                <c:pt idx="221">
                  <c:v>0.221</c:v>
                </c:pt>
                <c:pt idx="222">
                  <c:v>0.222</c:v>
                </c:pt>
                <c:pt idx="223">
                  <c:v>0.223</c:v>
                </c:pt>
                <c:pt idx="224">
                  <c:v>0.224</c:v>
                </c:pt>
                <c:pt idx="225">
                  <c:v>0.225</c:v>
                </c:pt>
                <c:pt idx="226">
                  <c:v>0.226</c:v>
                </c:pt>
                <c:pt idx="227">
                  <c:v>0.227</c:v>
                </c:pt>
                <c:pt idx="228">
                  <c:v>0.228</c:v>
                </c:pt>
                <c:pt idx="229">
                  <c:v>0.229</c:v>
                </c:pt>
                <c:pt idx="230">
                  <c:v>0.23</c:v>
                </c:pt>
                <c:pt idx="231">
                  <c:v>0.231</c:v>
                </c:pt>
                <c:pt idx="232">
                  <c:v>0.232</c:v>
                </c:pt>
                <c:pt idx="233">
                  <c:v>0.233</c:v>
                </c:pt>
                <c:pt idx="234">
                  <c:v>0.234</c:v>
                </c:pt>
                <c:pt idx="235">
                  <c:v>0.235</c:v>
                </c:pt>
                <c:pt idx="236">
                  <c:v>0.236</c:v>
                </c:pt>
                <c:pt idx="237">
                  <c:v>0.237</c:v>
                </c:pt>
                <c:pt idx="238">
                  <c:v>0.238</c:v>
                </c:pt>
                <c:pt idx="239">
                  <c:v>0.239</c:v>
                </c:pt>
                <c:pt idx="240">
                  <c:v>0.24</c:v>
                </c:pt>
                <c:pt idx="241">
                  <c:v>0.241</c:v>
                </c:pt>
                <c:pt idx="242">
                  <c:v>0.242</c:v>
                </c:pt>
                <c:pt idx="243">
                  <c:v>0.243</c:v>
                </c:pt>
                <c:pt idx="244">
                  <c:v>0.244</c:v>
                </c:pt>
                <c:pt idx="245">
                  <c:v>0.245</c:v>
                </c:pt>
                <c:pt idx="246">
                  <c:v>0.246</c:v>
                </c:pt>
                <c:pt idx="247">
                  <c:v>0.247</c:v>
                </c:pt>
                <c:pt idx="248">
                  <c:v>0.248</c:v>
                </c:pt>
                <c:pt idx="249">
                  <c:v>0.249</c:v>
                </c:pt>
                <c:pt idx="250">
                  <c:v>0.25</c:v>
                </c:pt>
                <c:pt idx="251">
                  <c:v>0.251</c:v>
                </c:pt>
                <c:pt idx="252">
                  <c:v>0.252</c:v>
                </c:pt>
                <c:pt idx="253">
                  <c:v>0.253</c:v>
                </c:pt>
                <c:pt idx="254">
                  <c:v>0.254</c:v>
                </c:pt>
                <c:pt idx="255">
                  <c:v>0.255</c:v>
                </c:pt>
                <c:pt idx="256">
                  <c:v>0.256</c:v>
                </c:pt>
                <c:pt idx="257">
                  <c:v>0.257</c:v>
                </c:pt>
                <c:pt idx="258">
                  <c:v>0.258</c:v>
                </c:pt>
                <c:pt idx="259">
                  <c:v>0.259</c:v>
                </c:pt>
                <c:pt idx="260">
                  <c:v>0.26</c:v>
                </c:pt>
                <c:pt idx="261">
                  <c:v>0.261</c:v>
                </c:pt>
                <c:pt idx="262">
                  <c:v>0.262</c:v>
                </c:pt>
                <c:pt idx="263">
                  <c:v>0.263</c:v>
                </c:pt>
                <c:pt idx="264">
                  <c:v>0.264</c:v>
                </c:pt>
                <c:pt idx="265">
                  <c:v>0.265</c:v>
                </c:pt>
                <c:pt idx="266">
                  <c:v>0.266</c:v>
                </c:pt>
                <c:pt idx="267">
                  <c:v>0.267</c:v>
                </c:pt>
                <c:pt idx="268">
                  <c:v>0.268</c:v>
                </c:pt>
                <c:pt idx="269">
                  <c:v>0.269</c:v>
                </c:pt>
                <c:pt idx="270">
                  <c:v>0.27</c:v>
                </c:pt>
                <c:pt idx="271">
                  <c:v>0.271</c:v>
                </c:pt>
                <c:pt idx="272">
                  <c:v>0.272</c:v>
                </c:pt>
                <c:pt idx="273">
                  <c:v>0.273</c:v>
                </c:pt>
                <c:pt idx="274">
                  <c:v>0.274</c:v>
                </c:pt>
                <c:pt idx="275">
                  <c:v>0.275</c:v>
                </c:pt>
                <c:pt idx="276">
                  <c:v>0.276</c:v>
                </c:pt>
                <c:pt idx="277">
                  <c:v>0.277</c:v>
                </c:pt>
                <c:pt idx="278">
                  <c:v>0.278</c:v>
                </c:pt>
                <c:pt idx="279">
                  <c:v>0.279</c:v>
                </c:pt>
                <c:pt idx="280">
                  <c:v>0.28</c:v>
                </c:pt>
                <c:pt idx="281">
                  <c:v>0.281</c:v>
                </c:pt>
                <c:pt idx="282">
                  <c:v>0.282</c:v>
                </c:pt>
                <c:pt idx="283">
                  <c:v>0.283</c:v>
                </c:pt>
                <c:pt idx="284">
                  <c:v>0.284</c:v>
                </c:pt>
                <c:pt idx="285">
                  <c:v>0.285</c:v>
                </c:pt>
                <c:pt idx="286">
                  <c:v>0.286</c:v>
                </c:pt>
                <c:pt idx="287">
                  <c:v>0.287</c:v>
                </c:pt>
                <c:pt idx="288">
                  <c:v>0.288</c:v>
                </c:pt>
                <c:pt idx="289">
                  <c:v>0.289</c:v>
                </c:pt>
                <c:pt idx="290">
                  <c:v>0.29</c:v>
                </c:pt>
                <c:pt idx="291">
                  <c:v>0.291</c:v>
                </c:pt>
                <c:pt idx="292">
                  <c:v>0.292</c:v>
                </c:pt>
                <c:pt idx="293">
                  <c:v>0.293</c:v>
                </c:pt>
                <c:pt idx="294">
                  <c:v>0.294</c:v>
                </c:pt>
                <c:pt idx="295">
                  <c:v>0.295</c:v>
                </c:pt>
                <c:pt idx="296">
                  <c:v>0.296</c:v>
                </c:pt>
                <c:pt idx="297">
                  <c:v>0.297</c:v>
                </c:pt>
                <c:pt idx="298">
                  <c:v>0.298</c:v>
                </c:pt>
                <c:pt idx="299">
                  <c:v>0.299</c:v>
                </c:pt>
                <c:pt idx="300">
                  <c:v>0.3</c:v>
                </c:pt>
                <c:pt idx="301">
                  <c:v>0.301</c:v>
                </c:pt>
                <c:pt idx="302">
                  <c:v>0.302</c:v>
                </c:pt>
                <c:pt idx="303">
                  <c:v>0.303</c:v>
                </c:pt>
                <c:pt idx="304">
                  <c:v>0.304</c:v>
                </c:pt>
                <c:pt idx="305">
                  <c:v>0.305</c:v>
                </c:pt>
                <c:pt idx="306">
                  <c:v>0.306</c:v>
                </c:pt>
                <c:pt idx="307">
                  <c:v>0.307</c:v>
                </c:pt>
                <c:pt idx="308">
                  <c:v>0.308</c:v>
                </c:pt>
                <c:pt idx="309">
                  <c:v>0.309</c:v>
                </c:pt>
                <c:pt idx="310">
                  <c:v>0.31</c:v>
                </c:pt>
                <c:pt idx="311">
                  <c:v>0.311</c:v>
                </c:pt>
                <c:pt idx="312">
                  <c:v>0.312</c:v>
                </c:pt>
                <c:pt idx="313">
                  <c:v>0.313</c:v>
                </c:pt>
                <c:pt idx="314">
                  <c:v>0.314</c:v>
                </c:pt>
                <c:pt idx="315">
                  <c:v>0.315</c:v>
                </c:pt>
                <c:pt idx="316">
                  <c:v>0.316</c:v>
                </c:pt>
                <c:pt idx="317">
                  <c:v>0.317</c:v>
                </c:pt>
                <c:pt idx="318">
                  <c:v>0.318</c:v>
                </c:pt>
                <c:pt idx="319">
                  <c:v>0.319</c:v>
                </c:pt>
                <c:pt idx="320">
                  <c:v>0.32</c:v>
                </c:pt>
                <c:pt idx="321">
                  <c:v>0.321</c:v>
                </c:pt>
                <c:pt idx="322">
                  <c:v>0.322</c:v>
                </c:pt>
                <c:pt idx="323">
                  <c:v>0.323</c:v>
                </c:pt>
                <c:pt idx="324">
                  <c:v>0.324</c:v>
                </c:pt>
                <c:pt idx="325">
                  <c:v>0.325</c:v>
                </c:pt>
                <c:pt idx="326">
                  <c:v>0.326</c:v>
                </c:pt>
                <c:pt idx="327">
                  <c:v>0.327</c:v>
                </c:pt>
                <c:pt idx="328">
                  <c:v>0.328</c:v>
                </c:pt>
                <c:pt idx="329">
                  <c:v>0.329</c:v>
                </c:pt>
                <c:pt idx="330">
                  <c:v>0.33</c:v>
                </c:pt>
                <c:pt idx="331">
                  <c:v>0.331</c:v>
                </c:pt>
                <c:pt idx="332">
                  <c:v>0.332</c:v>
                </c:pt>
                <c:pt idx="333">
                  <c:v>0.333</c:v>
                </c:pt>
                <c:pt idx="334">
                  <c:v>0.334</c:v>
                </c:pt>
                <c:pt idx="335">
                  <c:v>0.335</c:v>
                </c:pt>
                <c:pt idx="336">
                  <c:v>0.336</c:v>
                </c:pt>
                <c:pt idx="337">
                  <c:v>0.337</c:v>
                </c:pt>
                <c:pt idx="338">
                  <c:v>0.338</c:v>
                </c:pt>
                <c:pt idx="339">
                  <c:v>0.339</c:v>
                </c:pt>
                <c:pt idx="340">
                  <c:v>0.34</c:v>
                </c:pt>
                <c:pt idx="341">
                  <c:v>0.341</c:v>
                </c:pt>
                <c:pt idx="342">
                  <c:v>0.342</c:v>
                </c:pt>
                <c:pt idx="343">
                  <c:v>0.343</c:v>
                </c:pt>
                <c:pt idx="344">
                  <c:v>0.344</c:v>
                </c:pt>
                <c:pt idx="345">
                  <c:v>0.345</c:v>
                </c:pt>
                <c:pt idx="346">
                  <c:v>0.346</c:v>
                </c:pt>
                <c:pt idx="347">
                  <c:v>0.347</c:v>
                </c:pt>
                <c:pt idx="348">
                  <c:v>0.348</c:v>
                </c:pt>
                <c:pt idx="349">
                  <c:v>0.349</c:v>
                </c:pt>
                <c:pt idx="350">
                  <c:v>0.35</c:v>
                </c:pt>
                <c:pt idx="351">
                  <c:v>0.351</c:v>
                </c:pt>
                <c:pt idx="352">
                  <c:v>0.352</c:v>
                </c:pt>
                <c:pt idx="353">
                  <c:v>0.353</c:v>
                </c:pt>
                <c:pt idx="354">
                  <c:v>0.354</c:v>
                </c:pt>
                <c:pt idx="355">
                  <c:v>0.355</c:v>
                </c:pt>
                <c:pt idx="356">
                  <c:v>0.356</c:v>
                </c:pt>
                <c:pt idx="357">
                  <c:v>0.357</c:v>
                </c:pt>
                <c:pt idx="358">
                  <c:v>0.358</c:v>
                </c:pt>
                <c:pt idx="359">
                  <c:v>0.359</c:v>
                </c:pt>
                <c:pt idx="360">
                  <c:v>0.36</c:v>
                </c:pt>
                <c:pt idx="361">
                  <c:v>0.361</c:v>
                </c:pt>
                <c:pt idx="362">
                  <c:v>0.362</c:v>
                </c:pt>
                <c:pt idx="363">
                  <c:v>0.363</c:v>
                </c:pt>
                <c:pt idx="364">
                  <c:v>0.364</c:v>
                </c:pt>
                <c:pt idx="365">
                  <c:v>0.365</c:v>
                </c:pt>
                <c:pt idx="366">
                  <c:v>0.366</c:v>
                </c:pt>
                <c:pt idx="367">
                  <c:v>0.367</c:v>
                </c:pt>
                <c:pt idx="368">
                  <c:v>0.368</c:v>
                </c:pt>
                <c:pt idx="369">
                  <c:v>0.369</c:v>
                </c:pt>
                <c:pt idx="370">
                  <c:v>0.37</c:v>
                </c:pt>
                <c:pt idx="371">
                  <c:v>0.371</c:v>
                </c:pt>
                <c:pt idx="372">
                  <c:v>0.372</c:v>
                </c:pt>
                <c:pt idx="373">
                  <c:v>0.373</c:v>
                </c:pt>
                <c:pt idx="374">
                  <c:v>0.374</c:v>
                </c:pt>
                <c:pt idx="375">
                  <c:v>0.375</c:v>
                </c:pt>
                <c:pt idx="376">
                  <c:v>0.376</c:v>
                </c:pt>
                <c:pt idx="377">
                  <c:v>0.377</c:v>
                </c:pt>
                <c:pt idx="378">
                  <c:v>0.378</c:v>
                </c:pt>
                <c:pt idx="379">
                  <c:v>0.379</c:v>
                </c:pt>
                <c:pt idx="380">
                  <c:v>0.38</c:v>
                </c:pt>
                <c:pt idx="381">
                  <c:v>0.381</c:v>
                </c:pt>
                <c:pt idx="382">
                  <c:v>0.382</c:v>
                </c:pt>
                <c:pt idx="383">
                  <c:v>0.383</c:v>
                </c:pt>
                <c:pt idx="384">
                  <c:v>0.384</c:v>
                </c:pt>
                <c:pt idx="385">
                  <c:v>0.385</c:v>
                </c:pt>
                <c:pt idx="386">
                  <c:v>0.386</c:v>
                </c:pt>
                <c:pt idx="387">
                  <c:v>0.387</c:v>
                </c:pt>
                <c:pt idx="388">
                  <c:v>0.388</c:v>
                </c:pt>
                <c:pt idx="389">
                  <c:v>0.389</c:v>
                </c:pt>
                <c:pt idx="390">
                  <c:v>0.39</c:v>
                </c:pt>
                <c:pt idx="391">
                  <c:v>0.391</c:v>
                </c:pt>
                <c:pt idx="392">
                  <c:v>0.392</c:v>
                </c:pt>
                <c:pt idx="393">
                  <c:v>0.393</c:v>
                </c:pt>
                <c:pt idx="394">
                  <c:v>0.394</c:v>
                </c:pt>
                <c:pt idx="395">
                  <c:v>0.395</c:v>
                </c:pt>
                <c:pt idx="396">
                  <c:v>0.396</c:v>
                </c:pt>
                <c:pt idx="397">
                  <c:v>0.397</c:v>
                </c:pt>
                <c:pt idx="398">
                  <c:v>0.398</c:v>
                </c:pt>
                <c:pt idx="399">
                  <c:v>0.399</c:v>
                </c:pt>
                <c:pt idx="400">
                  <c:v>0.4</c:v>
                </c:pt>
                <c:pt idx="401">
                  <c:v>0.401</c:v>
                </c:pt>
                <c:pt idx="402">
                  <c:v>0.402</c:v>
                </c:pt>
                <c:pt idx="403">
                  <c:v>0.403</c:v>
                </c:pt>
                <c:pt idx="404">
                  <c:v>0.404</c:v>
                </c:pt>
                <c:pt idx="405">
                  <c:v>0.405</c:v>
                </c:pt>
                <c:pt idx="406">
                  <c:v>0.406</c:v>
                </c:pt>
                <c:pt idx="407">
                  <c:v>0.407</c:v>
                </c:pt>
                <c:pt idx="408">
                  <c:v>0.408</c:v>
                </c:pt>
                <c:pt idx="409">
                  <c:v>0.409</c:v>
                </c:pt>
                <c:pt idx="410">
                  <c:v>0.41</c:v>
                </c:pt>
                <c:pt idx="411">
                  <c:v>0.411</c:v>
                </c:pt>
                <c:pt idx="412">
                  <c:v>0.412</c:v>
                </c:pt>
                <c:pt idx="413">
                  <c:v>0.413</c:v>
                </c:pt>
                <c:pt idx="414">
                  <c:v>0.414</c:v>
                </c:pt>
                <c:pt idx="415">
                  <c:v>0.415</c:v>
                </c:pt>
                <c:pt idx="416">
                  <c:v>0.416</c:v>
                </c:pt>
                <c:pt idx="417">
                  <c:v>0.417</c:v>
                </c:pt>
                <c:pt idx="418">
                  <c:v>0.418</c:v>
                </c:pt>
                <c:pt idx="419">
                  <c:v>0.419</c:v>
                </c:pt>
                <c:pt idx="420">
                  <c:v>0.42</c:v>
                </c:pt>
                <c:pt idx="421">
                  <c:v>0.421</c:v>
                </c:pt>
                <c:pt idx="422">
                  <c:v>0.422</c:v>
                </c:pt>
                <c:pt idx="423">
                  <c:v>0.423</c:v>
                </c:pt>
                <c:pt idx="424">
                  <c:v>0.424</c:v>
                </c:pt>
                <c:pt idx="425">
                  <c:v>0.425</c:v>
                </c:pt>
                <c:pt idx="426">
                  <c:v>0.426</c:v>
                </c:pt>
                <c:pt idx="427">
                  <c:v>0.427</c:v>
                </c:pt>
                <c:pt idx="428">
                  <c:v>0.428</c:v>
                </c:pt>
                <c:pt idx="429">
                  <c:v>0.429</c:v>
                </c:pt>
                <c:pt idx="430">
                  <c:v>0.43</c:v>
                </c:pt>
                <c:pt idx="431">
                  <c:v>0.431</c:v>
                </c:pt>
                <c:pt idx="432">
                  <c:v>0.432</c:v>
                </c:pt>
                <c:pt idx="433">
                  <c:v>0.433</c:v>
                </c:pt>
                <c:pt idx="434">
                  <c:v>0.434</c:v>
                </c:pt>
                <c:pt idx="435">
                  <c:v>0.435</c:v>
                </c:pt>
                <c:pt idx="436">
                  <c:v>0.436</c:v>
                </c:pt>
                <c:pt idx="437">
                  <c:v>0.437</c:v>
                </c:pt>
                <c:pt idx="438">
                  <c:v>0.438</c:v>
                </c:pt>
                <c:pt idx="439">
                  <c:v>0.439</c:v>
                </c:pt>
                <c:pt idx="440">
                  <c:v>0.44</c:v>
                </c:pt>
                <c:pt idx="441">
                  <c:v>0.441</c:v>
                </c:pt>
                <c:pt idx="442">
                  <c:v>0.442</c:v>
                </c:pt>
                <c:pt idx="443">
                  <c:v>0.443</c:v>
                </c:pt>
                <c:pt idx="444">
                  <c:v>0.444</c:v>
                </c:pt>
                <c:pt idx="445">
                  <c:v>0.445</c:v>
                </c:pt>
                <c:pt idx="446">
                  <c:v>0.446</c:v>
                </c:pt>
                <c:pt idx="447">
                  <c:v>0.447</c:v>
                </c:pt>
                <c:pt idx="448">
                  <c:v>0.448</c:v>
                </c:pt>
                <c:pt idx="449">
                  <c:v>0.449</c:v>
                </c:pt>
                <c:pt idx="450">
                  <c:v>0.45</c:v>
                </c:pt>
                <c:pt idx="451">
                  <c:v>0.451</c:v>
                </c:pt>
                <c:pt idx="452">
                  <c:v>0.452</c:v>
                </c:pt>
                <c:pt idx="453">
                  <c:v>0.453</c:v>
                </c:pt>
                <c:pt idx="454">
                  <c:v>0.454</c:v>
                </c:pt>
                <c:pt idx="455">
                  <c:v>0.455</c:v>
                </c:pt>
                <c:pt idx="456">
                  <c:v>0.456</c:v>
                </c:pt>
                <c:pt idx="457">
                  <c:v>0.457</c:v>
                </c:pt>
                <c:pt idx="458">
                  <c:v>0.458</c:v>
                </c:pt>
                <c:pt idx="459">
                  <c:v>0.459</c:v>
                </c:pt>
                <c:pt idx="460">
                  <c:v>0.46</c:v>
                </c:pt>
                <c:pt idx="461">
                  <c:v>0.461</c:v>
                </c:pt>
                <c:pt idx="462">
                  <c:v>0.462</c:v>
                </c:pt>
                <c:pt idx="463">
                  <c:v>0.463</c:v>
                </c:pt>
                <c:pt idx="464">
                  <c:v>0.464</c:v>
                </c:pt>
                <c:pt idx="465">
                  <c:v>0.465</c:v>
                </c:pt>
                <c:pt idx="466">
                  <c:v>0.466</c:v>
                </c:pt>
                <c:pt idx="467">
                  <c:v>0.467</c:v>
                </c:pt>
                <c:pt idx="468">
                  <c:v>0.468</c:v>
                </c:pt>
                <c:pt idx="469">
                  <c:v>0.469</c:v>
                </c:pt>
                <c:pt idx="470">
                  <c:v>0.47</c:v>
                </c:pt>
                <c:pt idx="471">
                  <c:v>0.471</c:v>
                </c:pt>
                <c:pt idx="472">
                  <c:v>0.472</c:v>
                </c:pt>
                <c:pt idx="473">
                  <c:v>0.473</c:v>
                </c:pt>
                <c:pt idx="474">
                  <c:v>0.474</c:v>
                </c:pt>
                <c:pt idx="475">
                  <c:v>0.475</c:v>
                </c:pt>
                <c:pt idx="476">
                  <c:v>0.476</c:v>
                </c:pt>
                <c:pt idx="477">
                  <c:v>0.477</c:v>
                </c:pt>
                <c:pt idx="478">
                  <c:v>0.478</c:v>
                </c:pt>
                <c:pt idx="479">
                  <c:v>0.479</c:v>
                </c:pt>
                <c:pt idx="480">
                  <c:v>0.48</c:v>
                </c:pt>
                <c:pt idx="481">
                  <c:v>0.481</c:v>
                </c:pt>
                <c:pt idx="482">
                  <c:v>0.482</c:v>
                </c:pt>
                <c:pt idx="483">
                  <c:v>0.483</c:v>
                </c:pt>
                <c:pt idx="484">
                  <c:v>0.484</c:v>
                </c:pt>
                <c:pt idx="485">
                  <c:v>0.485</c:v>
                </c:pt>
                <c:pt idx="486">
                  <c:v>0.486</c:v>
                </c:pt>
                <c:pt idx="487">
                  <c:v>0.487</c:v>
                </c:pt>
                <c:pt idx="488">
                  <c:v>0.488</c:v>
                </c:pt>
                <c:pt idx="489">
                  <c:v>0.489</c:v>
                </c:pt>
                <c:pt idx="490">
                  <c:v>0.49</c:v>
                </c:pt>
                <c:pt idx="491">
                  <c:v>0.491</c:v>
                </c:pt>
                <c:pt idx="492">
                  <c:v>0.492</c:v>
                </c:pt>
                <c:pt idx="493">
                  <c:v>0.493</c:v>
                </c:pt>
                <c:pt idx="494">
                  <c:v>0.494</c:v>
                </c:pt>
                <c:pt idx="495">
                  <c:v>0.495</c:v>
                </c:pt>
                <c:pt idx="496">
                  <c:v>0.496</c:v>
                </c:pt>
                <c:pt idx="497">
                  <c:v>0.497</c:v>
                </c:pt>
                <c:pt idx="498">
                  <c:v>0.498</c:v>
                </c:pt>
                <c:pt idx="499">
                  <c:v>0.499</c:v>
                </c:pt>
                <c:pt idx="500">
                  <c:v>0.5</c:v>
                </c:pt>
                <c:pt idx="501">
                  <c:v>0.501</c:v>
                </c:pt>
                <c:pt idx="502">
                  <c:v>0.502</c:v>
                </c:pt>
                <c:pt idx="503">
                  <c:v>0.503</c:v>
                </c:pt>
                <c:pt idx="504">
                  <c:v>0.504</c:v>
                </c:pt>
                <c:pt idx="505">
                  <c:v>0.505</c:v>
                </c:pt>
                <c:pt idx="506">
                  <c:v>0.506</c:v>
                </c:pt>
                <c:pt idx="507">
                  <c:v>0.507</c:v>
                </c:pt>
                <c:pt idx="508">
                  <c:v>0.508</c:v>
                </c:pt>
                <c:pt idx="509">
                  <c:v>0.509</c:v>
                </c:pt>
                <c:pt idx="510">
                  <c:v>0.51</c:v>
                </c:pt>
                <c:pt idx="511">
                  <c:v>0.511</c:v>
                </c:pt>
                <c:pt idx="512">
                  <c:v>0.512</c:v>
                </c:pt>
                <c:pt idx="513">
                  <c:v>0.513</c:v>
                </c:pt>
                <c:pt idx="514">
                  <c:v>0.514</c:v>
                </c:pt>
                <c:pt idx="515">
                  <c:v>0.515</c:v>
                </c:pt>
                <c:pt idx="516">
                  <c:v>0.516</c:v>
                </c:pt>
                <c:pt idx="517">
                  <c:v>0.517</c:v>
                </c:pt>
                <c:pt idx="518">
                  <c:v>0.518</c:v>
                </c:pt>
                <c:pt idx="519">
                  <c:v>0.519</c:v>
                </c:pt>
                <c:pt idx="520">
                  <c:v>0.52</c:v>
                </c:pt>
                <c:pt idx="521">
                  <c:v>0.521</c:v>
                </c:pt>
                <c:pt idx="522">
                  <c:v>0.522</c:v>
                </c:pt>
                <c:pt idx="523">
                  <c:v>0.523</c:v>
                </c:pt>
                <c:pt idx="524">
                  <c:v>0.524</c:v>
                </c:pt>
                <c:pt idx="525">
                  <c:v>0.525</c:v>
                </c:pt>
                <c:pt idx="526">
                  <c:v>0.526</c:v>
                </c:pt>
                <c:pt idx="527">
                  <c:v>0.527</c:v>
                </c:pt>
                <c:pt idx="528">
                  <c:v>0.528</c:v>
                </c:pt>
                <c:pt idx="529">
                  <c:v>0.529</c:v>
                </c:pt>
                <c:pt idx="530">
                  <c:v>0.53</c:v>
                </c:pt>
                <c:pt idx="531">
                  <c:v>0.531</c:v>
                </c:pt>
                <c:pt idx="532">
                  <c:v>0.532</c:v>
                </c:pt>
                <c:pt idx="533">
                  <c:v>0.533</c:v>
                </c:pt>
                <c:pt idx="534">
                  <c:v>0.534</c:v>
                </c:pt>
                <c:pt idx="535">
                  <c:v>0.535</c:v>
                </c:pt>
                <c:pt idx="536">
                  <c:v>0.536</c:v>
                </c:pt>
                <c:pt idx="537">
                  <c:v>0.537</c:v>
                </c:pt>
                <c:pt idx="538">
                  <c:v>0.538</c:v>
                </c:pt>
                <c:pt idx="539">
                  <c:v>0.539</c:v>
                </c:pt>
                <c:pt idx="540">
                  <c:v>0.54</c:v>
                </c:pt>
                <c:pt idx="541">
                  <c:v>0.541</c:v>
                </c:pt>
                <c:pt idx="542">
                  <c:v>0.542</c:v>
                </c:pt>
                <c:pt idx="543">
                  <c:v>0.543</c:v>
                </c:pt>
                <c:pt idx="544">
                  <c:v>0.544</c:v>
                </c:pt>
                <c:pt idx="545">
                  <c:v>0.545</c:v>
                </c:pt>
                <c:pt idx="546">
                  <c:v>0.546</c:v>
                </c:pt>
                <c:pt idx="547">
                  <c:v>0.547</c:v>
                </c:pt>
                <c:pt idx="548">
                  <c:v>0.548</c:v>
                </c:pt>
                <c:pt idx="549">
                  <c:v>0.549</c:v>
                </c:pt>
                <c:pt idx="550">
                  <c:v>0.55</c:v>
                </c:pt>
                <c:pt idx="551">
                  <c:v>0.551</c:v>
                </c:pt>
                <c:pt idx="552">
                  <c:v>0.552</c:v>
                </c:pt>
                <c:pt idx="553">
                  <c:v>0.553</c:v>
                </c:pt>
                <c:pt idx="554">
                  <c:v>0.554</c:v>
                </c:pt>
                <c:pt idx="555">
                  <c:v>0.555</c:v>
                </c:pt>
                <c:pt idx="556">
                  <c:v>0.556</c:v>
                </c:pt>
                <c:pt idx="557">
                  <c:v>0.557</c:v>
                </c:pt>
                <c:pt idx="558">
                  <c:v>0.558</c:v>
                </c:pt>
                <c:pt idx="559">
                  <c:v>0.559</c:v>
                </c:pt>
                <c:pt idx="560">
                  <c:v>0.56</c:v>
                </c:pt>
                <c:pt idx="561">
                  <c:v>0.561</c:v>
                </c:pt>
                <c:pt idx="562">
                  <c:v>0.562</c:v>
                </c:pt>
                <c:pt idx="563">
                  <c:v>0.563</c:v>
                </c:pt>
                <c:pt idx="564">
                  <c:v>0.564</c:v>
                </c:pt>
                <c:pt idx="565">
                  <c:v>0.565</c:v>
                </c:pt>
                <c:pt idx="566">
                  <c:v>0.566</c:v>
                </c:pt>
                <c:pt idx="567">
                  <c:v>0.567</c:v>
                </c:pt>
                <c:pt idx="568">
                  <c:v>0.568</c:v>
                </c:pt>
                <c:pt idx="569">
                  <c:v>0.569</c:v>
                </c:pt>
                <c:pt idx="570">
                  <c:v>0.57</c:v>
                </c:pt>
                <c:pt idx="571">
                  <c:v>0.571</c:v>
                </c:pt>
                <c:pt idx="572">
                  <c:v>0.572</c:v>
                </c:pt>
                <c:pt idx="573">
                  <c:v>0.573</c:v>
                </c:pt>
                <c:pt idx="574">
                  <c:v>0.574</c:v>
                </c:pt>
                <c:pt idx="575">
                  <c:v>0.575</c:v>
                </c:pt>
                <c:pt idx="576">
                  <c:v>0.576</c:v>
                </c:pt>
                <c:pt idx="577">
                  <c:v>0.577</c:v>
                </c:pt>
                <c:pt idx="578">
                  <c:v>0.578</c:v>
                </c:pt>
                <c:pt idx="579">
                  <c:v>0.579</c:v>
                </c:pt>
                <c:pt idx="580">
                  <c:v>0.58</c:v>
                </c:pt>
                <c:pt idx="581">
                  <c:v>0.581</c:v>
                </c:pt>
                <c:pt idx="582">
                  <c:v>0.582</c:v>
                </c:pt>
                <c:pt idx="583">
                  <c:v>0.583</c:v>
                </c:pt>
                <c:pt idx="584">
                  <c:v>0.584</c:v>
                </c:pt>
                <c:pt idx="585">
                  <c:v>0.585</c:v>
                </c:pt>
                <c:pt idx="586">
                  <c:v>0.586</c:v>
                </c:pt>
                <c:pt idx="587">
                  <c:v>0.587</c:v>
                </c:pt>
                <c:pt idx="588">
                  <c:v>0.588</c:v>
                </c:pt>
                <c:pt idx="589">
                  <c:v>0.589</c:v>
                </c:pt>
                <c:pt idx="590">
                  <c:v>0.59</c:v>
                </c:pt>
                <c:pt idx="591">
                  <c:v>0.591</c:v>
                </c:pt>
                <c:pt idx="592">
                  <c:v>0.592</c:v>
                </c:pt>
                <c:pt idx="593">
                  <c:v>0.593</c:v>
                </c:pt>
                <c:pt idx="594">
                  <c:v>0.594</c:v>
                </c:pt>
                <c:pt idx="595">
                  <c:v>0.595</c:v>
                </c:pt>
                <c:pt idx="596">
                  <c:v>0.596</c:v>
                </c:pt>
                <c:pt idx="597">
                  <c:v>0.597</c:v>
                </c:pt>
                <c:pt idx="598">
                  <c:v>0.598</c:v>
                </c:pt>
                <c:pt idx="599">
                  <c:v>0.599</c:v>
                </c:pt>
                <c:pt idx="600">
                  <c:v>0.6</c:v>
                </c:pt>
                <c:pt idx="601">
                  <c:v>0.601</c:v>
                </c:pt>
                <c:pt idx="602">
                  <c:v>0.602</c:v>
                </c:pt>
                <c:pt idx="603">
                  <c:v>0.603</c:v>
                </c:pt>
                <c:pt idx="604">
                  <c:v>0.604</c:v>
                </c:pt>
                <c:pt idx="605">
                  <c:v>0.605</c:v>
                </c:pt>
                <c:pt idx="606">
                  <c:v>0.606</c:v>
                </c:pt>
                <c:pt idx="607">
                  <c:v>0.607</c:v>
                </c:pt>
                <c:pt idx="608">
                  <c:v>0.608</c:v>
                </c:pt>
                <c:pt idx="609">
                  <c:v>0.609</c:v>
                </c:pt>
                <c:pt idx="610">
                  <c:v>0.61</c:v>
                </c:pt>
                <c:pt idx="611">
                  <c:v>0.611</c:v>
                </c:pt>
                <c:pt idx="612">
                  <c:v>0.612</c:v>
                </c:pt>
                <c:pt idx="613">
                  <c:v>0.613</c:v>
                </c:pt>
                <c:pt idx="614">
                  <c:v>0.614</c:v>
                </c:pt>
                <c:pt idx="615">
                  <c:v>0.615</c:v>
                </c:pt>
                <c:pt idx="616">
                  <c:v>0.616</c:v>
                </c:pt>
                <c:pt idx="617">
                  <c:v>0.617</c:v>
                </c:pt>
                <c:pt idx="618">
                  <c:v>0.618</c:v>
                </c:pt>
                <c:pt idx="619">
                  <c:v>0.619</c:v>
                </c:pt>
                <c:pt idx="620">
                  <c:v>0.62</c:v>
                </c:pt>
                <c:pt idx="621">
                  <c:v>0.621</c:v>
                </c:pt>
                <c:pt idx="622">
                  <c:v>0.622</c:v>
                </c:pt>
                <c:pt idx="623">
                  <c:v>0.623</c:v>
                </c:pt>
                <c:pt idx="624">
                  <c:v>0.624</c:v>
                </c:pt>
                <c:pt idx="625">
                  <c:v>0.625</c:v>
                </c:pt>
                <c:pt idx="626">
                  <c:v>0.626</c:v>
                </c:pt>
                <c:pt idx="627">
                  <c:v>0.627</c:v>
                </c:pt>
                <c:pt idx="628">
                  <c:v>0.628</c:v>
                </c:pt>
                <c:pt idx="629">
                  <c:v>0.629</c:v>
                </c:pt>
                <c:pt idx="630">
                  <c:v>0.63</c:v>
                </c:pt>
                <c:pt idx="631">
                  <c:v>0.631</c:v>
                </c:pt>
                <c:pt idx="632">
                  <c:v>0.632</c:v>
                </c:pt>
                <c:pt idx="633">
                  <c:v>0.633</c:v>
                </c:pt>
                <c:pt idx="634">
                  <c:v>0.634</c:v>
                </c:pt>
                <c:pt idx="635">
                  <c:v>0.635</c:v>
                </c:pt>
                <c:pt idx="636">
                  <c:v>0.636</c:v>
                </c:pt>
                <c:pt idx="637">
                  <c:v>0.637</c:v>
                </c:pt>
                <c:pt idx="638">
                  <c:v>0.638</c:v>
                </c:pt>
                <c:pt idx="639">
                  <c:v>0.639</c:v>
                </c:pt>
                <c:pt idx="640">
                  <c:v>0.64</c:v>
                </c:pt>
                <c:pt idx="641">
                  <c:v>0.641</c:v>
                </c:pt>
                <c:pt idx="642">
                  <c:v>0.642</c:v>
                </c:pt>
                <c:pt idx="643">
                  <c:v>0.643</c:v>
                </c:pt>
                <c:pt idx="644">
                  <c:v>0.644</c:v>
                </c:pt>
                <c:pt idx="645">
                  <c:v>0.645</c:v>
                </c:pt>
                <c:pt idx="646">
                  <c:v>0.646</c:v>
                </c:pt>
                <c:pt idx="647">
                  <c:v>0.647</c:v>
                </c:pt>
                <c:pt idx="648">
                  <c:v>0.648</c:v>
                </c:pt>
                <c:pt idx="649">
                  <c:v>0.649</c:v>
                </c:pt>
                <c:pt idx="650">
                  <c:v>0.65</c:v>
                </c:pt>
                <c:pt idx="651">
                  <c:v>0.651</c:v>
                </c:pt>
                <c:pt idx="652">
                  <c:v>0.652</c:v>
                </c:pt>
                <c:pt idx="653">
                  <c:v>0.653</c:v>
                </c:pt>
                <c:pt idx="654">
                  <c:v>0.654</c:v>
                </c:pt>
                <c:pt idx="655">
                  <c:v>0.655</c:v>
                </c:pt>
                <c:pt idx="656">
                  <c:v>0.656</c:v>
                </c:pt>
                <c:pt idx="657">
                  <c:v>0.657</c:v>
                </c:pt>
                <c:pt idx="658">
                  <c:v>0.658</c:v>
                </c:pt>
                <c:pt idx="659">
                  <c:v>0.659</c:v>
                </c:pt>
                <c:pt idx="660">
                  <c:v>0.66</c:v>
                </c:pt>
                <c:pt idx="661">
                  <c:v>0.661</c:v>
                </c:pt>
                <c:pt idx="662">
                  <c:v>0.662</c:v>
                </c:pt>
                <c:pt idx="663">
                  <c:v>0.663</c:v>
                </c:pt>
                <c:pt idx="664">
                  <c:v>0.664</c:v>
                </c:pt>
                <c:pt idx="665">
                  <c:v>0.665</c:v>
                </c:pt>
                <c:pt idx="666">
                  <c:v>0.666</c:v>
                </c:pt>
                <c:pt idx="667">
                  <c:v>0.667</c:v>
                </c:pt>
                <c:pt idx="668">
                  <c:v>0.668</c:v>
                </c:pt>
                <c:pt idx="669">
                  <c:v>0.669</c:v>
                </c:pt>
                <c:pt idx="670">
                  <c:v>0.67</c:v>
                </c:pt>
                <c:pt idx="671">
                  <c:v>0.671</c:v>
                </c:pt>
                <c:pt idx="672">
                  <c:v>0.672</c:v>
                </c:pt>
                <c:pt idx="673">
                  <c:v>0.673</c:v>
                </c:pt>
                <c:pt idx="674">
                  <c:v>0.674</c:v>
                </c:pt>
                <c:pt idx="675">
                  <c:v>0.675</c:v>
                </c:pt>
                <c:pt idx="676">
                  <c:v>0.676</c:v>
                </c:pt>
                <c:pt idx="677">
                  <c:v>0.677</c:v>
                </c:pt>
                <c:pt idx="678">
                  <c:v>0.678</c:v>
                </c:pt>
                <c:pt idx="679">
                  <c:v>0.679</c:v>
                </c:pt>
                <c:pt idx="680">
                  <c:v>0.68</c:v>
                </c:pt>
                <c:pt idx="681">
                  <c:v>0.681</c:v>
                </c:pt>
                <c:pt idx="682">
                  <c:v>0.682</c:v>
                </c:pt>
                <c:pt idx="683">
                  <c:v>0.683</c:v>
                </c:pt>
                <c:pt idx="684">
                  <c:v>0.684</c:v>
                </c:pt>
                <c:pt idx="685">
                  <c:v>0.685</c:v>
                </c:pt>
                <c:pt idx="686">
                  <c:v>0.686</c:v>
                </c:pt>
                <c:pt idx="687">
                  <c:v>0.687</c:v>
                </c:pt>
                <c:pt idx="688">
                  <c:v>0.688</c:v>
                </c:pt>
                <c:pt idx="689">
                  <c:v>0.689</c:v>
                </c:pt>
                <c:pt idx="690">
                  <c:v>0.69</c:v>
                </c:pt>
                <c:pt idx="691">
                  <c:v>0.691</c:v>
                </c:pt>
                <c:pt idx="692">
                  <c:v>0.692</c:v>
                </c:pt>
                <c:pt idx="693">
                  <c:v>0.693</c:v>
                </c:pt>
                <c:pt idx="694">
                  <c:v>0.694</c:v>
                </c:pt>
                <c:pt idx="695">
                  <c:v>0.695</c:v>
                </c:pt>
                <c:pt idx="696">
                  <c:v>0.696</c:v>
                </c:pt>
                <c:pt idx="697">
                  <c:v>0.697</c:v>
                </c:pt>
                <c:pt idx="698">
                  <c:v>0.698</c:v>
                </c:pt>
                <c:pt idx="699">
                  <c:v>0.699</c:v>
                </c:pt>
                <c:pt idx="700">
                  <c:v>0.7</c:v>
                </c:pt>
                <c:pt idx="701">
                  <c:v>0.701</c:v>
                </c:pt>
                <c:pt idx="702">
                  <c:v>0.702</c:v>
                </c:pt>
                <c:pt idx="703">
                  <c:v>0.703</c:v>
                </c:pt>
                <c:pt idx="704">
                  <c:v>0.704</c:v>
                </c:pt>
                <c:pt idx="705">
                  <c:v>0.705</c:v>
                </c:pt>
                <c:pt idx="706">
                  <c:v>0.706</c:v>
                </c:pt>
                <c:pt idx="707">
                  <c:v>0.707</c:v>
                </c:pt>
                <c:pt idx="708">
                  <c:v>0.708</c:v>
                </c:pt>
                <c:pt idx="709">
                  <c:v>0.709</c:v>
                </c:pt>
                <c:pt idx="710">
                  <c:v>0.71</c:v>
                </c:pt>
                <c:pt idx="711">
                  <c:v>0.711</c:v>
                </c:pt>
                <c:pt idx="712">
                  <c:v>0.712</c:v>
                </c:pt>
                <c:pt idx="713">
                  <c:v>0.713</c:v>
                </c:pt>
                <c:pt idx="714">
                  <c:v>0.714</c:v>
                </c:pt>
                <c:pt idx="715">
                  <c:v>0.715</c:v>
                </c:pt>
                <c:pt idx="716">
                  <c:v>0.716</c:v>
                </c:pt>
                <c:pt idx="717">
                  <c:v>0.717</c:v>
                </c:pt>
                <c:pt idx="718">
                  <c:v>0.718</c:v>
                </c:pt>
                <c:pt idx="719">
                  <c:v>0.719</c:v>
                </c:pt>
                <c:pt idx="720">
                  <c:v>0.72</c:v>
                </c:pt>
                <c:pt idx="721">
                  <c:v>0.721</c:v>
                </c:pt>
                <c:pt idx="722">
                  <c:v>0.722</c:v>
                </c:pt>
                <c:pt idx="723">
                  <c:v>0.723</c:v>
                </c:pt>
                <c:pt idx="724">
                  <c:v>0.724</c:v>
                </c:pt>
                <c:pt idx="725">
                  <c:v>0.725</c:v>
                </c:pt>
                <c:pt idx="726">
                  <c:v>0.726</c:v>
                </c:pt>
                <c:pt idx="727">
                  <c:v>0.727</c:v>
                </c:pt>
                <c:pt idx="728">
                  <c:v>0.728</c:v>
                </c:pt>
                <c:pt idx="729">
                  <c:v>0.729</c:v>
                </c:pt>
                <c:pt idx="730">
                  <c:v>0.73</c:v>
                </c:pt>
                <c:pt idx="731">
                  <c:v>0.731</c:v>
                </c:pt>
                <c:pt idx="732">
                  <c:v>0.732</c:v>
                </c:pt>
                <c:pt idx="733">
                  <c:v>0.733</c:v>
                </c:pt>
                <c:pt idx="734">
                  <c:v>0.734</c:v>
                </c:pt>
                <c:pt idx="735">
                  <c:v>0.735</c:v>
                </c:pt>
                <c:pt idx="736">
                  <c:v>0.736</c:v>
                </c:pt>
                <c:pt idx="737">
                  <c:v>0.737</c:v>
                </c:pt>
                <c:pt idx="738">
                  <c:v>0.738</c:v>
                </c:pt>
                <c:pt idx="739">
                  <c:v>0.739</c:v>
                </c:pt>
                <c:pt idx="740">
                  <c:v>0.74</c:v>
                </c:pt>
                <c:pt idx="741">
                  <c:v>0.741</c:v>
                </c:pt>
                <c:pt idx="742">
                  <c:v>0.742</c:v>
                </c:pt>
                <c:pt idx="743">
                  <c:v>0.743</c:v>
                </c:pt>
                <c:pt idx="744">
                  <c:v>0.744</c:v>
                </c:pt>
                <c:pt idx="745">
                  <c:v>0.745</c:v>
                </c:pt>
                <c:pt idx="746">
                  <c:v>0.746</c:v>
                </c:pt>
                <c:pt idx="747">
                  <c:v>0.747</c:v>
                </c:pt>
                <c:pt idx="748">
                  <c:v>0.748</c:v>
                </c:pt>
                <c:pt idx="749">
                  <c:v>0.749</c:v>
                </c:pt>
                <c:pt idx="750">
                  <c:v>0.75</c:v>
                </c:pt>
                <c:pt idx="751">
                  <c:v>0.751</c:v>
                </c:pt>
                <c:pt idx="752">
                  <c:v>0.752</c:v>
                </c:pt>
                <c:pt idx="753">
                  <c:v>0.753</c:v>
                </c:pt>
                <c:pt idx="754">
                  <c:v>0.754</c:v>
                </c:pt>
                <c:pt idx="755">
                  <c:v>0.755</c:v>
                </c:pt>
                <c:pt idx="756">
                  <c:v>0.756</c:v>
                </c:pt>
                <c:pt idx="757">
                  <c:v>0.757</c:v>
                </c:pt>
                <c:pt idx="758">
                  <c:v>0.758</c:v>
                </c:pt>
                <c:pt idx="759">
                  <c:v>0.759</c:v>
                </c:pt>
                <c:pt idx="760">
                  <c:v>0.76</c:v>
                </c:pt>
                <c:pt idx="761">
                  <c:v>0.761</c:v>
                </c:pt>
                <c:pt idx="762">
                  <c:v>0.762</c:v>
                </c:pt>
                <c:pt idx="763">
                  <c:v>0.763</c:v>
                </c:pt>
                <c:pt idx="764">
                  <c:v>0.764</c:v>
                </c:pt>
                <c:pt idx="765">
                  <c:v>0.765</c:v>
                </c:pt>
                <c:pt idx="766">
                  <c:v>0.766</c:v>
                </c:pt>
                <c:pt idx="767">
                  <c:v>0.767</c:v>
                </c:pt>
                <c:pt idx="768">
                  <c:v>0.768</c:v>
                </c:pt>
                <c:pt idx="769">
                  <c:v>0.769</c:v>
                </c:pt>
                <c:pt idx="770">
                  <c:v>0.77</c:v>
                </c:pt>
                <c:pt idx="771">
                  <c:v>0.771</c:v>
                </c:pt>
                <c:pt idx="772">
                  <c:v>0.772</c:v>
                </c:pt>
                <c:pt idx="773">
                  <c:v>0.773</c:v>
                </c:pt>
                <c:pt idx="774">
                  <c:v>0.774</c:v>
                </c:pt>
                <c:pt idx="775">
                  <c:v>0.775</c:v>
                </c:pt>
                <c:pt idx="776">
                  <c:v>0.776</c:v>
                </c:pt>
                <c:pt idx="777">
                  <c:v>0.777</c:v>
                </c:pt>
                <c:pt idx="778">
                  <c:v>0.778</c:v>
                </c:pt>
                <c:pt idx="779">
                  <c:v>0.779</c:v>
                </c:pt>
                <c:pt idx="780">
                  <c:v>0.78</c:v>
                </c:pt>
                <c:pt idx="781">
                  <c:v>0.781</c:v>
                </c:pt>
                <c:pt idx="782">
                  <c:v>0.782</c:v>
                </c:pt>
                <c:pt idx="783">
                  <c:v>0.783</c:v>
                </c:pt>
                <c:pt idx="784">
                  <c:v>0.784</c:v>
                </c:pt>
                <c:pt idx="785">
                  <c:v>0.785</c:v>
                </c:pt>
                <c:pt idx="786">
                  <c:v>0.786</c:v>
                </c:pt>
                <c:pt idx="787">
                  <c:v>0.787</c:v>
                </c:pt>
                <c:pt idx="788">
                  <c:v>0.788</c:v>
                </c:pt>
                <c:pt idx="789">
                  <c:v>0.789</c:v>
                </c:pt>
                <c:pt idx="790">
                  <c:v>0.79</c:v>
                </c:pt>
                <c:pt idx="791">
                  <c:v>0.791</c:v>
                </c:pt>
                <c:pt idx="792">
                  <c:v>0.792</c:v>
                </c:pt>
                <c:pt idx="793">
                  <c:v>0.793</c:v>
                </c:pt>
                <c:pt idx="794">
                  <c:v>0.794</c:v>
                </c:pt>
                <c:pt idx="795">
                  <c:v>0.795</c:v>
                </c:pt>
                <c:pt idx="796">
                  <c:v>0.796</c:v>
                </c:pt>
                <c:pt idx="797">
                  <c:v>0.797</c:v>
                </c:pt>
                <c:pt idx="798">
                  <c:v>0.798</c:v>
                </c:pt>
                <c:pt idx="799">
                  <c:v>0.799</c:v>
                </c:pt>
                <c:pt idx="800">
                  <c:v>0.8</c:v>
                </c:pt>
                <c:pt idx="801">
                  <c:v>0.801</c:v>
                </c:pt>
                <c:pt idx="802">
                  <c:v>0.802</c:v>
                </c:pt>
                <c:pt idx="803">
                  <c:v>0.803</c:v>
                </c:pt>
                <c:pt idx="804">
                  <c:v>0.804</c:v>
                </c:pt>
                <c:pt idx="805">
                  <c:v>0.805</c:v>
                </c:pt>
                <c:pt idx="806">
                  <c:v>0.806</c:v>
                </c:pt>
                <c:pt idx="807">
                  <c:v>0.807</c:v>
                </c:pt>
                <c:pt idx="808">
                  <c:v>0.808</c:v>
                </c:pt>
                <c:pt idx="809">
                  <c:v>0.809</c:v>
                </c:pt>
                <c:pt idx="810">
                  <c:v>0.81</c:v>
                </c:pt>
                <c:pt idx="811">
                  <c:v>0.811</c:v>
                </c:pt>
                <c:pt idx="812">
                  <c:v>0.812</c:v>
                </c:pt>
                <c:pt idx="813">
                  <c:v>0.813</c:v>
                </c:pt>
                <c:pt idx="814">
                  <c:v>0.814</c:v>
                </c:pt>
                <c:pt idx="815">
                  <c:v>0.815</c:v>
                </c:pt>
                <c:pt idx="816">
                  <c:v>0.816</c:v>
                </c:pt>
                <c:pt idx="817">
                  <c:v>0.817</c:v>
                </c:pt>
                <c:pt idx="818">
                  <c:v>0.818</c:v>
                </c:pt>
                <c:pt idx="819">
                  <c:v>0.819</c:v>
                </c:pt>
                <c:pt idx="820">
                  <c:v>0.82</c:v>
                </c:pt>
                <c:pt idx="821">
                  <c:v>0.821</c:v>
                </c:pt>
                <c:pt idx="822">
                  <c:v>0.822</c:v>
                </c:pt>
                <c:pt idx="823">
                  <c:v>0.823</c:v>
                </c:pt>
                <c:pt idx="824">
                  <c:v>0.824</c:v>
                </c:pt>
                <c:pt idx="825">
                  <c:v>0.825</c:v>
                </c:pt>
                <c:pt idx="826">
                  <c:v>0.826</c:v>
                </c:pt>
                <c:pt idx="827">
                  <c:v>0.827</c:v>
                </c:pt>
                <c:pt idx="828">
                  <c:v>0.828</c:v>
                </c:pt>
                <c:pt idx="829">
                  <c:v>0.829</c:v>
                </c:pt>
                <c:pt idx="830">
                  <c:v>0.83</c:v>
                </c:pt>
                <c:pt idx="831">
                  <c:v>0.831</c:v>
                </c:pt>
                <c:pt idx="832">
                  <c:v>0.832</c:v>
                </c:pt>
                <c:pt idx="833">
                  <c:v>0.833</c:v>
                </c:pt>
                <c:pt idx="834">
                  <c:v>0.834</c:v>
                </c:pt>
                <c:pt idx="835">
                  <c:v>0.835</c:v>
                </c:pt>
                <c:pt idx="836">
                  <c:v>0.836</c:v>
                </c:pt>
                <c:pt idx="837">
                  <c:v>0.837</c:v>
                </c:pt>
                <c:pt idx="838">
                  <c:v>0.838</c:v>
                </c:pt>
                <c:pt idx="839">
                  <c:v>0.839</c:v>
                </c:pt>
                <c:pt idx="840">
                  <c:v>0.84</c:v>
                </c:pt>
                <c:pt idx="841">
                  <c:v>0.841</c:v>
                </c:pt>
                <c:pt idx="842">
                  <c:v>0.842</c:v>
                </c:pt>
                <c:pt idx="843">
                  <c:v>0.843</c:v>
                </c:pt>
                <c:pt idx="844">
                  <c:v>0.844</c:v>
                </c:pt>
                <c:pt idx="845">
                  <c:v>0.845</c:v>
                </c:pt>
                <c:pt idx="846">
                  <c:v>0.846</c:v>
                </c:pt>
                <c:pt idx="847">
                  <c:v>0.847</c:v>
                </c:pt>
                <c:pt idx="848">
                  <c:v>0.848</c:v>
                </c:pt>
                <c:pt idx="849">
                  <c:v>0.849</c:v>
                </c:pt>
                <c:pt idx="850">
                  <c:v>0.85</c:v>
                </c:pt>
                <c:pt idx="851">
                  <c:v>0.851</c:v>
                </c:pt>
                <c:pt idx="852">
                  <c:v>0.852</c:v>
                </c:pt>
                <c:pt idx="853">
                  <c:v>0.853</c:v>
                </c:pt>
                <c:pt idx="854">
                  <c:v>0.854</c:v>
                </c:pt>
                <c:pt idx="855">
                  <c:v>0.855</c:v>
                </c:pt>
                <c:pt idx="856">
                  <c:v>0.856</c:v>
                </c:pt>
                <c:pt idx="857">
                  <c:v>0.857</c:v>
                </c:pt>
                <c:pt idx="858">
                  <c:v>0.858</c:v>
                </c:pt>
                <c:pt idx="859">
                  <c:v>0.859</c:v>
                </c:pt>
                <c:pt idx="860">
                  <c:v>0.86</c:v>
                </c:pt>
                <c:pt idx="861">
                  <c:v>0.861</c:v>
                </c:pt>
                <c:pt idx="862">
                  <c:v>0.862</c:v>
                </c:pt>
                <c:pt idx="863">
                  <c:v>0.863</c:v>
                </c:pt>
                <c:pt idx="864">
                  <c:v>0.864</c:v>
                </c:pt>
                <c:pt idx="865">
                  <c:v>0.865</c:v>
                </c:pt>
                <c:pt idx="866">
                  <c:v>0.866</c:v>
                </c:pt>
                <c:pt idx="867">
                  <c:v>0.867</c:v>
                </c:pt>
                <c:pt idx="868">
                  <c:v>0.868</c:v>
                </c:pt>
                <c:pt idx="869">
                  <c:v>0.869</c:v>
                </c:pt>
                <c:pt idx="870">
                  <c:v>0.87</c:v>
                </c:pt>
                <c:pt idx="871">
                  <c:v>0.871</c:v>
                </c:pt>
                <c:pt idx="872">
                  <c:v>0.872</c:v>
                </c:pt>
                <c:pt idx="873">
                  <c:v>0.873</c:v>
                </c:pt>
                <c:pt idx="874">
                  <c:v>0.874</c:v>
                </c:pt>
                <c:pt idx="875">
                  <c:v>0.875</c:v>
                </c:pt>
                <c:pt idx="876">
                  <c:v>0.876</c:v>
                </c:pt>
                <c:pt idx="877">
                  <c:v>0.877</c:v>
                </c:pt>
                <c:pt idx="878">
                  <c:v>0.878</c:v>
                </c:pt>
                <c:pt idx="879">
                  <c:v>0.879</c:v>
                </c:pt>
                <c:pt idx="880">
                  <c:v>0.88</c:v>
                </c:pt>
                <c:pt idx="881">
                  <c:v>0.881</c:v>
                </c:pt>
                <c:pt idx="882">
                  <c:v>0.882</c:v>
                </c:pt>
                <c:pt idx="883">
                  <c:v>0.883</c:v>
                </c:pt>
                <c:pt idx="884">
                  <c:v>0.884</c:v>
                </c:pt>
                <c:pt idx="885">
                  <c:v>0.885</c:v>
                </c:pt>
                <c:pt idx="886">
                  <c:v>0.886</c:v>
                </c:pt>
                <c:pt idx="887">
                  <c:v>0.887</c:v>
                </c:pt>
                <c:pt idx="888">
                  <c:v>0.888</c:v>
                </c:pt>
                <c:pt idx="889">
                  <c:v>0.889</c:v>
                </c:pt>
                <c:pt idx="890">
                  <c:v>0.89</c:v>
                </c:pt>
                <c:pt idx="891">
                  <c:v>0.891</c:v>
                </c:pt>
                <c:pt idx="892">
                  <c:v>0.892</c:v>
                </c:pt>
                <c:pt idx="893">
                  <c:v>0.893</c:v>
                </c:pt>
                <c:pt idx="894">
                  <c:v>0.894</c:v>
                </c:pt>
                <c:pt idx="895">
                  <c:v>0.895</c:v>
                </c:pt>
                <c:pt idx="896">
                  <c:v>0.896</c:v>
                </c:pt>
                <c:pt idx="897">
                  <c:v>0.897</c:v>
                </c:pt>
                <c:pt idx="898">
                  <c:v>0.898</c:v>
                </c:pt>
                <c:pt idx="899">
                  <c:v>0.899</c:v>
                </c:pt>
                <c:pt idx="900">
                  <c:v>0.9</c:v>
                </c:pt>
                <c:pt idx="901">
                  <c:v>0.901</c:v>
                </c:pt>
                <c:pt idx="902">
                  <c:v>0.902</c:v>
                </c:pt>
                <c:pt idx="903">
                  <c:v>0.903</c:v>
                </c:pt>
                <c:pt idx="904">
                  <c:v>0.904</c:v>
                </c:pt>
                <c:pt idx="905">
                  <c:v>0.905</c:v>
                </c:pt>
                <c:pt idx="906">
                  <c:v>0.906</c:v>
                </c:pt>
                <c:pt idx="907">
                  <c:v>0.907</c:v>
                </c:pt>
                <c:pt idx="908">
                  <c:v>0.908</c:v>
                </c:pt>
                <c:pt idx="909">
                  <c:v>0.909</c:v>
                </c:pt>
                <c:pt idx="910">
                  <c:v>0.91</c:v>
                </c:pt>
                <c:pt idx="911">
                  <c:v>0.911</c:v>
                </c:pt>
                <c:pt idx="912">
                  <c:v>0.912</c:v>
                </c:pt>
                <c:pt idx="913">
                  <c:v>0.913</c:v>
                </c:pt>
                <c:pt idx="914">
                  <c:v>0.914</c:v>
                </c:pt>
                <c:pt idx="915">
                  <c:v>0.915</c:v>
                </c:pt>
                <c:pt idx="916">
                  <c:v>0.916</c:v>
                </c:pt>
                <c:pt idx="917">
                  <c:v>0.917</c:v>
                </c:pt>
                <c:pt idx="918">
                  <c:v>0.918</c:v>
                </c:pt>
                <c:pt idx="919">
                  <c:v>0.919</c:v>
                </c:pt>
                <c:pt idx="920">
                  <c:v>0.92</c:v>
                </c:pt>
                <c:pt idx="921">
                  <c:v>0.921</c:v>
                </c:pt>
                <c:pt idx="922">
                  <c:v>0.922</c:v>
                </c:pt>
                <c:pt idx="923">
                  <c:v>0.923</c:v>
                </c:pt>
                <c:pt idx="924">
                  <c:v>0.924</c:v>
                </c:pt>
                <c:pt idx="925">
                  <c:v>0.925</c:v>
                </c:pt>
                <c:pt idx="926">
                  <c:v>0.926</c:v>
                </c:pt>
                <c:pt idx="927">
                  <c:v>0.927</c:v>
                </c:pt>
                <c:pt idx="928">
                  <c:v>0.928</c:v>
                </c:pt>
                <c:pt idx="929">
                  <c:v>0.929</c:v>
                </c:pt>
                <c:pt idx="930">
                  <c:v>0.93</c:v>
                </c:pt>
                <c:pt idx="931">
                  <c:v>0.931</c:v>
                </c:pt>
                <c:pt idx="932">
                  <c:v>0.932</c:v>
                </c:pt>
                <c:pt idx="933">
                  <c:v>0.933</c:v>
                </c:pt>
                <c:pt idx="934">
                  <c:v>0.934</c:v>
                </c:pt>
                <c:pt idx="935">
                  <c:v>0.935</c:v>
                </c:pt>
                <c:pt idx="936">
                  <c:v>0.936</c:v>
                </c:pt>
                <c:pt idx="937">
                  <c:v>0.937</c:v>
                </c:pt>
                <c:pt idx="938">
                  <c:v>0.938</c:v>
                </c:pt>
                <c:pt idx="939">
                  <c:v>0.939</c:v>
                </c:pt>
                <c:pt idx="940">
                  <c:v>0.94</c:v>
                </c:pt>
                <c:pt idx="941">
                  <c:v>0.941</c:v>
                </c:pt>
                <c:pt idx="942">
                  <c:v>0.942</c:v>
                </c:pt>
                <c:pt idx="943">
                  <c:v>0.943</c:v>
                </c:pt>
                <c:pt idx="944">
                  <c:v>0.944</c:v>
                </c:pt>
                <c:pt idx="945">
                  <c:v>0.945</c:v>
                </c:pt>
                <c:pt idx="946">
                  <c:v>0.946</c:v>
                </c:pt>
                <c:pt idx="947">
                  <c:v>0.947</c:v>
                </c:pt>
                <c:pt idx="948">
                  <c:v>0.948</c:v>
                </c:pt>
                <c:pt idx="949">
                  <c:v>0.949</c:v>
                </c:pt>
                <c:pt idx="950">
                  <c:v>0.95</c:v>
                </c:pt>
                <c:pt idx="951">
                  <c:v>0.951</c:v>
                </c:pt>
                <c:pt idx="952">
                  <c:v>0.952</c:v>
                </c:pt>
                <c:pt idx="953">
                  <c:v>0.953</c:v>
                </c:pt>
                <c:pt idx="954">
                  <c:v>0.954</c:v>
                </c:pt>
                <c:pt idx="955">
                  <c:v>0.955</c:v>
                </c:pt>
                <c:pt idx="956">
                  <c:v>0.956</c:v>
                </c:pt>
                <c:pt idx="957">
                  <c:v>0.957</c:v>
                </c:pt>
                <c:pt idx="958">
                  <c:v>0.958</c:v>
                </c:pt>
                <c:pt idx="959">
                  <c:v>0.959</c:v>
                </c:pt>
                <c:pt idx="960">
                  <c:v>0.96</c:v>
                </c:pt>
                <c:pt idx="961">
                  <c:v>0.961</c:v>
                </c:pt>
                <c:pt idx="962">
                  <c:v>0.962</c:v>
                </c:pt>
                <c:pt idx="963">
                  <c:v>0.963</c:v>
                </c:pt>
                <c:pt idx="964">
                  <c:v>0.964</c:v>
                </c:pt>
                <c:pt idx="965">
                  <c:v>0.965</c:v>
                </c:pt>
                <c:pt idx="966">
                  <c:v>0.966</c:v>
                </c:pt>
                <c:pt idx="967">
                  <c:v>0.967</c:v>
                </c:pt>
                <c:pt idx="968">
                  <c:v>0.968</c:v>
                </c:pt>
                <c:pt idx="969">
                  <c:v>0.969</c:v>
                </c:pt>
                <c:pt idx="970">
                  <c:v>0.97</c:v>
                </c:pt>
                <c:pt idx="971">
                  <c:v>0.971</c:v>
                </c:pt>
                <c:pt idx="972">
                  <c:v>0.972</c:v>
                </c:pt>
                <c:pt idx="973">
                  <c:v>0.973</c:v>
                </c:pt>
                <c:pt idx="974">
                  <c:v>0.974</c:v>
                </c:pt>
                <c:pt idx="975">
                  <c:v>0.975</c:v>
                </c:pt>
                <c:pt idx="976">
                  <c:v>0.976</c:v>
                </c:pt>
                <c:pt idx="977">
                  <c:v>0.977</c:v>
                </c:pt>
                <c:pt idx="978">
                  <c:v>0.978</c:v>
                </c:pt>
                <c:pt idx="979">
                  <c:v>0.979</c:v>
                </c:pt>
                <c:pt idx="980">
                  <c:v>0.98</c:v>
                </c:pt>
                <c:pt idx="981">
                  <c:v>0.981</c:v>
                </c:pt>
                <c:pt idx="982">
                  <c:v>0.982</c:v>
                </c:pt>
                <c:pt idx="983">
                  <c:v>0.983</c:v>
                </c:pt>
                <c:pt idx="984">
                  <c:v>0.984</c:v>
                </c:pt>
                <c:pt idx="985">
                  <c:v>0.985</c:v>
                </c:pt>
                <c:pt idx="986">
                  <c:v>0.986</c:v>
                </c:pt>
                <c:pt idx="987">
                  <c:v>0.987</c:v>
                </c:pt>
                <c:pt idx="988">
                  <c:v>0.988</c:v>
                </c:pt>
                <c:pt idx="989">
                  <c:v>0.989</c:v>
                </c:pt>
                <c:pt idx="990">
                  <c:v>0.99</c:v>
                </c:pt>
                <c:pt idx="991">
                  <c:v>0.991</c:v>
                </c:pt>
                <c:pt idx="992">
                  <c:v>0.992</c:v>
                </c:pt>
                <c:pt idx="993">
                  <c:v>0.993</c:v>
                </c:pt>
                <c:pt idx="994">
                  <c:v>0.994</c:v>
                </c:pt>
                <c:pt idx="995">
                  <c:v>0.995</c:v>
                </c:pt>
                <c:pt idx="996">
                  <c:v>0.996</c:v>
                </c:pt>
                <c:pt idx="997">
                  <c:v>0.997</c:v>
                </c:pt>
                <c:pt idx="998">
                  <c:v>0.998</c:v>
                </c:pt>
                <c:pt idx="999">
                  <c:v>0.999</c:v>
                </c:pt>
                <c:pt idx="1000">
                  <c:v>1</c:v>
                </c:pt>
                <c:pt idx="1001">
                  <c:v>1.001</c:v>
                </c:pt>
                <c:pt idx="1002">
                  <c:v>1.002</c:v>
                </c:pt>
                <c:pt idx="1003">
                  <c:v>1.003</c:v>
                </c:pt>
                <c:pt idx="1004">
                  <c:v>1.004</c:v>
                </c:pt>
                <c:pt idx="1005">
                  <c:v>1.005</c:v>
                </c:pt>
                <c:pt idx="1006">
                  <c:v>1.006</c:v>
                </c:pt>
                <c:pt idx="1007">
                  <c:v>1.007</c:v>
                </c:pt>
                <c:pt idx="1008">
                  <c:v>1.008</c:v>
                </c:pt>
                <c:pt idx="1009">
                  <c:v>1.009</c:v>
                </c:pt>
                <c:pt idx="1010">
                  <c:v>1.01</c:v>
                </c:pt>
                <c:pt idx="1011">
                  <c:v>1.011</c:v>
                </c:pt>
                <c:pt idx="1012">
                  <c:v>1.012</c:v>
                </c:pt>
                <c:pt idx="1013">
                  <c:v>1.013</c:v>
                </c:pt>
                <c:pt idx="1014">
                  <c:v>1.014</c:v>
                </c:pt>
                <c:pt idx="1015">
                  <c:v>1.015</c:v>
                </c:pt>
                <c:pt idx="1016">
                  <c:v>1.016</c:v>
                </c:pt>
                <c:pt idx="1017">
                  <c:v>1.017</c:v>
                </c:pt>
                <c:pt idx="1018">
                  <c:v>1.018</c:v>
                </c:pt>
                <c:pt idx="1019">
                  <c:v>1.019</c:v>
                </c:pt>
                <c:pt idx="1020">
                  <c:v>1.02</c:v>
                </c:pt>
                <c:pt idx="1021">
                  <c:v>1.021</c:v>
                </c:pt>
                <c:pt idx="1022">
                  <c:v>1.022</c:v>
                </c:pt>
                <c:pt idx="1023">
                  <c:v>1.023</c:v>
                </c:pt>
              </c:numCache>
            </c:numRef>
          </c:xVal>
          <c:yVal>
            <c:numRef>
              <c:f>FFT_SampleData!$F$36:$F$1060</c:f>
              <c:numCache>
                <c:formatCode>General</c:formatCode>
                <c:ptCount val="1025"/>
                <c:pt idx="0">
                  <c:v>-0.487464099017506</c:v>
                </c:pt>
                <c:pt idx="1">
                  <c:v>-0.942936152971444</c:v>
                </c:pt>
                <c:pt idx="2">
                  <c:v>0.168913952988727</c:v>
                </c:pt>
                <c:pt idx="3">
                  <c:v>1</c:v>
                </c:pt>
                <c:pt idx="4">
                  <c:v>0.168913952988727</c:v>
                </c:pt>
                <c:pt idx="5">
                  <c:v>-0.942936152971444</c:v>
                </c:pt>
                <c:pt idx="6">
                  <c:v>-0.487464099017506</c:v>
                </c:pt>
                <c:pt idx="7">
                  <c:v>0.778257177161174</c:v>
                </c:pt>
                <c:pt idx="8">
                  <c:v>0.75038109148979</c:v>
                </c:pt>
                <c:pt idx="9">
                  <c:v>-0.524757504338103</c:v>
                </c:pt>
                <c:pt idx="10">
                  <c:v>-0.927658820326286</c:v>
                </c:pt>
                <c:pt idx="11">
                  <c:v>0.211368467605758</c:v>
                </c:pt>
                <c:pt idx="12">
                  <c:v>0.999064987127202</c:v>
                </c:pt>
                <c:pt idx="13">
                  <c:v>0.126143564930814</c:v>
                </c:pt>
                <c:pt idx="14">
                  <c:v>-0.956450170734093</c:v>
                </c:pt>
                <c:pt idx="15">
                  <c:v>-0.449259123281694</c:v>
                </c:pt>
                <c:pt idx="16">
                  <c:v>0.804677901874573</c:v>
                </c:pt>
                <c:pt idx="17">
                  <c:v>0.721101773858311</c:v>
                </c:pt>
                <c:pt idx="18">
                  <c:v>-0.561069599615393</c:v>
                </c:pt>
                <c:pt idx="19">
                  <c:v>-0.910646741803987</c:v>
                </c:pt>
                <c:pt idx="20">
                  <c:v>0.253427717746561</c:v>
                </c:pt>
                <c:pt idx="21">
                  <c:v>0.996261697006952</c:v>
                </c:pt>
                <c:pt idx="22">
                  <c:v>0.0831372851588416</c:v>
                </c:pt>
                <c:pt idx="23">
                  <c:v>-0.96817560205309</c:v>
                </c:pt>
                <c:pt idx="24">
                  <c:v>-0.410214021418901</c:v>
                </c:pt>
                <c:pt idx="25">
                  <c:v>0.829593858194555</c:v>
                </c:pt>
                <c:pt idx="26">
                  <c:v>0.69047397734452</c:v>
                </c:pt>
                <c:pt idx="27">
                  <c:v>-0.596332480296327</c:v>
                </c:pt>
                <c:pt idx="28">
                  <c:v>-0.891931730429372</c:v>
                </c:pt>
                <c:pt idx="29">
                  <c:v>0.295013051530529</c:v>
                </c:pt>
                <c:pt idx="30">
                  <c:v>0.991595371863949</c:v>
                </c:pt>
                <c:pt idx="31">
                  <c:v>0.0399755365232066</c:v>
                </c:pt>
                <c:pt idx="32">
                  <c:v>-0.978090520069989</c:v>
                </c:pt>
                <c:pt idx="33">
                  <c:v>-0.370401808774846</c:v>
                </c:pt>
                <c:pt idx="34">
                  <c:v>0.852958452641323</c:v>
                </c:pt>
                <c:pt idx="35">
                  <c:v>0.658554976716435</c:v>
                </c:pt>
                <c:pt idx="36">
                  <c:v>-0.630480203886178</c:v>
                </c:pt>
                <c:pt idx="37">
                  <c:v>-0.871548783755546</c:v>
                </c:pt>
                <c:pt idx="38">
                  <c:v>0.336046703312838</c:v>
                </c:pt>
                <c:pt idx="39">
                  <c:v>0.985074737846347</c:v>
                </c:pt>
                <c:pt idx="40">
                  <c:v>-0.0032609673949209</c:v>
                </c:pt>
                <c:pt idx="41">
                  <c:v>-0.986176383632835</c:v>
                </c:pt>
                <c:pt idx="42">
                  <c:v>-0.329896935212174</c:v>
                </c:pt>
                <c:pt idx="43">
                  <c:v>0.874727992821727</c:v>
                </c:pt>
                <c:pt idx="44">
                  <c:v>0.625404461327006</c:v>
                </c:pt>
                <c:pt idx="45">
                  <c:v>-0.663448913262657</c:v>
                </c:pt>
                <c:pt idx="46">
                  <c:v>-0.849536018417543</c:v>
                </c:pt>
                <c:pt idx="47">
                  <c:v>0.376451939108242</c:v>
                </c:pt>
                <c:pt idx="48">
                  <c:v>0.976711988707634</c:v>
                </c:pt>
                <c:pt idx="49">
                  <c:v>-0.0464913732200643</c:v>
                </c:pt>
                <c:pt idx="50">
                  <c:v>-0.992418071968588</c:v>
                </c:pt>
                <c:pt idx="51">
                  <c:v>-0.288775145887261</c:v>
                </c:pt>
                <c:pt idx="52">
                  <c:v>0.89486176913516</c:v>
                </c:pt>
                <c:pt idx="53">
                  <c:v>0.59108442349348</c:v>
                </c:pt>
                <c:pt idx="54">
                  <c:v>-0.695176956090463</c:v>
                </c:pt>
                <c:pt idx="55">
                  <c:v>-0.825934598853291</c:v>
                </c:pt>
                <c:pt idx="56">
                  <c:v>0.416153200085528</c:v>
                </c:pt>
                <c:pt idx="57">
                  <c:v>0.966522763004008</c:v>
                </c:pt>
                <c:pt idx="58">
                  <c:v>-0.0896348389803452</c:v>
                </c:pt>
                <c:pt idx="59">
                  <c:v>-0.996803912959364</c:v>
                </c:pt>
                <c:pt idx="60">
                  <c:v>-0.247113339604859</c:v>
                </c:pt>
                <c:pt idx="61">
                  <c:v>0.913322130901559</c:v>
                </c:pt>
                <c:pt idx="62">
                  <c:v>0.555659042570195</c:v>
                </c:pt>
                <c:pt idx="63">
                  <c:v>-0.725605000112635</c:v>
                </c:pt>
                <c:pt idx="64">
                  <c:v>-0.800788660325013</c:v>
                </c:pt>
                <c:pt idx="65">
                  <c:v>0.455076243864548</c:v>
                </c:pt>
                <c:pt idx="66">
                  <c:v>0.954526114849857</c:v>
                </c:pt>
                <c:pt idx="67">
                  <c:v>-0.13261068528403</c:v>
                </c:pt>
                <c:pt idx="68">
                  <c:v>-0.999325704969596</c:v>
                </c:pt>
                <c:pt idx="69">
                  <c:v>-0.204989425015287</c:v>
                </c:pt>
                <c:pt idx="70">
                  <c:v>0.93007455676916</c:v>
                </c:pt>
                <c:pt idx="71">
                  <c:v>0.519194564931517</c:v>
                </c:pt>
                <c:pt idx="72">
                  <c:v>-0.754676144103463</c:v>
                </c:pt>
                <c:pt idx="73">
                  <c:v>-0.774145226385147</c:v>
                </c:pt>
                <c:pt idx="74">
                  <c:v>0.49314828335132</c:v>
                </c:pt>
                <c:pt idx="75">
                  <c:v>0.940744478286098</c:v>
                </c:pt>
                <c:pt idx="76">
                  <c:v>-0.175338546192079</c:v>
                </c:pt>
                <c:pt idx="77">
                  <c:v>-0.999978732183299</c:v>
                </c:pt>
                <c:pt idx="78">
                  <c:v>-0.162482174923404</c:v>
                </c:pt>
                <c:pt idx="79">
                  <c:v>0.945087719270273</c:v>
                </c:pt>
                <c:pt idx="80">
                  <c:v>0.481759180089468</c:v>
                </c:pt>
                <c:pt idx="81">
                  <c:v>-0.78233602427523</c:v>
                </c:pt>
                <c:pt idx="82">
                  <c:v>-0.746054120941093</c:v>
                </c:pt>
                <c:pt idx="83">
                  <c:v>0.530298122851853</c:v>
                </c:pt>
                <c:pt idx="84">
                  <c:v>0.925203625327907</c:v>
                </c:pt>
                <c:pt idx="85">
                  <c:v>-0.217738519504568</c:v>
                </c:pt>
                <c:pt idx="86">
                  <c:v>-0.99876177342277</c:v>
                </c:pt>
                <c:pt idx="87">
                  <c:v>-0.119671078981171</c:v>
                </c:pt>
                <c:pt idx="88">
                  <c:v>0.958333543404499</c:v>
                </c:pt>
                <c:pt idx="89">
                  <c:v>0.443422893177463</c:v>
                </c:pt>
                <c:pt idx="90">
                  <c:v>-0.808532915939886</c:v>
                </c:pt>
                <c:pt idx="91">
                  <c:v>-0.716567875083289</c:v>
                </c:pt>
                <c:pt idx="92">
                  <c:v>0.566456291209788</c:v>
                </c:pt>
                <c:pt idx="93">
                  <c:v>0.907932617770444</c:v>
                </c:pt>
                <c:pt idx="94">
                  <c:v>-0.259731316179761</c:v>
                </c:pt>
                <c:pt idx="95">
                  <c:v>-0.995677104432225</c:v>
                </c:pt>
                <c:pt idx="96">
                  <c:v>-0.0766361950402828</c:v>
                </c:pt>
                <c:pt idx="97">
                  <c:v>0.969787259139699</c:v>
                </c:pt>
                <c:pt idx="98">
                  <c:v>0.404257394039028</c:v>
                </c:pt>
                <c:pt idx="99">
                  <c:v>-0.833217830235582</c:v>
                </c:pt>
                <c:pt idx="100">
                  <c:v>-0.685741628850592</c:v>
                </c:pt>
                <c:pt idx="101">
                  <c:v>0.601555171719417</c:v>
                </c:pt>
                <c:pt idx="102">
                  <c:v>0.888963752842472</c:v>
                </c:pt>
                <c:pt idx="103">
                  <c:v>-0.301238408606788</c:v>
                </c:pt>
                <c:pt idx="104">
                  <c:v>-0.990730493622091</c:v>
                </c:pt>
                <c:pt idx="105">
                  <c:v>-0.0334579994415964</c:v>
                </c:pt>
                <c:pt idx="106">
                  <c:v>0.979427447732546</c:v>
                </c:pt>
                <c:pt idx="107">
                  <c:v>0.364335923165893</c:v>
                </c:pt>
                <c:pt idx="108">
                  <c:v>-0.856344605737047</c:v>
                </c:pt>
                <c:pt idx="109">
                  <c:v>-0.653633028117149</c:v>
                </c:pt>
                <c:pt idx="110">
                  <c:v>0.635529128570535</c:v>
                </c:pt>
                <c:pt idx="111">
                  <c:v>0.868332502809802</c:v>
                </c:pt>
                <c:pt idx="112">
                  <c:v>-0.342182177454143</c:v>
                </c:pt>
                <c:pt idx="113">
                  <c:v>-0.983931191281935</c:v>
                </c:pt>
                <c:pt idx="114">
                  <c:v>0.00978276347744194</c:v>
                </c:pt>
                <c:pt idx="115">
                  <c:v>0.987236081782197</c:v>
                </c:pt>
                <c:pt idx="116">
                  <c:v>0.323733134736392</c:v>
                </c:pt>
                <c:pt idx="117">
                  <c:v>-0.877869994778681</c:v>
                </c:pt>
                <c:pt idx="118">
                  <c:v>-0.620302116792912</c:v>
                </c:pt>
                <c:pt idx="119">
                  <c:v>0.668314629589149</c:v>
                </c:pt>
                <c:pt idx="120">
                  <c:v>0.846077448641127</c:v>
                </c:pt>
                <c:pt idx="121">
                  <c:v>-0.382486056819949</c:v>
                </c:pt>
                <c:pt idx="122">
                  <c:v>-0.975291912282194</c:v>
                </c:pt>
                <c:pt idx="123">
                  <c:v>0.0530052323769144</c:v>
                </c:pt>
                <c:pt idx="124">
                  <c:v>0.993198558941933</c:v>
                </c:pt>
                <c:pt idx="125">
                  <c:v>0.282524957010259</c:v>
                </c:pt>
                <c:pt idx="126">
                  <c:v>-0.897753744328793</c:v>
                </c:pt>
                <c:pt idx="127">
                  <c:v>-0.585811224540268</c:v>
                </c:pt>
                <c:pt idx="128">
                  <c:v>0.699850365044272</c:v>
                </c:pt>
                <c:pt idx="129">
                  <c:v>0.822240207860725</c:v>
                </c:pt>
                <c:pt idx="130">
                  <c:v>-0.422074677412197</c:v>
                </c:pt>
                <c:pt idx="131">
                  <c:v>-0.964828812297</c:v>
                </c:pt>
                <c:pt idx="132">
                  <c:v>0.0961285801271906</c:v>
                </c:pt>
                <c:pt idx="133">
                  <c:v>0.997303729225959</c:v>
                </c:pt>
                <c:pt idx="134">
                  <c:v>0.240788450340689</c:v>
                </c:pt>
                <c:pt idx="135">
                  <c:v>-0.915958671263804</c:v>
                </c:pt>
                <c:pt idx="136">
                  <c:v>-0.550224850215653</c:v>
                </c:pt>
                <c:pt idx="137">
                  <c:v>0.730077362298698</c:v>
                </c:pt>
                <c:pt idx="138">
                  <c:v>0.796865356722559</c:v>
                </c:pt>
                <c:pt idx="139">
                  <c:v>-0.460874007491145</c:v>
                </c:pt>
                <c:pt idx="140">
                  <c:v>-0.952561457592724</c:v>
                </c:pt>
                <c:pt idx="141">
                  <c:v>0.139072164957741</c:v>
                </c:pt>
                <c:pt idx="142">
                  <c:v>0.999543915860153</c:v>
                </c:pt>
                <c:pt idx="143">
                  <c:v>0.198601663069766</c:v>
                </c:pt>
                <c:pt idx="144">
                  <c:v>-0.93245073190165</c:v>
                </c:pt>
                <c:pt idx="145">
                  <c:v>-0.513609541255292</c:v>
                </c:pt>
                <c:pt idx="146">
                  <c:v>0.75893909608933</c:v>
                </c:pt>
                <c:pt idx="147">
                  <c:v>0.770000346851565</c:v>
                </c:pt>
                <c:pt idx="148">
                  <c:v>-0.498811491310558</c:v>
                </c:pt>
                <c:pt idx="149">
                  <c:v>-0.938512788438496</c:v>
                </c:pt>
                <c:pt idx="150">
                  <c:v>0.181755681259325</c:v>
                </c:pt>
                <c:pt idx="151">
                  <c:v>0.999914929637834</c:v>
                </c:pt>
                <c:pt idx="152">
                  <c:v>0.156043485575813</c:v>
                </c:pt>
                <c:pt idx="153">
                  <c:v>-0.947199085664321</c:v>
                </c:pt>
                <c:pt idx="154">
                  <c:v>-0.476033769229551</c:v>
                </c:pt>
                <c:pt idx="155">
                  <c:v>0.786381594230972</c:v>
                </c:pt>
                <c:pt idx="156">
                  <c:v>0.741695416507824</c:v>
                </c:pt>
                <c:pt idx="157">
                  <c:v>-0.535816184799047</c:v>
                </c:pt>
                <c:pt idx="158">
                  <c:v>-0.922709076207309</c:v>
                </c:pt>
                <c:pt idx="159">
                  <c:v>0.224099309757546</c:v>
                </c:pt>
                <c:pt idx="160">
                  <c:v>0.998416076753688</c:v>
                </c:pt>
                <c:pt idx="161">
                  <c:v>0.113193502746373</c:v>
                </c:pt>
                <c:pt idx="162">
                  <c:v>-0.960176152750623</c:v>
                </c:pt>
                <c:pt idx="163">
                  <c:v>-0.437567801799601</c:v>
                </c:pt>
                <c:pt idx="164">
                  <c:v>0.812353538545487</c:v>
                </c:pt>
                <c:pt idx="165">
                  <c:v>0.712003496639803</c:v>
                </c:pt>
                <c:pt idx="166">
                  <c:v>-0.571818888227077</c:v>
                </c:pt>
                <c:pt idx="167">
                  <c:v>-0.905179874247918</c:v>
                </c:pt>
                <c:pt idx="168">
                  <c:v>0.266023866776977</c:v>
                </c:pt>
                <c:pt idx="169">
                  <c:v>0.995050160101194</c:v>
                </c:pt>
                <c:pt idx="170">
                  <c:v>0.0701318451525625</c:v>
                </c:pt>
                <c:pt idx="171">
                  <c:v>-0.971357665710965</c:v>
                </c:pt>
                <c:pt idx="172">
                  <c:v>-0.398283571314843</c:v>
                </c:pt>
                <c:pt idx="173">
                  <c:v>0.836806360828447</c:v>
                </c:pt>
                <c:pt idx="174">
                  <c:v>0.68098011190213</c:v>
                </c:pt>
                <c:pt idx="175">
                  <c:v>-0.60675227561228</c:v>
                </c:pt>
                <c:pt idx="176">
                  <c:v>-0.885957962619301</c:v>
                </c:pt>
                <c:pt idx="177">
                  <c:v>0.30745095231651</c:v>
                </c:pt>
                <c:pt idx="178">
                  <c:v>0.989823474031156</c:v>
                </c:pt>
                <c:pt idx="179">
                  <c:v>0.0269390392027591</c:v>
                </c:pt>
                <c:pt idx="180">
                  <c:v>-0.980722714828239</c:v>
                </c:pt>
                <c:pt idx="181">
                  <c:v>-0.358254540297704</c:v>
                </c:pt>
                <c:pt idx="182">
                  <c:v>0.859694333672562</c:v>
                </c:pt>
                <c:pt idx="183">
                  <c:v>0.648683276822982</c:v>
                </c:pt>
                <c:pt idx="184">
                  <c:v>-0.640551020620867</c:v>
                </c:pt>
                <c:pt idx="185">
                  <c:v>-0.865079286791058</c:v>
                </c:pt>
                <c:pt idx="186">
                  <c:v>0.348303096659785</c:v>
                </c:pt>
                <c:pt idx="187">
                  <c:v>0.982745792581081</c:v>
                </c:pt>
                <c:pt idx="188">
                  <c:v>-0.0163041434439434</c:v>
                </c:pt>
                <c:pt idx="189">
                  <c:v>-0.988253787219496</c:v>
                </c:pt>
                <c:pt idx="190">
                  <c:v>-0.317555564066678</c:v>
                </c:pt>
                <c:pt idx="191">
                  <c:v>0.880974655979379</c:v>
                </c:pt>
                <c:pt idx="192">
                  <c:v>0.615173387315417</c:v>
                </c:pt>
                <c:pt idx="193">
                  <c:v>-0.673151918729548</c:v>
                </c:pt>
                <c:pt idx="194">
                  <c:v>-0.842582890424534</c:v>
                </c:pt>
                <c:pt idx="195">
                  <c:v>0.388503905244982</c:v>
                </c:pt>
                <c:pt idx="196">
                  <c:v>0.973830351197497</c:v>
                </c:pt>
                <c:pt idx="197">
                  <c:v>-0.0595168369226742</c:v>
                </c:pt>
                <c:pt idx="198">
                  <c:v>-0.993936799585477</c:v>
                </c:pt>
                <c:pt idx="199">
                  <c:v>-0.276262750755245</c:v>
                </c:pt>
                <c:pt idx="200">
                  <c:v>0.900607532998271</c:v>
                </c:pt>
                <c:pt idx="201">
                  <c:v>0.580513107735542</c:v>
                </c:pt>
                <c:pt idx="202">
                  <c:v>-0.704494005419527</c:v>
                </c:pt>
                <c:pt idx="203">
                  <c:v>-0.8185108423601</c:v>
                </c:pt>
                <c:pt idx="204">
                  <c:v>0.427978201525158</c:v>
                </c:pt>
                <c:pt idx="205">
                  <c:v>0.963093821985343</c:v>
                </c:pt>
                <c:pt idx="206">
                  <c:v>-0.102618232384006</c:v>
                </c:pt>
                <c:pt idx="207">
                  <c:v>-0.997761124546736</c:v>
                </c:pt>
                <c:pt idx="208">
                  <c:v>-0.234453318987295</c:v>
                </c:pt>
                <c:pt idx="209">
                  <c:v>0.918556250743779</c:v>
                </c:pt>
                <c:pt idx="210">
                  <c:v>0.544767253698641</c:v>
                </c:pt>
                <c:pt idx="211">
                  <c:v>-0.734518670181713</c:v>
                </c:pt>
                <c:pt idx="212">
                  <c:v>-0.792908157947436</c:v>
                </c:pt>
                <c:pt idx="213">
                  <c:v>0.466652167549877</c:v>
                </c:pt>
                <c:pt idx="214">
                  <c:v>0.950556282530654</c:v>
                </c:pt>
                <c:pt idx="215">
                  <c:v>-0.145527729108813</c:v>
                </c:pt>
                <c:pt idx="216">
                  <c:v>-0.999719610517134</c:v>
                </c:pt>
                <c:pt idx="217">
                  <c:v>-0.192205453476754</c:v>
                </c:pt>
                <c:pt idx="218">
                  <c:v>0.934787244651641</c:v>
                </c:pt>
                <c:pt idx="219">
                  <c:v>0.508002670871871</c:v>
                </c:pt>
                <c:pt idx="220">
                  <c:v>-0.763169766120039</c:v>
                </c:pt>
                <c:pt idx="221">
                  <c:v>-0.765822714865482</c:v>
                </c:pt>
                <c:pt idx="222">
                  <c:v>0.504453482007089</c:v>
                </c:pt>
                <c:pt idx="223">
                  <c:v>0.936241178354976</c:v>
                </c:pt>
                <c:pt idx="224">
                  <c:v>-0.188165085233545</c:v>
                </c:pt>
                <c:pt idx="225">
                  <c:v>-0.999808595077489</c:v>
                </c:pt>
                <c:pt idx="226">
                  <c:v>-0.149598158819767</c:v>
                </c:pt>
                <c:pt idx="227">
                  <c:v>0.949270162345329</c:v>
                </c:pt>
                <c:pt idx="228">
                  <c:v>0.470288109971737</c:v>
                </c:pt>
                <c:pt idx="229">
                  <c:v>-0.790393714947498</c:v>
                </c:pt>
                <c:pt idx="230">
                  <c:v>-0.737305163590204</c:v>
                </c:pt>
                <c:pt idx="231">
                  <c:v>0.541311455465444</c:v>
                </c:pt>
                <c:pt idx="232">
                  <c:v>0.920175279071685</c:v>
                </c:pt>
                <c:pt idx="233">
                  <c:v>-0.230450567804466</c:v>
                </c:pt>
                <c:pt idx="234">
                  <c:v>-0.99802791182438</c:v>
                </c:pt>
                <c:pt idx="235">
                  <c:v>-0.106711111754238</c:v>
                </c:pt>
                <c:pt idx="236">
                  <c:v>0.961977920395907</c:v>
                </c:pt>
                <c:pt idx="237">
                  <c:v>0.431694098198159</c:v>
                </c:pt>
                <c:pt idx="238">
                  <c:v>-0.816139607178845</c:v>
                </c:pt>
                <c:pt idx="239">
                  <c:v>-0.707408832676613</c:v>
                </c:pt>
                <c:pt idx="240">
                  <c:v>0.577157162565693</c:v>
                </c:pt>
                <c:pt idx="241">
                  <c:v>0.902388628326116</c:v>
                </c:pt>
                <c:pt idx="242">
                  <c:v>-0.272305101880451</c:v>
                </c:pt>
                <c:pt idx="243">
                  <c:v>-0.994380890681339</c:v>
                </c:pt>
                <c:pt idx="244">
                  <c:v>-0.0636245121624437</c:v>
                </c:pt>
                <c:pt idx="245">
                  <c:v>0.972886754968665</c:v>
                </c:pt>
                <c:pt idx="246">
                  <c:v>0.392292807346729</c:v>
                </c:pt>
                <c:pt idx="247">
                  <c:v>-0.840359297332702</c:v>
                </c:pt>
                <c:pt idx="248">
                  <c:v>-0.676189629033294</c:v>
                </c:pt>
                <c:pt idx="249">
                  <c:v>0.611923570912735</c:v>
                </c:pt>
                <c:pt idx="250">
                  <c:v>0.882914487612996</c:v>
                </c:pt>
                <c:pt idx="251">
                  <c:v>-0.313650418405263</c:v>
                </c:pt>
                <c:pt idx="252">
                  <c:v>-0.988874351671797</c:v>
                </c:pt>
                <c:pt idx="253">
                  <c:v>-0.0204189330947977</c:v>
                </c:pt>
                <c:pt idx="254">
                  <c:v>0.98197626626208</c:v>
                </c:pt>
                <c:pt idx="255">
                  <c:v>0.352157918845697</c:v>
                </c:pt>
                <c:pt idx="256">
                  <c:v>-0.863007493965061</c:v>
                </c:pt>
                <c:pt idx="257">
                  <c:v>-0.643705933374779</c:v>
                </c:pt>
                <c:pt idx="258">
                  <c:v>0.645545666427788</c:v>
                </c:pt>
                <c:pt idx="259">
                  <c:v>0.861789274076878</c:v>
                </c:pt>
                <c:pt idx="260">
                  <c:v>-0.354409200572594</c:v>
                </c:pt>
                <c:pt idx="261">
                  <c:v>-0.981518592165461</c:v>
                </c:pt>
                <c:pt idx="262">
                  <c:v>0.0228248299033763</c:v>
                </c:pt>
                <c:pt idx="263">
                  <c:v>0.989229456656009</c:v>
                </c:pt>
                <c:pt idx="264">
                  <c:v>0.311364485969906</c:v>
                </c:pt>
                <c:pt idx="265">
                  <c:v>-0.884041844365059</c:v>
                </c:pt>
                <c:pt idx="266">
                  <c:v>-0.610018491048217</c:v>
                </c:pt>
                <c:pt idx="267">
                  <c:v>0.677960574926707</c:v>
                </c:pt>
                <c:pt idx="268">
                  <c:v>0.839052492410986</c:v>
                </c:pt>
                <c:pt idx="269">
                  <c:v>-0.394505228410325</c:v>
                </c:pt>
                <c:pt idx="270">
                  <c:v>-0.972327367621991</c:v>
                </c:pt>
                <c:pt idx="271">
                  <c:v>0.0660259098820489</c:v>
                </c:pt>
                <c:pt idx="272">
                  <c:v>0.994632762497692</c:v>
                </c:pt>
                <c:pt idx="273">
                  <c:v>0.269988793489141</c:v>
                </c:pt>
                <c:pt idx="274">
                  <c:v>-0.903423013755884</c:v>
                </c:pt>
                <c:pt idx="275">
                  <c:v>-0.575190298438103</c:v>
                </c:pt>
                <c:pt idx="276">
                  <c:v>0.709107679696012</c:v>
                </c:pt>
                <c:pt idx="277">
                  <c:v>0.814746660982348</c:v>
                </c:pt>
                <c:pt idx="278">
                  <c:v>-0.433863521314208</c:v>
                </c:pt>
                <c:pt idx="279">
                  <c:v>-0.961317865867934</c:v>
                </c:pt>
                <c:pt idx="280">
                  <c:v>0.109103519709366</c:v>
                </c:pt>
                <c:pt idx="281">
                  <c:v>0.998176079466096</c:v>
                </c:pt>
                <c:pt idx="282">
                  <c:v>0.228108215013475</c:v>
                </c:pt>
                <c:pt idx="283">
                  <c:v>-0.921114758851846</c:v>
                </c:pt>
                <c:pt idx="284">
                  <c:v>-0.53928648516134</c:v>
                </c:pt>
                <c:pt idx="285">
                  <c:v>0.738928734847845</c:v>
                </c:pt>
                <c:pt idx="286">
                  <c:v>0.788917232321533</c:v>
                </c:pt>
                <c:pt idx="287">
                  <c:v>-0.472410478263158</c:v>
                </c:pt>
                <c:pt idx="288">
                  <c:v>-0.948510674954986</c:v>
                </c:pt>
                <c:pt idx="289">
                  <c:v>0.151977103145778</c:v>
                </c:pt>
                <c:pt idx="290">
                  <c:v>0.999852781467256</c:v>
                </c:pt>
                <c:pt idx="291">
                  <c:v>0.185801068303062</c:v>
                </c:pt>
                <c:pt idx="292">
                  <c:v>-0.937083995634064</c:v>
                </c:pt>
                <c:pt idx="293">
                  <c:v>-0.502374192273074</c:v>
                </c:pt>
                <c:pt idx="294">
                  <c:v>0.767367974241316</c:v>
                </c:pt>
                <c:pt idx="295">
                  <c:v>0.761612508125203</c:v>
                </c:pt>
                <c:pt idx="296">
                  <c:v>-0.510074015455167</c:v>
                </c:pt>
                <c:pt idx="297">
                  <c:v>-0.933929744659917</c:v>
                </c:pt>
                <c:pt idx="298">
                  <c:v>0.194566485486679</c:v>
                </c:pt>
                <c:pt idx="299">
                  <c:v>0.99965973302527</c:v>
                </c:pt>
                <c:pt idx="300">
                  <c:v>0.143146468811252</c:v>
                </c:pt>
                <c:pt idx="301">
                  <c:v>-0.951300861218702</c:v>
                </c:pt>
                <c:pt idx="302">
                  <c:v>-0.464522446711284</c:v>
                </c:pt>
                <c:pt idx="303">
                  <c:v>0.794372215766651</c:v>
                </c:pt>
                <c:pt idx="304">
                  <c:v>0.732883548930478</c:v>
                </c:pt>
                <c:pt idx="305">
                  <c:v>-0.546783701106214</c:v>
                </c:pt>
                <c:pt idx="306">
                  <c:v>-0.917602341697736</c:v>
                </c:pt>
                <c:pt idx="307">
                  <c:v>0.236792023490489</c:v>
                </c:pt>
                <c:pt idx="308">
                  <c:v>0.997597295145692</c:v>
                </c:pt>
                <c:pt idx="309">
                  <c:v>0.10022418173743</c:v>
                </c:pt>
                <c:pt idx="310">
                  <c:v>-0.963738769701035</c:v>
                </c:pt>
                <c:pt idx="311">
                  <c:v>-0.425802032214788</c:v>
                </c:pt>
                <c:pt idx="312">
                  <c:v>0.81989096079695</c:v>
                </c:pt>
                <c:pt idx="313">
                  <c:v>0.70278407863069</c:v>
                </c:pt>
                <c:pt idx="314">
                  <c:v>-0.582470887158873</c:v>
                </c:pt>
                <c:pt idx="315">
                  <c:v>-0.899558998732383</c:v>
                </c:pt>
                <c:pt idx="316">
                  <c:v>0.278574754313966</c:v>
                </c:pt>
                <c:pt idx="317">
                  <c:v>0.993669324640451</c:v>
                </c:pt>
                <c:pt idx="318">
                  <c:v>0.0571144728633717</c:v>
                </c:pt>
                <c:pt idx="319">
                  <c:v>-0.974374461872014</c:v>
                </c:pt>
                <c:pt idx="320">
                  <c:v>-0.386285356955471</c:v>
                </c:pt>
                <c:pt idx="321">
                  <c:v>0.843876488621976</c:v>
                </c:pt>
                <c:pt idx="322">
                  <c:v>0.671370384010266</c:v>
                </c:pt>
                <c:pt idx="323">
                  <c:v>-0.61706883765653</c:v>
                </c:pt>
                <c:pt idx="324">
                  <c:v>-0.879833457279693</c:v>
                </c:pt>
                <c:pt idx="325">
                  <c:v>0.319836543174748</c:v>
                </c:pt>
                <c:pt idx="326">
                  <c:v>0.98788316691552</c:v>
                </c:pt>
                <c:pt idx="327">
                  <c:v>0.0138979584546121</c:v>
                </c:pt>
                <c:pt idx="328">
                  <c:v>-0.983188048713438</c:v>
                </c:pt>
                <c:pt idx="329">
                  <c:v>-0.3460463181335</c:v>
                </c:pt>
                <c:pt idx="330">
                  <c:v>0.866283945687144</c:v>
                </c:pt>
                <c:pt idx="331">
                  <c:v>0.638701209486953</c:v>
                </c:pt>
                <c:pt idx="332">
                  <c:v>-0.65051285354092</c:v>
                </c:pt>
                <c:pt idx="333">
                  <c:v>-0.85846260461005</c:v>
                </c:pt>
                <c:pt idx="334">
                  <c:v>0.36050022946552</c:v>
                </c:pt>
                <c:pt idx="335">
                  <c:v>0.980249642234825</c:v>
                </c:pt>
                <c:pt idx="336">
                  <c:v>-0.029344545494212</c:v>
                </c:pt>
                <c:pt idx="337">
                  <c:v>-0.990163048590994</c:v>
                </c:pt>
                <c:pt idx="338">
                  <c:v>-0.305160163787504</c:v>
                </c:pt>
                <c:pt idx="339">
                  <c:v>0.887071429470908</c:v>
                </c:pt>
                <c:pt idx="340">
                  <c:v>0.604837647258113</c:v>
                </c:pt>
                <c:pt idx="341">
                  <c:v>-0.682740393641389</c:v>
                </c:pt>
                <c:pt idx="342">
                  <c:v>-0.835486404768184</c:v>
                </c:pt>
                <c:pt idx="343">
                  <c:v>0.400489771045897</c:v>
                </c:pt>
                <c:pt idx="344">
                  <c:v>0.970783025486028</c:v>
                </c:pt>
                <c:pt idx="345">
                  <c:v>-0.0725321743875258</c:v>
                </c:pt>
                <c:pt idx="346">
                  <c:v>-0.995286418075355</c:v>
                </c:pt>
                <c:pt idx="347">
                  <c:v>-0.26370335207864</c:v>
                </c:pt>
                <c:pt idx="348">
                  <c:v>0.906200066843377</c:v>
                </c:pt>
                <c:pt idx="349">
                  <c:v>0.569843023056993</c:v>
                </c:pt>
                <c:pt idx="350">
                  <c:v>-0.71369119162819</c:v>
                </c:pt>
                <c:pt idx="351">
                  <c:v>-0.810947823839275</c:v>
                </c:pt>
                <c:pt idx="352">
                  <c:v>0.439730386443518</c:v>
                </c:pt>
                <c:pt idx="353">
                  <c:v>0.959501019486214</c:v>
                </c:pt>
                <c:pt idx="354">
                  <c:v>-0.115584166247238</c:v>
                </c:pt>
                <c:pt idx="355">
                  <c:v>-0.998548576333665</c:v>
                </c:pt>
                <c:pt idx="356">
                  <c:v>-0.2217534083123</c:v>
                </c:pt>
                <c:pt idx="357">
                  <c:v>0.923634086760142</c:v>
                </c:pt>
                <c:pt idx="358">
                  <c:v>0.533782777731903</c:v>
                </c:pt>
                <c:pt idx="359">
                  <c:v>-0.743307368712162</c:v>
                </c:pt>
                <c:pt idx="360">
                  <c:v>-0.78489274960152</c:v>
                </c:pt>
                <c:pt idx="361">
                  <c:v>0.47814869469742</c:v>
                </c:pt>
                <c:pt idx="362">
                  <c:v>0.946424721877005</c:v>
                </c:pt>
                <c:pt idx="363">
                  <c:v>-0.158420012740397</c:v>
                </c:pt>
                <c:pt idx="364">
                  <c:v>-0.99994342304601</c:v>
                </c:pt>
                <c:pt idx="365">
                  <c:v>-0.179388779963132</c:v>
                </c:pt>
                <c:pt idx="366">
                  <c:v>0.939340887155182</c:v>
                </c:pt>
                <c:pt idx="367">
                  <c:v>0.496724344869852</c:v>
                </c:pt>
                <c:pt idx="368">
                  <c:v>-0.771533541879829</c:v>
                </c:pt>
                <c:pt idx="369">
                  <c:v>-0.757369905714409</c:v>
                </c:pt>
                <c:pt idx="370">
                  <c:v>0.515672852581964</c:v>
                </c:pt>
                <c:pt idx="371">
                  <c:v>0.931578585671635</c:v>
                </c:pt>
                <c:pt idx="372">
                  <c:v>-0.200959609731114</c:v>
                </c:pt>
                <c:pt idx="373">
                  <c:v>-0.999468349813119</c:v>
                </c:pt>
                <c:pt idx="374">
                  <c:v>-0.136688689976961</c:v>
                </c:pt>
                <c:pt idx="375">
                  <c:v>0.953291095907352</c:v>
                </c:pt>
                <c:pt idx="376">
                  <c:v>0.458737024694381</c:v>
                </c:pt>
                <c:pt idx="377">
                  <c:v>-0.798316927460588</c:v>
                </c:pt>
                <c:pt idx="378">
                  <c:v>-0.728430760604709</c:v>
                </c:pt>
                <c:pt idx="379">
                  <c:v>0.552232688955971</c:v>
                </c:pt>
                <c:pt idx="380">
                  <c:v>0.914990373527016</c:v>
                </c:pt>
                <c:pt idx="381">
                  <c:v>-0.243123407077753</c:v>
                </c:pt>
                <c:pt idx="382">
                  <c:v>-0.997124245034162</c:v>
                </c:pt>
                <c:pt idx="383">
                  <c:v>-0.093732988621457</c:v>
                </c:pt>
                <c:pt idx="384">
                  <c:v>0.965458625767159</c:v>
                </c:pt>
                <c:pt idx="385">
                  <c:v>0.419891854472324</c:v>
                </c:pt>
                <c:pt idx="386">
                  <c:v>-0.823607439833815</c:v>
                </c:pt>
                <c:pt idx="387">
                  <c:v>-0.698129431218796</c:v>
                </c:pt>
                <c:pt idx="388">
                  <c:v>0.587759835983974</c:v>
                </c:pt>
                <c:pt idx="389">
                  <c:v>0.89669110582688</c:v>
                </c:pt>
                <c:pt idx="390">
                  <c:v>-0.2848325573938</c:v>
                </c:pt>
                <c:pt idx="391">
                  <c:v>-0.99291549224544</c:v>
                </c:pt>
                <c:pt idx="392">
                  <c:v>-0.0506020041640199</c:v>
                </c:pt>
                <c:pt idx="393">
                  <c:v>0.975820723140442</c:v>
                </c:pt>
                <c:pt idx="394">
                  <c:v>0.380261475671933</c:v>
                </c:pt>
                <c:pt idx="395">
                  <c:v>-0.847357785090291</c:v>
                </c:pt>
                <c:pt idx="396">
                  <c:v>-0.666522581822663</c:v>
                </c:pt>
                <c:pt idx="397">
                  <c:v>0.622187856986462</c:v>
                </c:pt>
                <c:pt idx="398">
                  <c:v>0.876715002673049</c:v>
                </c:pt>
                <c:pt idx="399">
                  <c:v>-0.326009063494445</c:v>
                </c:pt>
                <c:pt idx="400">
                  <c:v>-0.986849961923019</c:v>
                </c:pt>
                <c:pt idx="401">
                  <c:v>-0.00737639265590383</c:v>
                </c:pt>
                <c:pt idx="402">
                  <c:v>0.984358010638369</c:v>
                </c:pt>
                <c:pt idx="403">
                  <c:v>0.339919998122082</c:v>
                </c:pt>
                <c:pt idx="404">
                  <c:v>-0.869523549472975</c:v>
                </c:pt>
                <c:pt idx="405">
                  <c:v>-0.633669318038583</c:v>
                </c:pt>
                <c:pt idx="406">
                  <c:v>0.655452370677788</c:v>
                </c:pt>
                <c:pt idx="407">
                  <c:v>0.85509941989267</c:v>
                </c:pt>
                <c:pt idx="408">
                  <c:v>-0.366575924252949</c:v>
                </c:pt>
                <c:pt idx="409">
                  <c:v>-0.978938996764764</c:v>
                </c:pt>
                <c:pt idx="410">
                  <c:v>0.0358630128962749</c:v>
                </c:pt>
                <c:pt idx="411">
                  <c:v>0.991054523313535</c:v>
                </c:pt>
                <c:pt idx="412">
                  <c:v>0.2989428614243</c:v>
                </c:pt>
                <c:pt idx="413">
                  <c:v>-0.890063282431683</c:v>
                </c:pt>
                <c:pt idx="414">
                  <c:v>-0.599631076315577</c:v>
                </c:pt>
                <c:pt idx="415">
                  <c:v>0.687491171560937</c:v>
                </c:pt>
                <c:pt idx="416">
                  <c:v>0.831884779181987</c:v>
                </c:pt>
                <c:pt idx="417">
                  <c:v>-0.406457278595282</c:v>
                </c:pt>
                <c:pt idx="418">
                  <c:v>-0.969197390479193</c:v>
                </c:pt>
                <c:pt idx="419">
                  <c:v>0.079035353691023</c:v>
                </c:pt>
                <c:pt idx="420">
                  <c:v>0.995897738514787</c:v>
                </c:pt>
                <c:pt idx="421">
                  <c:v>0.257406693879193</c:v>
                </c:pt>
                <c:pt idx="422">
                  <c:v>-0.90893857413699</c:v>
                </c:pt>
                <c:pt idx="423">
                  <c:v>-0.564471509042003</c:v>
                </c:pt>
                <c:pt idx="424">
                  <c:v>0.718244346253477</c:v>
                </c:pt>
                <c:pt idx="425">
                  <c:v>0.807114492516992</c:v>
                </c:pt>
                <c:pt idx="426">
                  <c:v>-0.445578547362365</c:v>
                </c:pt>
                <c:pt idx="427">
                  <c:v>-0.957643360120864</c:v>
                </c:pt>
                <c:pt idx="428">
                  <c:v>0.122059896339557</c:v>
                </c:pt>
                <c:pt idx="429">
                  <c:v>0.998878599305058</c:v>
                </c:pt>
                <c:pt idx="430">
                  <c:v>0.215389169189443</c:v>
                </c:pt>
                <c:pt idx="431">
                  <c:v>-0.926114127307591</c:v>
                </c:pt>
                <c:pt idx="432">
                  <c:v>-0.528256365513867</c:v>
                </c:pt>
                <c:pt idx="433">
                  <c:v>0.747654385526814</c:v>
                </c:pt>
                <c:pt idx="434">
                  <c:v>0.780834880971214</c:v>
                </c:pt>
                <c:pt idx="435">
                  <c:v>-0.483866572774092</c:v>
                </c:pt>
                <c:pt idx="436">
                  <c:v>-0.944298512023974</c:v>
                </c:pt>
                <c:pt idx="437">
                  <c:v>0.164856183839431</c:v>
                </c:pt>
                <c:pt idx="438">
                  <c:v>0.999991531397896</c:v>
                </c:pt>
                <c:pt idx="439">
                  <c:v>0.172968861207876</c:v>
                </c:pt>
                <c:pt idx="440">
                  <c:v>-0.941557823216721</c:v>
                </c:pt>
                <c:pt idx="441">
                  <c:v>-0.491053368981847</c:v>
                </c:pt>
                <c:pt idx="442">
                  <c:v>0.775666291850409</c:v>
                </c:pt>
                <c:pt idx="443">
                  <c:v>0.753095088095029</c:v>
                </c:pt>
                <c:pt idx="444">
                  <c:v>-0.521249755237299</c:v>
                </c:pt>
                <c:pt idx="445">
                  <c:v>-0.929187801398106</c:v>
                </c:pt>
                <c:pt idx="446">
                  <c:v>0.207344186031317</c:v>
                </c:pt>
                <c:pt idx="447">
                  <c:v>0.999234453581644</c:v>
                </c:pt>
                <c:pt idx="448">
                  <c:v>0.130225097002774</c:v>
                </c:pt>
                <c:pt idx="449">
                  <c:v>-0.955240781755471</c:v>
                </c:pt>
                <c:pt idx="450">
                  <c:v>-0.452932090007466</c:v>
                </c:pt>
                <c:pt idx="451">
                  <c:v>0.802227682238255</c:v>
                </c:pt>
                <c:pt idx="452">
                  <c:v>0.723946988015226</c:v>
                </c:pt>
                <c:pt idx="453">
                  <c:v>-0.557658187238422</c:v>
                </c:pt>
                <c:pt idx="454">
                  <c:v>-0.912339485661132</c:v>
                </c:pt>
                <c:pt idx="455">
                  <c:v>0.249444449257012</c:v>
                </c:pt>
                <c:pt idx="456">
                  <c:v>0.996608781611301</c:v>
                </c:pt>
                <c:pt idx="457">
                  <c:v>0.0872378085135551</c:v>
                </c:pt>
                <c:pt idx="458">
                  <c:v>-0.967137415439126</c:v>
                </c:pt>
                <c:pt idx="459">
                  <c:v>-0.413963816363766</c:v>
                </c:pt>
                <c:pt idx="460">
                  <c:v>0.827288886206551</c:v>
                </c:pt>
                <c:pt idx="461">
                  <c:v>0.693445088429308</c:v>
                </c:pt>
                <c:pt idx="462">
                  <c:v>-0.593023784072072</c:v>
                </c:pt>
                <c:pt idx="463">
                  <c:v>-0.893785071597198</c:v>
                </c:pt>
                <c:pt idx="464">
                  <c:v>0.291078244940501</c:v>
                </c:pt>
                <c:pt idx="465">
                  <c:v>0.992119425561063</c:v>
                </c:pt>
                <c:pt idx="466">
                  <c:v>0.0440873830763128</c:v>
                </c:pt>
                <c:pt idx="467">
                  <c:v>-0.977225477256349</c:v>
                </c:pt>
                <c:pt idx="468">
                  <c:v>-0.374221419725616</c:v>
                </c:pt>
                <c:pt idx="469">
                  <c:v>0.850803038658469</c:v>
                </c:pt>
                <c:pt idx="470">
                  <c:v>0.66164642867495</c:v>
                </c:pt>
                <c:pt idx="471">
                  <c:v>-0.627280411161757</c:v>
                </c:pt>
                <c:pt idx="472">
                  <c:v>-0.873559256438397</c:v>
                </c:pt>
                <c:pt idx="473">
                  <c:v>0.332167716812077</c:v>
                </c:pt>
                <c:pt idx="474">
                  <c:v>0.985774780642323</c:v>
                </c:pt>
                <c:pt idx="475">
                  <c:v>0.00085451309777534</c:v>
                </c:pt>
                <c:pt idx="476">
                  <c:v>-0.985486102271852</c:v>
                </c:pt>
                <c:pt idx="477">
                  <c:v>-0.33377921939813</c:v>
                </c:pt>
                <c:pt idx="478">
                  <c:v>0.872726167523785</c:v>
                </c:pt>
                <c:pt idx="479">
                  <c:v>0.628610473064489</c:v>
                </c:pt>
                <c:pt idx="480">
                  <c:v>-0.660364007732862</c:v>
                </c:pt>
                <c:pt idx="481">
                  <c:v>-0.851699862979754</c:v>
                </c:pt>
                <c:pt idx="482">
                  <c:v>0.372636026501145</c:v>
                </c:pt>
                <c:pt idx="483">
                  <c:v>0.977586711504425</c:v>
                </c:pt>
                <c:pt idx="484">
                  <c:v>-0.0423799548421414</c:v>
                </c:pt>
                <c:pt idx="485">
                  <c:v>-0.991903842904182</c:v>
                </c:pt>
                <c:pt idx="486">
                  <c:v>-0.292712843337134</c:v>
                </c:pt>
                <c:pt idx="487">
                  <c:v>0.89301727598692</c:v>
                </c:pt>
                <c:pt idx="488">
                  <c:v>0.594398999685447</c:v>
                </c:pt>
                <c:pt idx="489">
                  <c:v>-0.692212706608044</c:v>
                </c:pt>
                <c:pt idx="490">
                  <c:v>-0.82824776884982</c:v>
                </c:pt>
                <c:pt idx="491">
                  <c:v>0.412407497227027</c:v>
                </c:pt>
                <c:pt idx="492">
                  <c:v>0.967570530047462</c:v>
                </c:pt>
                <c:pt idx="493">
                  <c:v>-0.0855351711756331</c:v>
                </c:pt>
                <c:pt idx="494">
                  <c:v>-0.996466697813128</c:v>
                </c:pt>
                <c:pt idx="495">
                  <c:v>-0.251099086722814</c:v>
                </c:pt>
                <c:pt idx="496">
                  <c:v>0.911638419152698</c:v>
                </c:pt>
                <c:pt idx="497">
                  <c:v>0.559075984873839</c:v>
                </c:pt>
                <c:pt idx="498">
                  <c:v>-0.72276694990052</c:v>
                </c:pt>
                <c:pt idx="499">
                  <c:v>-0.803246830068407</c:v>
                </c:pt>
                <c:pt idx="500">
                  <c:v>0.451407755315519</c:v>
                </c:pt>
                <c:pt idx="501">
                  <c:v>0.955744966788633</c:v>
                </c:pt>
                <c:pt idx="502">
                  <c:v>-0.128530434536759</c:v>
                </c:pt>
                <c:pt idx="503">
                  <c:v>-0.99916613434254</c:v>
                </c:pt>
                <c:pt idx="504">
                  <c:v>-0.209015768351736</c:v>
                </c:pt>
                <c:pt idx="505">
                  <c:v>0.92855477500403</c:v>
                </c:pt>
                <c:pt idx="506">
                  <c:v>0.522707483576773</c:v>
                </c:pt>
                <c:pt idx="507">
                  <c:v>-0.751969600388535</c:v>
                </c:pt>
                <c:pt idx="508">
                  <c:v>-0.776743799034627</c:v>
                </c:pt>
                <c:pt idx="509">
                  <c:v>0.489563869279708</c:v>
                </c:pt>
                <c:pt idx="510">
                  <c:v>0.94213213583565</c:v>
                </c:pt>
                <c:pt idx="511">
                  <c:v>-0.171285342676209</c:v>
                </c:pt>
                <c:pt idx="512">
                  <c:v>-0.999997104476597</c:v>
                </c:pt>
                <c:pt idx="513">
                  <c:v>-0.166541585112605</c:v>
                </c:pt>
                <c:pt idx="514">
                  <c:v>0.943734709519864</c:v>
                </c:pt>
                <c:pt idx="515">
                  <c:v>0.485361505827905</c:v>
                </c:pt>
                <c:pt idx="516">
                  <c:v>-0.779766048363921</c:v>
                </c:pt>
                <c:pt idx="517">
                  <c:v>-0.74878823709899</c:v>
                </c:pt>
                <c:pt idx="518">
                  <c:v>0.526804486204231</c:v>
                </c:pt>
                <c:pt idx="519">
                  <c:v>0.926757493532936</c:v>
                </c:pt>
                <c:pt idx="520">
                  <c:v>-0.213719942815122</c:v>
                </c:pt>
                <c:pt idx="521">
                  <c:v>-0.998958054279764</c:v>
                </c:pt>
                <c:pt idx="522">
                  <c:v>-0.123755964821489</c:v>
                </c:pt>
                <c:pt idx="523">
                  <c:v>0.957149835831886</c:v>
                </c:pt>
                <c:pt idx="524">
                  <c:v>0.447107889567315</c:v>
                </c:pt>
                <c:pt idx="525">
                  <c:v>-0.806104313753392</c:v>
                </c:pt>
                <c:pt idx="526">
                  <c:v>-0.719432421881979</c:v>
                </c:pt>
                <c:pt idx="527">
                  <c:v>0.563059965176752</c:v>
                </c:pt>
                <c:pt idx="528">
                  <c:v>0.909649790857393</c:v>
                </c:pt>
                <c:pt idx="529">
                  <c:v>-0.255754881158513</c:v>
                </c:pt>
                <c:pt idx="530">
                  <c:v>-0.996050926802649</c:v>
                </c:pt>
                <c:pt idx="531">
                  <c:v>-0.080738917690098</c:v>
                </c:pt>
                <c:pt idx="532">
                  <c:v>0.968775067308539</c:v>
                </c:pt>
                <c:pt idx="533">
                  <c:v>0.408018170042177</c:v>
                </c:pt>
                <c:pt idx="534">
                  <c:v>-0.83093514332244</c:v>
                </c:pt>
                <c:pt idx="535">
                  <c:v>-0.688731249513835</c:v>
                </c:pt>
                <c:pt idx="536">
                  <c:v>0.598262507517982</c:v>
                </c:pt>
                <c:pt idx="537">
                  <c:v>0.890841019653421</c:v>
                </c:pt>
                <c:pt idx="538">
                  <c:v>-0.297311551289576</c:v>
                </c:pt>
                <c:pt idx="539">
                  <c:v>-0.991281158448495</c:v>
                </c:pt>
                <c:pt idx="540">
                  <c:v>-0.0375708867039551</c:v>
                </c:pt>
                <c:pt idx="541">
                  <c:v>0.978588664467579</c:v>
                </c:pt>
                <c:pt idx="542">
                  <c:v>0.368165446034283</c:v>
                </c:pt>
                <c:pt idx="543">
                  <c:v>-0.854212102780556</c:v>
                </c:pt>
                <c:pt idx="544">
                  <c:v>-0.656742131977218</c:v>
                </c:pt>
                <c:pt idx="545">
                  <c:v>0.63234628356753</c:v>
                </c:pt>
                <c:pt idx="546">
                  <c:v>0.870366352807513</c:v>
                </c:pt>
                <c:pt idx="547">
                  <c:v>-0.338312241165371</c:v>
                </c:pt>
                <c:pt idx="548">
                  <c:v>-0.984657668806921</c:v>
                </c:pt>
                <c:pt idx="549">
                  <c:v>0.00566740280772269</c:v>
                </c:pt>
                <c:pt idx="550">
                  <c:v>0.986572275629747</c:v>
                </c:pt>
                <c:pt idx="551">
                  <c:v>0.327624243163771</c:v>
                </c:pt>
                <c:pt idx="552">
                  <c:v>-0.875891663614329</c:v>
                </c:pt>
                <c:pt idx="553">
                  <c:v>-0.623524889745671</c:v>
                </c:pt>
                <c:pt idx="554">
                  <c:v>0.665247555786761</c:v>
                </c:pt>
                <c:pt idx="555">
                  <c:v>0.848264078473756</c:v>
                </c:pt>
                <c:pt idx="556">
                  <c:v>-0.378680278440029</c:v>
                </c:pt>
                <c:pt idx="557">
                  <c:v>-0.976192843974056</c:v>
                </c:pt>
                <c:pt idx="558">
                  <c:v>0.0488950941301258</c:v>
                </c:pt>
                <c:pt idx="559">
                  <c:v>0.992710971236611</c:v>
                </c:pt>
                <c:pt idx="560">
                  <c:v>0.286470374523662</c:v>
                </c:pt>
                <c:pt idx="561">
                  <c:v>-0.895933284486733</c:v>
                </c:pt>
                <c:pt idx="562">
                  <c:v>-0.589141639917281</c:v>
                </c:pt>
                <c:pt idx="563">
                  <c:v>0.696904797949389</c:v>
                </c:pt>
                <c:pt idx="564">
                  <c:v>0.824575528474127</c:v>
                </c:pt>
                <c:pt idx="565">
                  <c:v>-0.418340173844656</c:v>
                </c:pt>
                <c:pt idx="566">
                  <c:v>-0.965902513390316</c:v>
                </c:pt>
                <c:pt idx="567">
                  <c:v>0.0920313503676723</c:v>
                </c:pt>
                <c:pt idx="568">
                  <c:v>0.996993271769311</c:v>
                </c:pt>
                <c:pt idx="569">
                  <c:v>0.244780798907734</c:v>
                </c:pt>
                <c:pt idx="570">
                  <c:v>-0.914299487050812</c:v>
                </c:pt>
                <c:pt idx="571">
                  <c:v>-0.553656680054349</c:v>
                </c:pt>
                <c:pt idx="572">
                  <c:v>0.727258810197624</c:v>
                </c:pt>
                <c:pt idx="573">
                  <c:v>0.799345001007125</c:v>
                </c:pt>
                <c:pt idx="574">
                  <c:v>-0.457217762353878</c:v>
                </c:pt>
                <c:pt idx="575">
                  <c:v>-0.953805920238801</c:v>
                </c:pt>
                <c:pt idx="576">
                  <c:v>0.134995505610742</c:v>
                </c:pt>
                <c:pt idx="577">
                  <c:v>0.999411169215619</c:v>
                </c:pt>
                <c:pt idx="578">
                  <c:v>0.202633476896042</c:v>
                </c:pt>
                <c:pt idx="579">
                  <c:v>-0.930955926034882</c:v>
                </c:pt>
                <c:pt idx="580">
                  <c:v>-0.517136367945684</c:v>
                </c:pt>
                <c:pt idx="581">
                  <c:v>0.756252829747005</c:v>
                </c:pt>
                <c:pt idx="582">
                  <c:v>0.7726196778087</c:v>
                </c:pt>
                <c:pt idx="583">
                  <c:v>-0.495240341875954</c:v>
                </c:pt>
                <c:pt idx="584">
                  <c:v>-0.939925685460179</c:v>
                </c:pt>
                <c:pt idx="585">
                  <c:v>0.177707215782443</c:v>
                </c:pt>
                <c:pt idx="586">
                  <c:v>0.999960142045059</c:v>
                </c:pt>
                <c:pt idx="587">
                  <c:v>0.160107225065524</c:v>
                </c:pt>
                <c:pt idx="588">
                  <c:v>-0.945871453469336</c:v>
                </c:pt>
                <c:pt idx="589">
                  <c:v>-0.479648997514884</c:v>
                </c:pt>
                <c:pt idx="590">
                  <c:v>0.783832637034659</c:v>
                </c:pt>
                <c:pt idx="591">
                  <c:v>0.744449535921076</c:v>
                </c:pt>
                <c:pt idx="592">
                  <c:v>-0.532336809208566</c:v>
                </c:pt>
                <c:pt idx="593">
                  <c:v>-0.924287765450724</c:v>
                </c:pt>
                <c:pt idx="594">
                  <c:v>0.22008660888579</c:v>
                </c:pt>
                <c:pt idx="595">
                  <c:v>0.998639163664307</c:v>
                </c:pt>
                <c:pt idx="596">
                  <c:v>0.117281568601966</c:v>
                </c:pt>
                <c:pt idx="597">
                  <c:v>-0.959018176933738</c:v>
                </c:pt>
                <c:pt idx="598">
                  <c:v>-0.441264671109985</c:v>
                </c:pt>
                <c:pt idx="599">
                  <c:v>0.809946657110888</c:v>
                </c:pt>
                <c:pt idx="600">
                  <c:v>0.714887254235135</c:v>
                </c:pt>
                <c:pt idx="601">
                  <c:v>-0.568437793002724</c:v>
                </c:pt>
                <c:pt idx="602">
                  <c:v>-0.906921403523577</c:v>
                </c:pt>
                <c:pt idx="603">
                  <c:v>0.262054434364038</c:v>
                </c:pt>
                <c:pt idx="604">
                  <c:v>0.995450704336934</c:v>
                </c:pt>
                <c:pt idx="605">
                  <c:v>0.0742365925858634</c:v>
                </c:pt>
                <c:pt idx="606">
                  <c:v>-0.97037151171681</c:v>
                </c:pt>
                <c:pt idx="607">
                  <c:v>-0.402055168409181</c:v>
                </c:pt>
                <c:pt idx="608">
                  <c:v>0.834546056085629</c:v>
                </c:pt>
                <c:pt idx="609">
                  <c:v>0.683988114978336</c:v>
                </c:pt>
                <c:pt idx="610">
                  <c:v>-0.603475783489011</c:v>
                </c:pt>
                <c:pt idx="611">
                  <c:v>-0.887859075222559</c:v>
                </c:pt>
                <c:pt idx="612">
                  <c:v>0.303532211303498</c:v>
                </c:pt>
                <c:pt idx="613">
                  <c:v>0.990400726564002</c:v>
                </c:pt>
                <c:pt idx="614">
                  <c:v>0.0310527922300203</c:v>
                </c:pt>
                <c:pt idx="615">
                  <c:v>-0.979910226790125</c:v>
                </c:pt>
                <c:pt idx="616">
                  <c:v>-0.362093812192612</c:v>
                </c:pt>
                <c:pt idx="617">
                  <c:v>0.857584832449731</c:v>
                </c:pt>
                <c:pt idx="618">
                  <c:v>0.651809900337093</c:v>
                </c:pt>
                <c:pt idx="619">
                  <c:v>-0.637385258723513</c:v>
                </c:pt>
                <c:pt idx="620">
                  <c:v>-0.86713642759252</c:v>
                </c:pt>
                <c:pt idx="621">
                  <c:v>0.344442375193093</c:v>
                </c:pt>
                <c:pt idx="622">
                  <c:v>0.98349867393391</c:v>
                </c:pt>
                <c:pt idx="623">
                  <c:v>-0.0121890776464252</c:v>
                </c:pt>
                <c:pt idx="624">
                  <c:v>-0.987616484511017</c:v>
                </c:pt>
                <c:pt idx="625">
                  <c:v>-0.321455331224712</c:v>
                </c:pt>
                <c:pt idx="626">
                  <c:v>0.879019903098058</c:v>
                </c:pt>
                <c:pt idx="627">
                  <c:v>0.618412784400814</c:v>
                </c:pt>
                <c:pt idx="628">
                  <c:v>-0.670102807114249</c:v>
                </c:pt>
                <c:pt idx="629">
                  <c:v>-0.844792212517828</c:v>
                </c:pt>
                <c:pt idx="630">
                  <c:v>0.384708422973308</c:v>
                </c:pt>
                <c:pt idx="631">
                  <c:v>0.97475745346282</c:v>
                </c:pt>
                <c:pt idx="632">
                  <c:v>-0.0554081536340839</c:v>
                </c:pt>
                <c:pt idx="633">
                  <c:v>-0.993475873979078</c:v>
                </c:pt>
                <c:pt idx="634">
                  <c:v>-0.280215720511469</c:v>
                </c:pt>
                <c:pt idx="635">
                  <c:v>0.898811183896753</c:v>
                </c:pt>
                <c:pt idx="636">
                  <c:v>0.583859220636388</c:v>
                </c:pt>
                <c:pt idx="637">
                  <c:v>-0.701567246003568</c:v>
                </c:pt>
                <c:pt idx="638">
                  <c:v>-0.820868214256106</c:v>
                </c:pt>
                <c:pt idx="639">
                  <c:v>0.42425505609791</c:v>
                </c:pt>
                <c:pt idx="640">
                  <c:v>0.964193411458014</c:v>
                </c:pt>
                <c:pt idx="641">
                  <c:v>-0.0985236149478174</c:v>
                </c:pt>
                <c:pt idx="642">
                  <c:v>-0.99747743798518</c:v>
                </c:pt>
                <c:pt idx="643">
                  <c:v>-0.238452099186438</c:v>
                </c:pt>
                <c:pt idx="644">
                  <c:v>0.916921664641079</c:v>
                </c:pt>
                <c:pt idx="645">
                  <c:v>0.548213825097473</c:v>
                </c:pt>
                <c:pt idx="646">
                  <c:v>-0.73171973608051</c:v>
                </c:pt>
                <c:pt idx="647">
                  <c:v>-0.795409171300055</c:v>
                </c:pt>
                <c:pt idx="648">
                  <c:v>0.463008321345011</c:v>
                </c:pt>
                <c:pt idx="649">
                  <c:v>0.951826302950075</c:v>
                </c:pt>
                <c:pt idx="650">
                  <c:v>-0.141454834565162</c:v>
                </c:pt>
                <c:pt idx="651">
                  <c:v>-0.999613693501588</c:v>
                </c:pt>
                <c:pt idx="652">
                  <c:v>-0.196242566297059</c:v>
                </c:pt>
                <c:pt idx="653">
                  <c:v>0.933317478265873</c:v>
                </c:pt>
                <c:pt idx="654">
                  <c:v>0.511543255591726</c:v>
                </c:pt>
                <c:pt idx="655">
                  <c:v>-0.760503891412497</c:v>
                </c:pt>
                <c:pt idx="656">
                  <c:v>-0.768462692715181</c:v>
                </c:pt>
                <c:pt idx="657">
                  <c:v>0.500895749110572</c:v>
                </c:pt>
                <c:pt idx="658">
                  <c:v>0.937679254750247</c:v>
                </c:pt>
                <c:pt idx="659">
                  <c:v>-0.184121529999806</c:v>
                </c:pt>
                <c:pt idx="660">
                  <c:v>-0.999880645675497</c:v>
                </c:pt>
                <c:pt idx="661">
                  <c:v>-0.1536660547561</c:v>
                </c:pt>
                <c:pt idx="662">
                  <c:v>0.947967964177417</c:v>
                </c:pt>
                <c:pt idx="663">
                  <c:v>0.473916087027743</c:v>
                </c:pt>
                <c:pt idx="664">
                  <c:v>-0.78786588488777</c:v>
                </c:pt>
                <c:pt idx="665">
                  <c:v>-0.740079169110615</c:v>
                </c:pt>
                <c:pt idx="666">
                  <c:v>0.537846488929634</c:v>
                </c:pt>
                <c:pt idx="667">
                  <c:v>0.921778722203006</c:v>
                </c:pt>
                <c:pt idx="668">
                  <c:v>-0.226443913433256</c:v>
                </c:pt>
                <c:pt idx="669">
                  <c:v>-0.998277795299476</c:v>
                </c:pt>
                <c:pt idx="670">
                  <c:v>-0.110802183736635</c:v>
                </c:pt>
                <c:pt idx="671">
                  <c:v>0.960845725590022</c:v>
                </c:pt>
                <c:pt idx="672">
                  <c:v>0.435402683180064</c:v>
                </c:pt>
                <c:pt idx="673">
                  <c:v>-0.813754548874368</c:v>
                </c:pt>
                <c:pt idx="674">
                  <c:v>-0.710311678405882</c:v>
                </c:pt>
                <c:pt idx="675">
                  <c:v>0.573791441967121</c:v>
                </c:pt>
                <c:pt idx="676">
                  <c:v>0.904154439713416</c:v>
                </c:pt>
                <c:pt idx="677">
                  <c:v>-0.268342840918541</c:v>
                </c:pt>
                <c:pt idx="678">
                  <c:v>-0.994808139744977</c:v>
                </c:pt>
                <c:pt idx="679">
                  <c:v>-0.0677311097808014</c:v>
                </c:pt>
                <c:pt idx="680">
                  <c:v>0.971926680758194</c:v>
                </c:pt>
                <c:pt idx="681">
                  <c:v>0.396075065104933</c:v>
                </c:pt>
                <c:pt idx="682">
                  <c:v>-0.838121470903906</c:v>
                </c:pt>
                <c:pt idx="683">
                  <c:v>-0.67921588657521</c:v>
                </c:pt>
                <c:pt idx="684">
                  <c:v>0.608663390235619</c:v>
                </c:pt>
                <c:pt idx="685">
                  <c:v>0.884839365143613</c:v>
                </c:pt>
                <c:pt idx="686">
                  <c:v>-0.30973996038277</c:v>
                </c:pt>
                <c:pt idx="687">
                  <c:v>-0.989478167357235</c:v>
                </c:pt>
                <c:pt idx="688">
                  <c:v>-0.0245333769060126</c:v>
                </c:pt>
                <c:pt idx="689">
                  <c:v>0.981190108010541</c:v>
                </c:pt>
                <c:pt idx="690">
                  <c:v>0.35600677646097</c:v>
                </c:pt>
                <c:pt idx="691">
                  <c:v>-0.860921084204977</c:v>
                </c:pt>
                <c:pt idx="692">
                  <c:v>-0.64684994354974</c:v>
                </c:pt>
                <c:pt idx="693">
                  <c:v>0.642397122293883</c:v>
                </c:pt>
                <c:pt idx="694">
                  <c:v>0.863869618180219</c:v>
                </c:pt>
                <c:pt idx="695">
                  <c:v>-0.350557858146535</c:v>
                </c:pt>
                <c:pt idx="696">
                  <c:v>-0.982297845321811</c:v>
                </c:pt>
                <c:pt idx="697">
                  <c:v>0.0187102340153304</c:v>
                </c:pt>
                <c:pt idx="698">
                  <c:v>0.988618684499559</c:v>
                </c:pt>
                <c:pt idx="699">
                  <c:v>0.315272745979312</c:v>
                </c:pt>
                <c:pt idx="700">
                  <c:v>-0.882110752913599</c:v>
                </c:pt>
                <c:pt idx="701">
                  <c:v>-0.613274374476469</c:v>
                </c:pt>
                <c:pt idx="702">
                  <c:v>0.674929555194645</c:v>
                </c:pt>
                <c:pt idx="703">
                  <c:v>0.841284412790106</c:v>
                </c:pt>
                <c:pt idx="704">
                  <c:v>-0.390720203690141</c:v>
                </c:pt>
                <c:pt idx="705">
                  <c:v>-0.973280601025862</c:v>
                </c:pt>
                <c:pt idx="706">
                  <c:v>0.0619188563171316</c:v>
                </c:pt>
                <c:pt idx="707">
                  <c:v>0.994198518595976</c:v>
                </c:pt>
                <c:pt idx="708">
                  <c:v>0.273949147346113</c:v>
                </c:pt>
                <c:pt idx="709">
                  <c:v>-0.901650851803757</c:v>
                </c:pt>
                <c:pt idx="710">
                  <c:v>-0.578551966533727</c:v>
                </c:pt>
                <c:pt idx="711">
                  <c:v>0.706199852450484</c:v>
                </c:pt>
                <c:pt idx="712">
                  <c:v>0.817125983888652</c:v>
                </c:pt>
                <c:pt idx="713">
                  <c:v>-0.430151892393629</c:v>
                </c:pt>
                <c:pt idx="714">
                  <c:v>-0.962443296948234</c:v>
                </c:pt>
                <c:pt idx="715">
                  <c:v>0.105011688763596</c:v>
                </c:pt>
                <c:pt idx="716">
                  <c:v>0.997919175866404</c:v>
                </c:pt>
                <c:pt idx="717">
                  <c:v>0.232113256754067</c:v>
                </c:pt>
                <c:pt idx="718">
                  <c:v>-0.919504840387559</c:v>
                </c:pt>
                <c:pt idx="719">
                  <c:v>-0.542747651518308</c:v>
                </c:pt>
                <c:pt idx="720">
                  <c:v>0.73614953780095</c:v>
                </c:pt>
                <c:pt idx="721">
                  <c:v>0.791439508359932</c:v>
                </c:pt>
                <c:pt idx="722">
                  <c:v>-0.468779185983925</c:v>
                </c:pt>
                <c:pt idx="723">
                  <c:v>-0.949806199126665</c:v>
                </c:pt>
                <c:pt idx="724">
                  <c:v>0.147908146648371</c:v>
                </c:pt>
                <c:pt idx="725">
                  <c:v>0.999773698585942</c:v>
                </c:pt>
                <c:pt idx="726">
                  <c:v>0.189843308396219</c:v>
                </c:pt>
                <c:pt idx="727">
                  <c:v>-0.935639331246678</c:v>
                </c:pt>
                <c:pt idx="728">
                  <c:v>-0.505928384421281</c:v>
                </c:pt>
                <c:pt idx="729">
                  <c:v>0.764722604562967</c:v>
                </c:pt>
                <c:pt idx="730">
                  <c:v>0.764273020574425</c:v>
                </c:pt>
                <c:pt idx="731">
                  <c:v>-0.506529850427233</c:v>
                </c:pt>
                <c:pt idx="732">
                  <c:v>-0.935392939259364</c:v>
                </c:pt>
                <c:pt idx="733">
                  <c:v>0.190528012491267</c:v>
                </c:pt>
                <c:pt idx="734">
                  <c:v>0.999758618749353</c:v>
                </c:pt>
                <c:pt idx="735">
                  <c:v>0.147218348163705</c:v>
                </c:pt>
                <c:pt idx="736">
                  <c:v>-0.950024152467732</c:v>
                </c:pt>
                <c:pt idx="737">
                  <c:v>-0.46816301821996</c:v>
                </c:pt>
                <c:pt idx="738">
                  <c:v>0.79186562036636</c:v>
                </c:pt>
                <c:pt idx="739">
                  <c:v>0.735677322563929</c:v>
                </c:pt>
                <c:pt idx="740">
                  <c:v>-0.543333291009621</c:v>
                </c:pt>
                <c:pt idx="741">
                  <c:v>-0.919230470513437</c:v>
                </c:pt>
                <c:pt idx="742">
                  <c:v>0.232791586045323</c:v>
                </c:pt>
                <c:pt idx="743">
                  <c:v>0.997873964556317</c:v>
                </c:pt>
                <c:pt idx="744">
                  <c:v>0.104318085830238</c:v>
                </c:pt>
                <c:pt idx="745">
                  <c:v>-0.962632404064765</c:v>
                </c:pt>
                <c:pt idx="746">
                  <c:v>-0.42952217512133</c:v>
                </c:pt>
                <c:pt idx="747">
                  <c:v>0.817527827072479</c:v>
                </c:pt>
                <c:pt idx="748">
                  <c:v>0.705705889019634</c:v>
                </c:pt>
                <c:pt idx="749">
                  <c:v>-0.579120684349094</c:v>
                </c:pt>
                <c:pt idx="750">
                  <c:v>-0.901349017121466</c:v>
                </c:pt>
                <c:pt idx="751">
                  <c:v>0.274619833340226</c:v>
                </c:pt>
                <c:pt idx="752">
                  <c:v>0.994123260358718</c:v>
                </c:pt>
                <c:pt idx="753">
                  <c:v>0.0612227459903105</c:v>
                </c:pt>
                <c:pt idx="754">
                  <c:v>-0.973440508282592</c:v>
                </c:pt>
                <c:pt idx="755">
                  <c:v>-0.390078114496916</c:v>
                </c:pt>
                <c:pt idx="756">
                  <c:v>0.841661235694487</c:v>
                </c:pt>
                <c:pt idx="757">
                  <c:v>0.674414767294216</c:v>
                </c:pt>
                <c:pt idx="758">
                  <c:v>-0.613825107099213</c:v>
                </c:pt>
                <c:pt idx="759">
                  <c:v>-0.88178201786181</c:v>
                </c:pt>
                <c:pt idx="760">
                  <c:v>0.315934534476313</c:v>
                </c:pt>
                <c:pt idx="761">
                  <c:v>0.988513520069896</c:v>
                </c:pt>
                <c:pt idx="762">
                  <c:v>0.0180129180393924</c:v>
                </c:pt>
                <c:pt idx="763">
                  <c:v>-0.98242825368818</c:v>
                </c:pt>
                <c:pt idx="764">
                  <c:v>-0.349904597755808</c:v>
                </c:pt>
                <c:pt idx="765">
                  <c:v>0.864220716136424</c:v>
                </c:pt>
                <c:pt idx="766">
                  <c:v>0.641862472590581</c:v>
                </c:pt>
                <c:pt idx="767">
                  <c:v>-0.647381661095585</c:v>
                </c:pt>
                <c:pt idx="768">
                  <c:v>-0.860566063526644</c:v>
                </c:pt>
                <c:pt idx="769">
                  <c:v>0.356658429899223</c:v>
                </c:pt>
                <c:pt idx="770">
                  <c:v>0.981055234048734</c:v>
                </c:pt>
                <c:pt idx="771">
                  <c:v>-0.0252305945322397</c:v>
                </c:pt>
                <c:pt idx="772">
                  <c:v>-0.989578832966129</c:v>
                </c:pt>
                <c:pt idx="773">
                  <c:v>-0.309076750408183</c:v>
                </c:pt>
                <c:pt idx="774">
                  <c:v>0.885164081589424</c:v>
                </c:pt>
                <c:pt idx="775">
                  <c:v>0.608109878538065</c:v>
                </c:pt>
                <c:pt idx="776">
                  <c:v>-0.679727594718657</c:v>
                </c:pt>
                <c:pt idx="777">
                  <c:v>-0.837740828497015</c:v>
                </c:pt>
                <c:pt idx="778">
                  <c:v>0.396715364875626</c:v>
                </c:pt>
                <c:pt idx="779">
                  <c:v>0.971762349482007</c:v>
                </c:pt>
                <c:pt idx="780">
                  <c:v>-0.0684269252425197</c:v>
                </c:pt>
                <c:pt idx="781">
                  <c:v>-0.994878874349169</c:v>
                </c:pt>
                <c:pt idx="782">
                  <c:v>-0.267670921580146</c:v>
                </c:pt>
                <c:pt idx="783">
                  <c:v>0.904452167420672</c:v>
                </c:pt>
                <c:pt idx="784">
                  <c:v>0.573220103356527</c:v>
                </c:pt>
                <c:pt idx="785">
                  <c:v>-0.710802420239607</c:v>
                </c:pt>
                <c:pt idx="786">
                  <c:v>-0.813348996549837</c:v>
                </c:pt>
                <c:pt idx="787">
                  <c:v>0.436030431906247</c:v>
                </c:pt>
                <c:pt idx="788">
                  <c:v>0.960652244303204</c:v>
                </c:pt>
                <c:pt idx="789">
                  <c:v>-0.111495295840904</c:v>
                </c:pt>
                <c:pt idx="790">
                  <c:v>-0.998318466623419</c:v>
                </c:pt>
                <c:pt idx="791">
                  <c:v>-0.225764541237189</c:v>
                </c:pt>
                <c:pt idx="792">
                  <c:v>0.922048904413281</c:v>
                </c:pt>
                <c:pt idx="793">
                  <c:v>0.537258391824007</c:v>
                </c:pt>
                <c:pt idx="794">
                  <c:v>-0.740548026934672</c:v>
                </c:pt>
                <c:pt idx="795">
                  <c:v>-0.78743618103895</c:v>
                </c:pt>
                <c:pt idx="796">
                  <c:v>0.474530110803137</c:v>
                </c:pt>
                <c:pt idx="797">
                  <c:v>0.947745694694928</c:v>
                </c:pt>
                <c:pt idx="798">
                  <c:v>-0.154355167365327</c:v>
                </c:pt>
                <c:pt idx="799">
                  <c:v>-0.999891177662772</c:v>
                </c:pt>
                <c:pt idx="800">
                  <c:v>-0.183435975389673</c:v>
                </c:pt>
                <c:pt idx="801">
                  <c:v>0.937921386215853</c:v>
                </c:pt>
                <c:pt idx="802">
                  <c:v>0.500291993266547</c:v>
                </c:pt>
                <c:pt idx="803">
                  <c:v>-0.768908789753368</c:v>
                </c:pt>
                <c:pt idx="804">
                  <c:v>-0.7600508395965</c:v>
                </c:pt>
                <c:pt idx="805">
                  <c:v>0.512142406176161</c:v>
                </c:pt>
                <c:pt idx="806">
                  <c:v>0.93306683623737</c:v>
                </c:pt>
                <c:pt idx="807">
                  <c:v>-0.196926390753036</c:v>
                </c:pt>
                <c:pt idx="808">
                  <c:v>-0.9995940664571</c:v>
                </c:pt>
                <c:pt idx="809">
                  <c:v>-0.140764379545734</c:v>
                </c:pt>
                <c:pt idx="810">
                  <c:v>0.952039930879007</c:v>
                </c:pt>
                <c:pt idx="811">
                  <c:v>0.462390035801562</c:v>
                </c:pt>
                <c:pt idx="812">
                  <c:v>-0.795831673339357</c:v>
                </c:pt>
                <c:pt idx="813">
                  <c:v>-0.731244183516192</c:v>
                </c:pt>
                <c:pt idx="814">
                  <c:v>0.54879698206383</c:v>
                </c:pt>
                <c:pt idx="815">
                  <c:v>0.916643118773606</c:v>
                </c:pt>
                <c:pt idx="816">
                  <c:v>-0.239129356719827</c:v>
                </c:pt>
                <c:pt idx="817">
                  <c:v>-0.997427688612003</c:v>
                </c:pt>
                <c:pt idx="818">
                  <c:v>-0.0978295506877572</c:v>
                </c:pt>
                <c:pt idx="819">
                  <c:v>0.964378136360435</c:v>
                </c:pt>
                <c:pt idx="820">
                  <c:v>0.42362339706492</c:v>
                </c:pt>
                <c:pt idx="821">
                  <c:v>-0.821266331206904</c:v>
                </c:pt>
                <c:pt idx="822">
                  <c:v>-0.701070081986238</c:v>
                </c:pt>
                <c:pt idx="823">
                  <c:v>0.584425293466125</c:v>
                </c:pt>
                <c:pt idx="824">
                  <c:v>0.898505255078205</c:v>
                </c:pt>
                <c:pt idx="825">
                  <c:v>-0.280885144633245</c:v>
                </c:pt>
                <c:pt idx="826">
                  <c:v>-0.993396095309851</c:v>
                </c:pt>
                <c:pt idx="827">
                  <c:v>-0.0547117780515403</c:v>
                </c:pt>
                <c:pt idx="828">
                  <c:v>0.974912929898442</c:v>
                </c:pt>
                <c:pt idx="829">
                  <c:v>0.384064571669326</c:v>
                </c:pt>
                <c:pt idx="830">
                  <c:v>-0.845165199891235</c:v>
                </c:pt>
                <c:pt idx="831">
                  <c:v>-0.669584961353666</c:v>
                </c:pt>
                <c:pt idx="832">
                  <c:v>0.618960714523078</c:v>
                </c:pt>
                <c:pt idx="833">
                  <c:v>0.878687163423355</c:v>
                </c:pt>
                <c:pt idx="834">
                  <c:v>-0.322115670094427</c:v>
                </c:pt>
                <c:pt idx="835">
                  <c:v>-0.98750682573387</c:v>
                </c:pt>
                <c:pt idx="836">
                  <c:v>-0.0114916929817804</c:v>
                </c:pt>
                <c:pt idx="837">
                  <c:v>0.983624611157734</c:v>
                </c:pt>
                <c:pt idx="838">
                  <c:v>0.34378753563695</c:v>
                </c:pt>
                <c:pt idx="839">
                  <c:v>-0.867483587892367</c:v>
                </c:pt>
                <c:pt idx="840">
                  <c:v>-0.636847699604331</c:v>
                </c:pt>
                <c:pt idx="841">
                  <c:v>0.652338663108367</c:v>
                </c:pt>
                <c:pt idx="842">
                  <c:v>0.85722590415059</c:v>
                </c:pt>
                <c:pt idx="843">
                  <c:v>-0.362743830959687</c:v>
                </c:pt>
                <c:pt idx="844">
                  <c:v>-0.979770892969853</c:v>
                </c:pt>
                <c:pt idx="845">
                  <c:v>0.0317498818501704</c:v>
                </c:pt>
                <c:pt idx="846">
                  <c:v>0.990496889070253</c:v>
                </c:pt>
                <c:pt idx="847">
                  <c:v>0.302867608061922</c:v>
                </c:pt>
                <c:pt idx="848">
                  <c:v>-0.888179759250374</c:v>
                </c:pt>
                <c:pt idx="849">
                  <c:v>-0.60291951626089</c:v>
                </c:pt>
                <c:pt idx="850">
                  <c:v>0.68449672159897</c:v>
                </c:pt>
                <c:pt idx="851">
                  <c:v>0.834161610367157</c:v>
                </c:pt>
                <c:pt idx="852">
                  <c:v>-0.402693651521786</c:v>
                </c:pt>
                <c:pt idx="853">
                  <c:v>-0.970202763411153</c:v>
                </c:pt>
                <c:pt idx="854">
                  <c:v>0.0749320835851873</c:v>
                </c:pt>
                <c:pt idx="855">
                  <c:v>0.995516912299271</c:v>
                </c:pt>
                <c:pt idx="856">
                  <c:v>0.261381310262096</c:v>
                </c:pt>
                <c:pt idx="857">
                  <c:v>-0.907215011591763</c:v>
                </c:pt>
                <c:pt idx="858">
                  <c:v>-0.567863857899338</c:v>
                </c:pt>
                <c:pt idx="859">
                  <c:v>0.715374753597401</c:v>
                </c:pt>
                <c:pt idx="860">
                  <c:v>0.809537412896342</c:v>
                </c:pt>
                <c:pt idx="861">
                  <c:v>-0.44189042458816</c:v>
                </c:pt>
                <c:pt idx="862">
                  <c:v>-0.958820329706484</c:v>
                </c:pt>
                <c:pt idx="863">
                  <c:v>0.117974160394956</c:v>
                </c:pt>
                <c:pt idx="864">
                  <c:v>0.998675293272105</c:v>
                </c:pt>
                <c:pt idx="865">
                  <c:v>0.219406222682659</c:v>
                </c:pt>
                <c:pt idx="866">
                  <c:v>-0.924553748504781</c:v>
                </c:pt>
                <c:pt idx="867">
                  <c:v>-0.531746279503709</c:v>
                </c:pt>
                <c:pt idx="868">
                  <c:v>0.744915016388699</c:v>
                </c:pt>
                <c:pt idx="869">
                  <c:v>0.783399359621382</c:v>
                </c:pt>
                <c:pt idx="870">
                  <c:v>-0.480260851183818</c:v>
                </c:pt>
                <c:pt idx="871">
                  <c:v>-0.945644877299799</c:v>
                </c:pt>
                <c:pt idx="872">
                  <c:v>0.160795622487245</c:v>
                </c:pt>
                <c:pt idx="873">
                  <c:v>0.999966125735019</c:v>
                </c:pt>
                <c:pt idx="874">
                  <c:v>0.177020839818061</c:v>
                </c:pt>
                <c:pt idx="875">
                  <c:v>-0.940163546104901</c:v>
                </c:pt>
                <c:pt idx="876">
                  <c:v>-0.494634321875092</c:v>
                </c:pt>
                <c:pt idx="877">
                  <c:v>0.773062268921222</c:v>
                </c:pt>
                <c:pt idx="878">
                  <c:v>0.755796329374989</c:v>
                </c:pt>
                <c:pt idx="879">
                  <c:v>-0.517733177623157</c:v>
                </c:pt>
                <c:pt idx="880">
                  <c:v>-0.930701044626449</c:v>
                </c:pt>
                <c:pt idx="881">
                  <c:v>0.203316392625928</c:v>
                </c:pt>
                <c:pt idx="882">
                  <c:v>0.99938699579809</c:v>
                </c:pt>
                <c:pt idx="883">
                  <c:v>0.134304423425719</c:v>
                </c:pt>
                <c:pt idx="884">
                  <c:v>-0.954015213668727</c:v>
                </c:pt>
                <c:pt idx="885">
                  <c:v>-0.456597385330112</c:v>
                </c:pt>
                <c:pt idx="886">
                  <c:v>0.79976387510777</c:v>
                </c:pt>
                <c:pt idx="887">
                  <c:v>0.726779940534092</c:v>
                </c:pt>
                <c:pt idx="888">
                  <c:v>-0.554237329690798</c:v>
                </c:pt>
                <c:pt idx="889">
                  <c:v>-0.914016777038022</c:v>
                </c:pt>
                <c:pt idx="890">
                  <c:v>0.245456955875677</c:v>
                </c:pt>
                <c:pt idx="891">
                  <c:v>0.996938986449214</c:v>
                </c:pt>
                <c:pt idx="892">
                  <c:v>0.0913368543035991</c:v>
                </c:pt>
                <c:pt idx="893">
                  <c:v>-0.966082848221236</c:v>
                </c:pt>
                <c:pt idx="894">
                  <c:v>-0.417706599918784</c:v>
                </c:pt>
                <c:pt idx="895">
                  <c:v>0.824969902257608</c:v>
                </c:pt>
                <c:pt idx="896">
                  <c:v>0.69640445449317</c:v>
                </c:pt>
                <c:pt idx="897">
                  <c:v>-0.589705043682937</c:v>
                </c:pt>
                <c:pt idx="898">
                  <c:v>-0.895623274544803</c:v>
                </c:pt>
                <c:pt idx="899">
                  <c:v>0.287138508298724</c:v>
                </c:pt>
                <c:pt idx="900">
                  <c:v>0.992626675528874</c:v>
                </c:pt>
                <c:pt idx="901">
                  <c:v>0.0481984829126362</c:v>
                </c:pt>
                <c:pt idx="902">
                  <c:v>-0.976343882975253</c:v>
                </c:pt>
                <c:pt idx="903">
                  <c:v>-0.378034692411913</c:v>
                </c:pt>
                <c:pt idx="904">
                  <c:v>0.848633214450876</c:v>
                </c:pt>
                <c:pt idx="905">
                  <c:v>0.664726674192836</c:v>
                </c:pt>
                <c:pt idx="906">
                  <c:v>-0.624069994060899</c:v>
                </c:pt>
                <c:pt idx="907">
                  <c:v>-0.875554933469732</c:v>
                </c:pt>
                <c:pt idx="908">
                  <c:v>0.328283104318698</c:v>
                </c:pt>
                <c:pt idx="909">
                  <c:v>0.986458127169522</c:v>
                </c:pt>
                <c:pt idx="910">
                  <c:v>0.00496997911750111</c:v>
                </c:pt>
                <c:pt idx="911">
                  <c:v>-0.984779129531505</c:v>
                </c:pt>
                <c:pt idx="912">
                  <c:v>-0.337655850297294</c:v>
                </c:pt>
                <c:pt idx="913">
                  <c:v>0.870709560684546</c:v>
                </c:pt>
                <c:pt idx="914">
                  <c:v>0.631805837897973</c:v>
                </c:pt>
                <c:pt idx="915">
                  <c:v>-0.657267917483092</c:v>
                </c:pt>
                <c:pt idx="916">
                  <c:v>-0.8538492821275</c:v>
                </c:pt>
                <c:pt idx="917">
                  <c:v>0.36881380248175</c:v>
                </c:pt>
                <c:pt idx="918">
                  <c:v>0.978444876715403</c:v>
                </c:pt>
                <c:pt idx="919">
                  <c:v>-0.0382678186665388</c:v>
                </c:pt>
                <c:pt idx="920">
                  <c:v>-0.991372813761848</c:v>
                </c:pt>
                <c:pt idx="921">
                  <c:v>-0.296645583049682</c:v>
                </c:pt>
                <c:pt idx="922">
                  <c:v>0.891157657622689</c:v>
                </c:pt>
                <c:pt idx="923">
                  <c:v>0.597703508420017</c:v>
                </c:pt>
                <c:pt idx="924">
                  <c:v>-0.689236732977833</c:v>
                </c:pt>
                <c:pt idx="925">
                  <c:v>-0.830546910644715</c:v>
                </c:pt>
                <c:pt idx="926">
                  <c:v>0.408654809338619</c:v>
                </c:pt>
                <c:pt idx="927">
                  <c:v>0.968601909151229</c:v>
                </c:pt>
                <c:pt idx="928">
                  <c:v>-0.0814340546444441</c:v>
                </c:pt>
                <c:pt idx="929">
                  <c:v>-0.996112605306965</c:v>
                </c:pt>
                <c:pt idx="930">
                  <c:v>-0.255080580924234</c:v>
                </c:pt>
                <c:pt idx="931">
                  <c:v>0.909939266797798</c:v>
                </c:pt>
                <c:pt idx="932">
                  <c:v>0.562483457993266</c:v>
                </c:pt>
                <c:pt idx="933">
                  <c:v>-0.719916658037089</c:v>
                </c:pt>
                <c:pt idx="934">
                  <c:v>-0.805691395056227</c:v>
                </c:pt>
                <c:pt idx="935">
                  <c:v>0.447731621180968</c:v>
                </c:pt>
                <c:pt idx="936">
                  <c:v>0.956947631079654</c:v>
                </c:pt>
                <c:pt idx="937">
                  <c:v>-0.12444800684337</c:v>
                </c:pt>
                <c:pt idx="938">
                  <c:v>-0.998989640634638</c:v>
                </c:pt>
                <c:pt idx="939">
                  <c:v>-0.213038571545475</c:v>
                </c:pt>
                <c:pt idx="940">
                  <c:v>0.927019266116974</c:v>
                </c:pt>
                <c:pt idx="941">
                  <c:v>0.52621154901841</c:v>
                </c:pt>
                <c:pt idx="942">
                  <c:v>-0.749250320410976</c:v>
                </c:pt>
                <c:pt idx="943">
                  <c:v>-0.779329215815704</c:v>
                </c:pt>
                <c:pt idx="944">
                  <c:v>0.485971163364795</c:v>
                </c:pt>
                <c:pt idx="945">
                  <c:v>0.943503836300841</c:v>
                </c:pt>
                <c:pt idx="946">
                  <c:v>-0.167229238065736</c:v>
                </c:pt>
                <c:pt idx="947">
                  <c:v>-0.999998539614732</c:v>
                </c:pt>
                <c:pt idx="948">
                  <c:v>-0.170598174552901</c:v>
                </c:pt>
                <c:pt idx="949">
                  <c:v>0.942365715541935</c:v>
                </c:pt>
                <c:pt idx="950">
                  <c:v>0.488955610899453</c:v>
                </c:pt>
                <c:pt idx="951">
                  <c:v>-0.77718286539595</c:v>
                </c:pt>
                <c:pt idx="952">
                  <c:v>-0.751509670877588</c:v>
                </c:pt>
                <c:pt idx="953">
                  <c:v>0.523301926961509</c:v>
                </c:pt>
                <c:pt idx="954">
                  <c:v>0.928295665057003</c:v>
                </c:pt>
                <c:pt idx="955">
                  <c:v>-0.209697746307279</c:v>
                </c:pt>
                <c:pt idx="956">
                  <c:v>-0.99913741558019</c:v>
                </c:pt>
                <c:pt idx="957">
                  <c:v>-0.127838754581759</c:v>
                </c:pt>
                <c:pt idx="958">
                  <c:v>0.955949916817058</c:v>
                </c:pt>
                <c:pt idx="959">
                  <c:v>0.450785313199464</c:v>
                </c:pt>
                <c:pt idx="960">
                  <c:v>-0.803662058413322</c:v>
                </c:pt>
                <c:pt idx="961">
                  <c:v>-0.722284783506876</c:v>
                </c:pt>
                <c:pt idx="962">
                  <c:v>0.559654102481892</c:v>
                </c:pt>
                <c:pt idx="963">
                  <c:v>0.91135155702007</c:v>
                </c:pt>
                <c:pt idx="964">
                  <c:v>-0.251774114364437</c:v>
                </c:pt>
                <c:pt idx="965">
                  <c:v>-0.996407878855156</c:v>
                </c:pt>
                <c:pt idx="966">
                  <c:v>-0.0848402728484902</c:v>
                </c:pt>
                <c:pt idx="967">
                  <c:v>0.967746467136169</c:v>
                </c:pt>
                <c:pt idx="968">
                  <c:v>0.411772035358258</c:v>
                </c:pt>
                <c:pt idx="969">
                  <c:v>-0.828638382690981</c:v>
                </c:pt>
                <c:pt idx="970">
                  <c:v>-0.691709204995363</c:v>
                </c:pt>
                <c:pt idx="971">
                  <c:v>0.594959710422196</c:v>
                </c:pt>
                <c:pt idx="972">
                  <c:v>0.892703198108129</c:v>
                </c:pt>
                <c:pt idx="973">
                  <c:v>-0.293379658345879</c:v>
                </c:pt>
                <c:pt idx="974">
                  <c:v>-0.991815033743522</c:v>
                </c:pt>
                <c:pt idx="975">
                  <c:v>-0.0416831376207322</c:v>
                </c:pt>
                <c:pt idx="976">
                  <c:v>0.977733306646584</c:v>
                </c:pt>
                <c:pt idx="977">
                  <c:v>0.371988733209411</c:v>
                </c:pt>
                <c:pt idx="978">
                  <c:v>-0.852065131859213</c:v>
                </c:pt>
                <c:pt idx="979">
                  <c:v>-0.65984011246188</c:v>
                </c:pt>
                <c:pt idx="980">
                  <c:v>0.629152728386236</c:v>
                </c:pt>
                <c:pt idx="981">
                  <c:v>0.872385461232654</c:v>
                </c:pt>
                <c:pt idx="982">
                  <c:v>-0.334436574812978</c:v>
                </c:pt>
                <c:pt idx="983">
                  <c:v>-0.98536746898391</c:v>
                </c:pt>
                <c:pt idx="984">
                  <c:v>0.00155194614776056</c:v>
                </c:pt>
                <c:pt idx="985">
                  <c:v>0.985891759701198</c:v>
                </c:pt>
                <c:pt idx="986">
                  <c:v>0.331509802552601</c:v>
                </c:pt>
                <c:pt idx="987">
                  <c:v>-0.873898497293938</c:v>
                </c:pt>
                <c:pt idx="988">
                  <c:v>-0.626737101930111</c:v>
                </c:pt>
                <c:pt idx="989">
                  <c:v>0.66216921455046</c:v>
                </c:pt>
                <c:pt idx="990">
                  <c:v>0.850436341084482</c:v>
                </c:pt>
                <c:pt idx="991">
                  <c:v>-0.374868086274694</c:v>
                </c:pt>
                <c:pt idx="992">
                  <c:v>-0.977077241688419</c:v>
                </c:pt>
                <c:pt idx="993">
                  <c:v>0.0447841277370013</c:v>
                </c:pt>
                <c:pt idx="994">
                  <c:v>0.99220656978284</c:v>
                </c:pt>
                <c:pt idx="995">
                  <c:v>0.290410940029888</c:v>
                </c:pt>
                <c:pt idx="996">
                  <c:v>-0.894097650039576</c:v>
                </c:pt>
                <c:pt idx="997">
                  <c:v>-0.592462076882008</c:v>
                </c:pt>
                <c:pt idx="998">
                  <c:v>0.693947427235528</c:v>
                </c:pt>
                <c:pt idx="999">
                  <c:v>0.826896883083612</c:v>
                </c:pt>
                <c:pt idx="1000">
                  <c:v>-0.414598584764085</c:v>
                </c:pt>
                <c:pt idx="1001">
                  <c:v>-0.966959854795526</c:v>
                </c:pt>
                <c:pt idx="1002">
                  <c:v>0.0879325618543794</c:v>
                </c:pt>
                <c:pt idx="1003">
                  <c:v>0.996665928034049</c:v>
                </c:pt>
                <c:pt idx="1004">
                  <c:v>0.248769001572513</c:v>
                </c:pt>
                <c:pt idx="1005">
                  <c:v>-0.912624817160853</c:v>
                </c:pt>
                <c:pt idx="1006">
                  <c:v>-0.557079132496842</c:v>
                </c:pt>
                <c:pt idx="1007">
                  <c:v>0.724427940365571</c:v>
                </c:pt>
                <c:pt idx="1008">
                  <c:v>0.80181110662216</c:v>
                </c:pt>
                <c:pt idx="1009">
                  <c:v>-0.45355377322608</c:v>
                </c:pt>
                <c:pt idx="1010">
                  <c:v>-0.9550342280792</c:v>
                </c:pt>
                <c:pt idx="1011">
                  <c:v>0.130916559817438</c:v>
                </c:pt>
                <c:pt idx="1012">
                  <c:v>0.999261495340032</c:v>
                </c:pt>
                <c:pt idx="1013">
                  <c:v>0.206661858677267</c:v>
                </c:pt>
                <c:pt idx="1014">
                  <c:v>-0.929445352377591</c:v>
                </c:pt>
                <c:pt idx="1015">
                  <c:v>-0.520654435791568</c:v>
                </c:pt>
                <c:pt idx="1016">
                  <c:v>0.753553754596295</c:v>
                </c:pt>
                <c:pt idx="1017">
                  <c:v>0.775225922748343</c:v>
                </c:pt>
                <c:pt idx="1018">
                  <c:v>-0.491660804454721</c:v>
                </c:pt>
                <c:pt idx="1019">
                  <c:v>-0.941322662768434</c:v>
                </c:pt>
                <c:pt idx="1020">
                  <c:v>0.173655740442438</c:v>
                </c:pt>
                <c:pt idx="1021">
                  <c:v>0.999988417923157</c:v>
                </c:pt>
                <c:pt idx="1022">
                  <c:v>0.164168252786105</c:v>
                </c:pt>
                <c:pt idx="1023">
                  <c:v>-0.944527800856511</c:v>
                </c:pt>
              </c:numCache>
            </c:numRef>
          </c:yVal>
          <c:smooth val="1"/>
        </c:ser>
        <c:ser>
          <c:idx val="3"/>
          <c:order val="3"/>
          <c:tx>
            <c:strRef>
              <c:f>FFT_SampleData!$G$35</c:f>
              <c:strCache>
                <c:ptCount val="1"/>
                <c:pt idx="0">
                  <c:v>Sin波4</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C$36:$C$1060</c:f>
              <c:numCache>
                <c:formatCode>General</c:formatCode>
                <c:ptCount val="1025"/>
                <c:pt idx="0">
                  <c:v>0</c:v>
                </c:pt>
                <c:pt idx="1">
                  <c:v>0.001</c:v>
                </c:pt>
                <c:pt idx="2">
                  <c:v>0.002</c:v>
                </c:pt>
                <c:pt idx="3">
                  <c:v>0.003</c:v>
                </c:pt>
                <c:pt idx="4">
                  <c:v>0.004</c:v>
                </c:pt>
                <c:pt idx="5">
                  <c:v>0.005</c:v>
                </c:pt>
                <c:pt idx="6">
                  <c:v>0.006</c:v>
                </c:pt>
                <c:pt idx="7">
                  <c:v>0.007</c:v>
                </c:pt>
                <c:pt idx="8">
                  <c:v>0.008</c:v>
                </c:pt>
                <c:pt idx="9">
                  <c:v>0.009</c:v>
                </c:pt>
                <c:pt idx="10">
                  <c:v>0.01</c:v>
                </c:pt>
                <c:pt idx="11">
                  <c:v>0.011</c:v>
                </c:pt>
                <c:pt idx="12">
                  <c:v>0.012</c:v>
                </c:pt>
                <c:pt idx="13">
                  <c:v>0.013</c:v>
                </c:pt>
                <c:pt idx="14">
                  <c:v>0.014</c:v>
                </c:pt>
                <c:pt idx="15">
                  <c:v>0.015</c:v>
                </c:pt>
                <c:pt idx="16">
                  <c:v>0.016</c:v>
                </c:pt>
                <c:pt idx="17">
                  <c:v>0.017</c:v>
                </c:pt>
                <c:pt idx="18">
                  <c:v>0.018</c:v>
                </c:pt>
                <c:pt idx="19">
                  <c:v>0.019</c:v>
                </c:pt>
                <c:pt idx="20">
                  <c:v>0.02</c:v>
                </c:pt>
                <c:pt idx="21">
                  <c:v>0.021</c:v>
                </c:pt>
                <c:pt idx="22">
                  <c:v>0.022</c:v>
                </c:pt>
                <c:pt idx="23">
                  <c:v>0.023</c:v>
                </c:pt>
                <c:pt idx="24">
                  <c:v>0.024</c:v>
                </c:pt>
                <c:pt idx="25">
                  <c:v>0.025</c:v>
                </c:pt>
                <c:pt idx="26">
                  <c:v>0.026</c:v>
                </c:pt>
                <c:pt idx="27">
                  <c:v>0.027</c:v>
                </c:pt>
                <c:pt idx="28">
                  <c:v>0.028</c:v>
                </c:pt>
                <c:pt idx="29">
                  <c:v>0.029</c:v>
                </c:pt>
                <c:pt idx="30">
                  <c:v>0.03</c:v>
                </c:pt>
                <c:pt idx="31">
                  <c:v>0.031</c:v>
                </c:pt>
                <c:pt idx="32">
                  <c:v>0.032</c:v>
                </c:pt>
                <c:pt idx="33">
                  <c:v>0.033</c:v>
                </c:pt>
                <c:pt idx="34">
                  <c:v>0.034</c:v>
                </c:pt>
                <c:pt idx="35">
                  <c:v>0.035</c:v>
                </c:pt>
                <c:pt idx="36">
                  <c:v>0.036</c:v>
                </c:pt>
                <c:pt idx="37">
                  <c:v>0.037</c:v>
                </c:pt>
                <c:pt idx="38">
                  <c:v>0.038</c:v>
                </c:pt>
                <c:pt idx="39">
                  <c:v>0.039</c:v>
                </c:pt>
                <c:pt idx="40">
                  <c:v>0.04</c:v>
                </c:pt>
                <c:pt idx="41">
                  <c:v>0.041</c:v>
                </c:pt>
                <c:pt idx="42">
                  <c:v>0.042</c:v>
                </c:pt>
                <c:pt idx="43">
                  <c:v>0.043</c:v>
                </c:pt>
                <c:pt idx="44">
                  <c:v>0.044</c:v>
                </c:pt>
                <c:pt idx="45">
                  <c:v>0.045</c:v>
                </c:pt>
                <c:pt idx="46">
                  <c:v>0.046</c:v>
                </c:pt>
                <c:pt idx="47">
                  <c:v>0.047</c:v>
                </c:pt>
                <c:pt idx="48">
                  <c:v>0.048</c:v>
                </c:pt>
                <c:pt idx="49">
                  <c:v>0.049</c:v>
                </c:pt>
                <c:pt idx="50">
                  <c:v>0.05</c:v>
                </c:pt>
                <c:pt idx="51">
                  <c:v>0.051</c:v>
                </c:pt>
                <c:pt idx="52">
                  <c:v>0.052</c:v>
                </c:pt>
                <c:pt idx="53">
                  <c:v>0.053</c:v>
                </c:pt>
                <c:pt idx="54">
                  <c:v>0.054</c:v>
                </c:pt>
                <c:pt idx="55">
                  <c:v>0.055</c:v>
                </c:pt>
                <c:pt idx="56">
                  <c:v>0.056</c:v>
                </c:pt>
                <c:pt idx="57">
                  <c:v>0.057</c:v>
                </c:pt>
                <c:pt idx="58">
                  <c:v>0.058</c:v>
                </c:pt>
                <c:pt idx="59">
                  <c:v>0.059</c:v>
                </c:pt>
                <c:pt idx="60">
                  <c:v>0.06</c:v>
                </c:pt>
                <c:pt idx="61">
                  <c:v>0.061</c:v>
                </c:pt>
                <c:pt idx="62">
                  <c:v>0.062</c:v>
                </c:pt>
                <c:pt idx="63">
                  <c:v>0.063</c:v>
                </c:pt>
                <c:pt idx="64">
                  <c:v>0.064</c:v>
                </c:pt>
                <c:pt idx="65">
                  <c:v>0.065</c:v>
                </c:pt>
                <c:pt idx="66">
                  <c:v>0.066</c:v>
                </c:pt>
                <c:pt idx="67">
                  <c:v>0.067</c:v>
                </c:pt>
                <c:pt idx="68">
                  <c:v>0.068</c:v>
                </c:pt>
                <c:pt idx="69">
                  <c:v>0.069</c:v>
                </c:pt>
                <c:pt idx="70">
                  <c:v>0.07</c:v>
                </c:pt>
                <c:pt idx="71">
                  <c:v>0.071</c:v>
                </c:pt>
                <c:pt idx="72">
                  <c:v>0.072</c:v>
                </c:pt>
                <c:pt idx="73">
                  <c:v>0.073</c:v>
                </c:pt>
                <c:pt idx="74">
                  <c:v>0.074</c:v>
                </c:pt>
                <c:pt idx="75">
                  <c:v>0.075</c:v>
                </c:pt>
                <c:pt idx="76">
                  <c:v>0.076</c:v>
                </c:pt>
                <c:pt idx="77">
                  <c:v>0.077</c:v>
                </c:pt>
                <c:pt idx="78">
                  <c:v>0.078</c:v>
                </c:pt>
                <c:pt idx="79">
                  <c:v>0.079</c:v>
                </c:pt>
                <c:pt idx="80">
                  <c:v>0.08</c:v>
                </c:pt>
                <c:pt idx="81">
                  <c:v>0.081</c:v>
                </c:pt>
                <c:pt idx="82">
                  <c:v>0.082</c:v>
                </c:pt>
                <c:pt idx="83">
                  <c:v>0.083</c:v>
                </c:pt>
                <c:pt idx="84">
                  <c:v>0.084</c:v>
                </c:pt>
                <c:pt idx="85">
                  <c:v>0.085</c:v>
                </c:pt>
                <c:pt idx="86">
                  <c:v>0.086</c:v>
                </c:pt>
                <c:pt idx="87">
                  <c:v>0.087</c:v>
                </c:pt>
                <c:pt idx="88">
                  <c:v>0.088</c:v>
                </c:pt>
                <c:pt idx="89">
                  <c:v>0.089</c:v>
                </c:pt>
                <c:pt idx="90">
                  <c:v>0.09</c:v>
                </c:pt>
                <c:pt idx="91">
                  <c:v>0.091</c:v>
                </c:pt>
                <c:pt idx="92">
                  <c:v>0.092</c:v>
                </c:pt>
                <c:pt idx="93">
                  <c:v>0.093</c:v>
                </c:pt>
                <c:pt idx="94">
                  <c:v>0.094</c:v>
                </c:pt>
                <c:pt idx="95">
                  <c:v>0.095</c:v>
                </c:pt>
                <c:pt idx="96">
                  <c:v>0.096</c:v>
                </c:pt>
                <c:pt idx="97">
                  <c:v>0.097</c:v>
                </c:pt>
                <c:pt idx="98">
                  <c:v>0.098</c:v>
                </c:pt>
                <c:pt idx="99">
                  <c:v>0.099</c:v>
                </c:pt>
                <c:pt idx="100">
                  <c:v>0.1</c:v>
                </c:pt>
                <c:pt idx="101">
                  <c:v>0.101</c:v>
                </c:pt>
                <c:pt idx="102">
                  <c:v>0.102</c:v>
                </c:pt>
                <c:pt idx="103">
                  <c:v>0.103</c:v>
                </c:pt>
                <c:pt idx="104">
                  <c:v>0.104</c:v>
                </c:pt>
                <c:pt idx="105">
                  <c:v>0.105</c:v>
                </c:pt>
                <c:pt idx="106">
                  <c:v>0.106</c:v>
                </c:pt>
                <c:pt idx="107">
                  <c:v>0.107</c:v>
                </c:pt>
                <c:pt idx="108">
                  <c:v>0.108</c:v>
                </c:pt>
                <c:pt idx="109">
                  <c:v>0.109</c:v>
                </c:pt>
                <c:pt idx="110">
                  <c:v>0.11</c:v>
                </c:pt>
                <c:pt idx="111">
                  <c:v>0.111</c:v>
                </c:pt>
                <c:pt idx="112">
                  <c:v>0.112</c:v>
                </c:pt>
                <c:pt idx="113">
                  <c:v>0.113</c:v>
                </c:pt>
                <c:pt idx="114">
                  <c:v>0.114</c:v>
                </c:pt>
                <c:pt idx="115">
                  <c:v>0.115</c:v>
                </c:pt>
                <c:pt idx="116">
                  <c:v>0.116</c:v>
                </c:pt>
                <c:pt idx="117">
                  <c:v>0.117</c:v>
                </c:pt>
                <c:pt idx="118">
                  <c:v>0.118</c:v>
                </c:pt>
                <c:pt idx="119">
                  <c:v>0.119</c:v>
                </c:pt>
                <c:pt idx="120">
                  <c:v>0.12</c:v>
                </c:pt>
                <c:pt idx="121">
                  <c:v>0.121</c:v>
                </c:pt>
                <c:pt idx="122">
                  <c:v>0.122</c:v>
                </c:pt>
                <c:pt idx="123">
                  <c:v>0.123</c:v>
                </c:pt>
                <c:pt idx="124">
                  <c:v>0.124</c:v>
                </c:pt>
                <c:pt idx="125">
                  <c:v>0.125</c:v>
                </c:pt>
                <c:pt idx="126">
                  <c:v>0.126</c:v>
                </c:pt>
                <c:pt idx="127">
                  <c:v>0.127</c:v>
                </c:pt>
                <c:pt idx="128">
                  <c:v>0.128</c:v>
                </c:pt>
                <c:pt idx="129">
                  <c:v>0.129</c:v>
                </c:pt>
                <c:pt idx="130">
                  <c:v>0.13</c:v>
                </c:pt>
                <c:pt idx="131">
                  <c:v>0.131</c:v>
                </c:pt>
                <c:pt idx="132">
                  <c:v>0.132</c:v>
                </c:pt>
                <c:pt idx="133">
                  <c:v>0.133</c:v>
                </c:pt>
                <c:pt idx="134">
                  <c:v>0.134</c:v>
                </c:pt>
                <c:pt idx="135">
                  <c:v>0.135</c:v>
                </c:pt>
                <c:pt idx="136">
                  <c:v>0.136</c:v>
                </c:pt>
                <c:pt idx="137">
                  <c:v>0.137</c:v>
                </c:pt>
                <c:pt idx="138">
                  <c:v>0.138</c:v>
                </c:pt>
                <c:pt idx="139">
                  <c:v>0.139</c:v>
                </c:pt>
                <c:pt idx="140">
                  <c:v>0.14</c:v>
                </c:pt>
                <c:pt idx="141">
                  <c:v>0.141</c:v>
                </c:pt>
                <c:pt idx="142">
                  <c:v>0.142</c:v>
                </c:pt>
                <c:pt idx="143">
                  <c:v>0.143</c:v>
                </c:pt>
                <c:pt idx="144">
                  <c:v>0.144</c:v>
                </c:pt>
                <c:pt idx="145">
                  <c:v>0.145</c:v>
                </c:pt>
                <c:pt idx="146">
                  <c:v>0.146</c:v>
                </c:pt>
                <c:pt idx="147">
                  <c:v>0.147</c:v>
                </c:pt>
                <c:pt idx="148">
                  <c:v>0.148</c:v>
                </c:pt>
                <c:pt idx="149">
                  <c:v>0.149</c:v>
                </c:pt>
                <c:pt idx="150">
                  <c:v>0.15</c:v>
                </c:pt>
                <c:pt idx="151">
                  <c:v>0.151</c:v>
                </c:pt>
                <c:pt idx="152">
                  <c:v>0.152</c:v>
                </c:pt>
                <c:pt idx="153">
                  <c:v>0.153</c:v>
                </c:pt>
                <c:pt idx="154">
                  <c:v>0.154</c:v>
                </c:pt>
                <c:pt idx="155">
                  <c:v>0.155</c:v>
                </c:pt>
                <c:pt idx="156">
                  <c:v>0.156</c:v>
                </c:pt>
                <c:pt idx="157">
                  <c:v>0.157</c:v>
                </c:pt>
                <c:pt idx="158">
                  <c:v>0.158</c:v>
                </c:pt>
                <c:pt idx="159">
                  <c:v>0.159</c:v>
                </c:pt>
                <c:pt idx="160">
                  <c:v>0.16</c:v>
                </c:pt>
                <c:pt idx="161">
                  <c:v>0.161</c:v>
                </c:pt>
                <c:pt idx="162">
                  <c:v>0.162</c:v>
                </c:pt>
                <c:pt idx="163">
                  <c:v>0.163</c:v>
                </c:pt>
                <c:pt idx="164">
                  <c:v>0.164</c:v>
                </c:pt>
                <c:pt idx="165">
                  <c:v>0.165</c:v>
                </c:pt>
                <c:pt idx="166">
                  <c:v>0.166</c:v>
                </c:pt>
                <c:pt idx="167">
                  <c:v>0.167</c:v>
                </c:pt>
                <c:pt idx="168">
                  <c:v>0.168</c:v>
                </c:pt>
                <c:pt idx="169">
                  <c:v>0.169</c:v>
                </c:pt>
                <c:pt idx="170">
                  <c:v>0.17</c:v>
                </c:pt>
                <c:pt idx="171">
                  <c:v>0.171</c:v>
                </c:pt>
                <c:pt idx="172">
                  <c:v>0.172</c:v>
                </c:pt>
                <c:pt idx="173">
                  <c:v>0.173</c:v>
                </c:pt>
                <c:pt idx="174">
                  <c:v>0.174</c:v>
                </c:pt>
                <c:pt idx="175">
                  <c:v>0.175</c:v>
                </c:pt>
                <c:pt idx="176">
                  <c:v>0.176</c:v>
                </c:pt>
                <c:pt idx="177">
                  <c:v>0.177</c:v>
                </c:pt>
                <c:pt idx="178">
                  <c:v>0.178</c:v>
                </c:pt>
                <c:pt idx="179">
                  <c:v>0.179</c:v>
                </c:pt>
                <c:pt idx="180">
                  <c:v>0.18</c:v>
                </c:pt>
                <c:pt idx="181">
                  <c:v>0.181</c:v>
                </c:pt>
                <c:pt idx="182">
                  <c:v>0.182</c:v>
                </c:pt>
                <c:pt idx="183">
                  <c:v>0.183</c:v>
                </c:pt>
                <c:pt idx="184">
                  <c:v>0.184</c:v>
                </c:pt>
                <c:pt idx="185">
                  <c:v>0.185</c:v>
                </c:pt>
                <c:pt idx="186">
                  <c:v>0.186</c:v>
                </c:pt>
                <c:pt idx="187">
                  <c:v>0.187</c:v>
                </c:pt>
                <c:pt idx="188">
                  <c:v>0.188</c:v>
                </c:pt>
                <c:pt idx="189">
                  <c:v>0.189</c:v>
                </c:pt>
                <c:pt idx="190">
                  <c:v>0.19</c:v>
                </c:pt>
                <c:pt idx="191">
                  <c:v>0.191</c:v>
                </c:pt>
                <c:pt idx="192">
                  <c:v>0.192</c:v>
                </c:pt>
                <c:pt idx="193">
                  <c:v>0.193</c:v>
                </c:pt>
                <c:pt idx="194">
                  <c:v>0.194</c:v>
                </c:pt>
                <c:pt idx="195">
                  <c:v>0.195</c:v>
                </c:pt>
                <c:pt idx="196">
                  <c:v>0.196</c:v>
                </c:pt>
                <c:pt idx="197">
                  <c:v>0.197</c:v>
                </c:pt>
                <c:pt idx="198">
                  <c:v>0.198</c:v>
                </c:pt>
                <c:pt idx="199">
                  <c:v>0.199</c:v>
                </c:pt>
                <c:pt idx="200">
                  <c:v>0.2</c:v>
                </c:pt>
                <c:pt idx="201">
                  <c:v>0.201</c:v>
                </c:pt>
                <c:pt idx="202">
                  <c:v>0.202</c:v>
                </c:pt>
                <c:pt idx="203">
                  <c:v>0.203</c:v>
                </c:pt>
                <c:pt idx="204">
                  <c:v>0.204</c:v>
                </c:pt>
                <c:pt idx="205">
                  <c:v>0.205</c:v>
                </c:pt>
                <c:pt idx="206">
                  <c:v>0.206</c:v>
                </c:pt>
                <c:pt idx="207">
                  <c:v>0.207</c:v>
                </c:pt>
                <c:pt idx="208">
                  <c:v>0.208</c:v>
                </c:pt>
                <c:pt idx="209">
                  <c:v>0.209</c:v>
                </c:pt>
                <c:pt idx="210">
                  <c:v>0.21</c:v>
                </c:pt>
                <c:pt idx="211">
                  <c:v>0.211</c:v>
                </c:pt>
                <c:pt idx="212">
                  <c:v>0.212</c:v>
                </c:pt>
                <c:pt idx="213">
                  <c:v>0.213</c:v>
                </c:pt>
                <c:pt idx="214">
                  <c:v>0.214</c:v>
                </c:pt>
                <c:pt idx="215">
                  <c:v>0.215</c:v>
                </c:pt>
                <c:pt idx="216">
                  <c:v>0.216</c:v>
                </c:pt>
                <c:pt idx="217">
                  <c:v>0.217</c:v>
                </c:pt>
                <c:pt idx="218">
                  <c:v>0.218</c:v>
                </c:pt>
                <c:pt idx="219">
                  <c:v>0.219</c:v>
                </c:pt>
                <c:pt idx="220">
                  <c:v>0.22</c:v>
                </c:pt>
                <c:pt idx="221">
                  <c:v>0.221</c:v>
                </c:pt>
                <c:pt idx="222">
                  <c:v>0.222</c:v>
                </c:pt>
                <c:pt idx="223">
                  <c:v>0.223</c:v>
                </c:pt>
                <c:pt idx="224">
                  <c:v>0.224</c:v>
                </c:pt>
                <c:pt idx="225">
                  <c:v>0.225</c:v>
                </c:pt>
                <c:pt idx="226">
                  <c:v>0.226</c:v>
                </c:pt>
                <c:pt idx="227">
                  <c:v>0.227</c:v>
                </c:pt>
                <c:pt idx="228">
                  <c:v>0.228</c:v>
                </c:pt>
                <c:pt idx="229">
                  <c:v>0.229</c:v>
                </c:pt>
                <c:pt idx="230">
                  <c:v>0.23</c:v>
                </c:pt>
                <c:pt idx="231">
                  <c:v>0.231</c:v>
                </c:pt>
                <c:pt idx="232">
                  <c:v>0.232</c:v>
                </c:pt>
                <c:pt idx="233">
                  <c:v>0.233</c:v>
                </c:pt>
                <c:pt idx="234">
                  <c:v>0.234</c:v>
                </c:pt>
                <c:pt idx="235">
                  <c:v>0.235</c:v>
                </c:pt>
                <c:pt idx="236">
                  <c:v>0.236</c:v>
                </c:pt>
                <c:pt idx="237">
                  <c:v>0.237</c:v>
                </c:pt>
                <c:pt idx="238">
                  <c:v>0.238</c:v>
                </c:pt>
                <c:pt idx="239">
                  <c:v>0.239</c:v>
                </c:pt>
                <c:pt idx="240">
                  <c:v>0.24</c:v>
                </c:pt>
                <c:pt idx="241">
                  <c:v>0.241</c:v>
                </c:pt>
                <c:pt idx="242">
                  <c:v>0.242</c:v>
                </c:pt>
                <c:pt idx="243">
                  <c:v>0.243</c:v>
                </c:pt>
                <c:pt idx="244">
                  <c:v>0.244</c:v>
                </c:pt>
                <c:pt idx="245">
                  <c:v>0.245</c:v>
                </c:pt>
                <c:pt idx="246">
                  <c:v>0.246</c:v>
                </c:pt>
                <c:pt idx="247">
                  <c:v>0.247</c:v>
                </c:pt>
                <c:pt idx="248">
                  <c:v>0.248</c:v>
                </c:pt>
                <c:pt idx="249">
                  <c:v>0.249</c:v>
                </c:pt>
                <c:pt idx="250">
                  <c:v>0.25</c:v>
                </c:pt>
                <c:pt idx="251">
                  <c:v>0.251</c:v>
                </c:pt>
                <c:pt idx="252">
                  <c:v>0.252</c:v>
                </c:pt>
                <c:pt idx="253">
                  <c:v>0.253</c:v>
                </c:pt>
                <c:pt idx="254">
                  <c:v>0.254</c:v>
                </c:pt>
                <c:pt idx="255">
                  <c:v>0.255</c:v>
                </c:pt>
                <c:pt idx="256">
                  <c:v>0.256</c:v>
                </c:pt>
                <c:pt idx="257">
                  <c:v>0.257</c:v>
                </c:pt>
                <c:pt idx="258">
                  <c:v>0.258</c:v>
                </c:pt>
                <c:pt idx="259">
                  <c:v>0.259</c:v>
                </c:pt>
                <c:pt idx="260">
                  <c:v>0.26</c:v>
                </c:pt>
                <c:pt idx="261">
                  <c:v>0.261</c:v>
                </c:pt>
                <c:pt idx="262">
                  <c:v>0.262</c:v>
                </c:pt>
                <c:pt idx="263">
                  <c:v>0.263</c:v>
                </c:pt>
                <c:pt idx="264">
                  <c:v>0.264</c:v>
                </c:pt>
                <c:pt idx="265">
                  <c:v>0.265</c:v>
                </c:pt>
                <c:pt idx="266">
                  <c:v>0.266</c:v>
                </c:pt>
                <c:pt idx="267">
                  <c:v>0.267</c:v>
                </c:pt>
                <c:pt idx="268">
                  <c:v>0.268</c:v>
                </c:pt>
                <c:pt idx="269">
                  <c:v>0.269</c:v>
                </c:pt>
                <c:pt idx="270">
                  <c:v>0.27</c:v>
                </c:pt>
                <c:pt idx="271">
                  <c:v>0.271</c:v>
                </c:pt>
                <c:pt idx="272">
                  <c:v>0.272</c:v>
                </c:pt>
                <c:pt idx="273">
                  <c:v>0.273</c:v>
                </c:pt>
                <c:pt idx="274">
                  <c:v>0.274</c:v>
                </c:pt>
                <c:pt idx="275">
                  <c:v>0.275</c:v>
                </c:pt>
                <c:pt idx="276">
                  <c:v>0.276</c:v>
                </c:pt>
                <c:pt idx="277">
                  <c:v>0.277</c:v>
                </c:pt>
                <c:pt idx="278">
                  <c:v>0.278</c:v>
                </c:pt>
                <c:pt idx="279">
                  <c:v>0.279</c:v>
                </c:pt>
                <c:pt idx="280">
                  <c:v>0.28</c:v>
                </c:pt>
                <c:pt idx="281">
                  <c:v>0.281</c:v>
                </c:pt>
                <c:pt idx="282">
                  <c:v>0.282</c:v>
                </c:pt>
                <c:pt idx="283">
                  <c:v>0.283</c:v>
                </c:pt>
                <c:pt idx="284">
                  <c:v>0.284</c:v>
                </c:pt>
                <c:pt idx="285">
                  <c:v>0.285</c:v>
                </c:pt>
                <c:pt idx="286">
                  <c:v>0.286</c:v>
                </c:pt>
                <c:pt idx="287">
                  <c:v>0.287</c:v>
                </c:pt>
                <c:pt idx="288">
                  <c:v>0.288</c:v>
                </c:pt>
                <c:pt idx="289">
                  <c:v>0.289</c:v>
                </c:pt>
                <c:pt idx="290">
                  <c:v>0.29</c:v>
                </c:pt>
                <c:pt idx="291">
                  <c:v>0.291</c:v>
                </c:pt>
                <c:pt idx="292">
                  <c:v>0.292</c:v>
                </c:pt>
                <c:pt idx="293">
                  <c:v>0.293</c:v>
                </c:pt>
                <c:pt idx="294">
                  <c:v>0.294</c:v>
                </c:pt>
                <c:pt idx="295">
                  <c:v>0.295</c:v>
                </c:pt>
                <c:pt idx="296">
                  <c:v>0.296</c:v>
                </c:pt>
                <c:pt idx="297">
                  <c:v>0.297</c:v>
                </c:pt>
                <c:pt idx="298">
                  <c:v>0.298</c:v>
                </c:pt>
                <c:pt idx="299">
                  <c:v>0.299</c:v>
                </c:pt>
                <c:pt idx="300">
                  <c:v>0.3</c:v>
                </c:pt>
                <c:pt idx="301">
                  <c:v>0.301</c:v>
                </c:pt>
                <c:pt idx="302">
                  <c:v>0.302</c:v>
                </c:pt>
                <c:pt idx="303">
                  <c:v>0.303</c:v>
                </c:pt>
                <c:pt idx="304">
                  <c:v>0.304</c:v>
                </c:pt>
                <c:pt idx="305">
                  <c:v>0.305</c:v>
                </c:pt>
                <c:pt idx="306">
                  <c:v>0.306</c:v>
                </c:pt>
                <c:pt idx="307">
                  <c:v>0.307</c:v>
                </c:pt>
                <c:pt idx="308">
                  <c:v>0.308</c:v>
                </c:pt>
                <c:pt idx="309">
                  <c:v>0.309</c:v>
                </c:pt>
                <c:pt idx="310">
                  <c:v>0.31</c:v>
                </c:pt>
                <c:pt idx="311">
                  <c:v>0.311</c:v>
                </c:pt>
                <c:pt idx="312">
                  <c:v>0.312</c:v>
                </c:pt>
                <c:pt idx="313">
                  <c:v>0.313</c:v>
                </c:pt>
                <c:pt idx="314">
                  <c:v>0.314</c:v>
                </c:pt>
                <c:pt idx="315">
                  <c:v>0.315</c:v>
                </c:pt>
                <c:pt idx="316">
                  <c:v>0.316</c:v>
                </c:pt>
                <c:pt idx="317">
                  <c:v>0.317</c:v>
                </c:pt>
                <c:pt idx="318">
                  <c:v>0.318</c:v>
                </c:pt>
                <c:pt idx="319">
                  <c:v>0.319</c:v>
                </c:pt>
                <c:pt idx="320">
                  <c:v>0.32</c:v>
                </c:pt>
                <c:pt idx="321">
                  <c:v>0.321</c:v>
                </c:pt>
                <c:pt idx="322">
                  <c:v>0.322</c:v>
                </c:pt>
                <c:pt idx="323">
                  <c:v>0.323</c:v>
                </c:pt>
                <c:pt idx="324">
                  <c:v>0.324</c:v>
                </c:pt>
                <c:pt idx="325">
                  <c:v>0.325</c:v>
                </c:pt>
                <c:pt idx="326">
                  <c:v>0.326</c:v>
                </c:pt>
                <c:pt idx="327">
                  <c:v>0.327</c:v>
                </c:pt>
                <c:pt idx="328">
                  <c:v>0.328</c:v>
                </c:pt>
                <c:pt idx="329">
                  <c:v>0.329</c:v>
                </c:pt>
                <c:pt idx="330">
                  <c:v>0.33</c:v>
                </c:pt>
                <c:pt idx="331">
                  <c:v>0.331</c:v>
                </c:pt>
                <c:pt idx="332">
                  <c:v>0.332</c:v>
                </c:pt>
                <c:pt idx="333">
                  <c:v>0.333</c:v>
                </c:pt>
                <c:pt idx="334">
                  <c:v>0.334</c:v>
                </c:pt>
                <c:pt idx="335">
                  <c:v>0.335</c:v>
                </c:pt>
                <c:pt idx="336">
                  <c:v>0.336</c:v>
                </c:pt>
                <c:pt idx="337">
                  <c:v>0.337</c:v>
                </c:pt>
                <c:pt idx="338">
                  <c:v>0.338</c:v>
                </c:pt>
                <c:pt idx="339">
                  <c:v>0.339</c:v>
                </c:pt>
                <c:pt idx="340">
                  <c:v>0.34</c:v>
                </c:pt>
                <c:pt idx="341">
                  <c:v>0.341</c:v>
                </c:pt>
                <c:pt idx="342">
                  <c:v>0.342</c:v>
                </c:pt>
                <c:pt idx="343">
                  <c:v>0.343</c:v>
                </c:pt>
                <c:pt idx="344">
                  <c:v>0.344</c:v>
                </c:pt>
                <c:pt idx="345">
                  <c:v>0.345</c:v>
                </c:pt>
                <c:pt idx="346">
                  <c:v>0.346</c:v>
                </c:pt>
                <c:pt idx="347">
                  <c:v>0.347</c:v>
                </c:pt>
                <c:pt idx="348">
                  <c:v>0.348</c:v>
                </c:pt>
                <c:pt idx="349">
                  <c:v>0.349</c:v>
                </c:pt>
                <c:pt idx="350">
                  <c:v>0.35</c:v>
                </c:pt>
                <c:pt idx="351">
                  <c:v>0.351</c:v>
                </c:pt>
                <c:pt idx="352">
                  <c:v>0.352</c:v>
                </c:pt>
                <c:pt idx="353">
                  <c:v>0.353</c:v>
                </c:pt>
                <c:pt idx="354">
                  <c:v>0.354</c:v>
                </c:pt>
                <c:pt idx="355">
                  <c:v>0.355</c:v>
                </c:pt>
                <c:pt idx="356">
                  <c:v>0.356</c:v>
                </c:pt>
                <c:pt idx="357">
                  <c:v>0.357</c:v>
                </c:pt>
                <c:pt idx="358">
                  <c:v>0.358</c:v>
                </c:pt>
                <c:pt idx="359">
                  <c:v>0.359</c:v>
                </c:pt>
                <c:pt idx="360">
                  <c:v>0.36</c:v>
                </c:pt>
                <c:pt idx="361">
                  <c:v>0.361</c:v>
                </c:pt>
                <c:pt idx="362">
                  <c:v>0.362</c:v>
                </c:pt>
                <c:pt idx="363">
                  <c:v>0.363</c:v>
                </c:pt>
                <c:pt idx="364">
                  <c:v>0.364</c:v>
                </c:pt>
                <c:pt idx="365">
                  <c:v>0.365</c:v>
                </c:pt>
                <c:pt idx="366">
                  <c:v>0.366</c:v>
                </c:pt>
                <c:pt idx="367">
                  <c:v>0.367</c:v>
                </c:pt>
                <c:pt idx="368">
                  <c:v>0.368</c:v>
                </c:pt>
                <c:pt idx="369">
                  <c:v>0.369</c:v>
                </c:pt>
                <c:pt idx="370">
                  <c:v>0.37</c:v>
                </c:pt>
                <c:pt idx="371">
                  <c:v>0.371</c:v>
                </c:pt>
                <c:pt idx="372">
                  <c:v>0.372</c:v>
                </c:pt>
                <c:pt idx="373">
                  <c:v>0.373</c:v>
                </c:pt>
                <c:pt idx="374">
                  <c:v>0.374</c:v>
                </c:pt>
                <c:pt idx="375">
                  <c:v>0.375</c:v>
                </c:pt>
                <c:pt idx="376">
                  <c:v>0.376</c:v>
                </c:pt>
                <c:pt idx="377">
                  <c:v>0.377</c:v>
                </c:pt>
                <c:pt idx="378">
                  <c:v>0.378</c:v>
                </c:pt>
                <c:pt idx="379">
                  <c:v>0.379</c:v>
                </c:pt>
                <c:pt idx="380">
                  <c:v>0.38</c:v>
                </c:pt>
                <c:pt idx="381">
                  <c:v>0.381</c:v>
                </c:pt>
                <c:pt idx="382">
                  <c:v>0.382</c:v>
                </c:pt>
                <c:pt idx="383">
                  <c:v>0.383</c:v>
                </c:pt>
                <c:pt idx="384">
                  <c:v>0.384</c:v>
                </c:pt>
                <c:pt idx="385">
                  <c:v>0.385</c:v>
                </c:pt>
                <c:pt idx="386">
                  <c:v>0.386</c:v>
                </c:pt>
                <c:pt idx="387">
                  <c:v>0.387</c:v>
                </c:pt>
                <c:pt idx="388">
                  <c:v>0.388</c:v>
                </c:pt>
                <c:pt idx="389">
                  <c:v>0.389</c:v>
                </c:pt>
                <c:pt idx="390">
                  <c:v>0.39</c:v>
                </c:pt>
                <c:pt idx="391">
                  <c:v>0.391</c:v>
                </c:pt>
                <c:pt idx="392">
                  <c:v>0.392</c:v>
                </c:pt>
                <c:pt idx="393">
                  <c:v>0.393</c:v>
                </c:pt>
                <c:pt idx="394">
                  <c:v>0.394</c:v>
                </c:pt>
                <c:pt idx="395">
                  <c:v>0.395</c:v>
                </c:pt>
                <c:pt idx="396">
                  <c:v>0.396</c:v>
                </c:pt>
                <c:pt idx="397">
                  <c:v>0.397</c:v>
                </c:pt>
                <c:pt idx="398">
                  <c:v>0.398</c:v>
                </c:pt>
                <c:pt idx="399">
                  <c:v>0.399</c:v>
                </c:pt>
                <c:pt idx="400">
                  <c:v>0.4</c:v>
                </c:pt>
                <c:pt idx="401">
                  <c:v>0.401</c:v>
                </c:pt>
                <c:pt idx="402">
                  <c:v>0.402</c:v>
                </c:pt>
                <c:pt idx="403">
                  <c:v>0.403</c:v>
                </c:pt>
                <c:pt idx="404">
                  <c:v>0.404</c:v>
                </c:pt>
                <c:pt idx="405">
                  <c:v>0.405</c:v>
                </c:pt>
                <c:pt idx="406">
                  <c:v>0.406</c:v>
                </c:pt>
                <c:pt idx="407">
                  <c:v>0.407</c:v>
                </c:pt>
                <c:pt idx="408">
                  <c:v>0.408</c:v>
                </c:pt>
                <c:pt idx="409">
                  <c:v>0.409</c:v>
                </c:pt>
                <c:pt idx="410">
                  <c:v>0.41</c:v>
                </c:pt>
                <c:pt idx="411">
                  <c:v>0.411</c:v>
                </c:pt>
                <c:pt idx="412">
                  <c:v>0.412</c:v>
                </c:pt>
                <c:pt idx="413">
                  <c:v>0.413</c:v>
                </c:pt>
                <c:pt idx="414">
                  <c:v>0.414</c:v>
                </c:pt>
                <c:pt idx="415">
                  <c:v>0.415</c:v>
                </c:pt>
                <c:pt idx="416">
                  <c:v>0.416</c:v>
                </c:pt>
                <c:pt idx="417">
                  <c:v>0.417</c:v>
                </c:pt>
                <c:pt idx="418">
                  <c:v>0.418</c:v>
                </c:pt>
                <c:pt idx="419">
                  <c:v>0.419</c:v>
                </c:pt>
                <c:pt idx="420">
                  <c:v>0.42</c:v>
                </c:pt>
                <c:pt idx="421">
                  <c:v>0.421</c:v>
                </c:pt>
                <c:pt idx="422">
                  <c:v>0.422</c:v>
                </c:pt>
                <c:pt idx="423">
                  <c:v>0.423</c:v>
                </c:pt>
                <c:pt idx="424">
                  <c:v>0.424</c:v>
                </c:pt>
                <c:pt idx="425">
                  <c:v>0.425</c:v>
                </c:pt>
                <c:pt idx="426">
                  <c:v>0.426</c:v>
                </c:pt>
                <c:pt idx="427">
                  <c:v>0.427</c:v>
                </c:pt>
                <c:pt idx="428">
                  <c:v>0.428</c:v>
                </c:pt>
                <c:pt idx="429">
                  <c:v>0.429</c:v>
                </c:pt>
                <c:pt idx="430">
                  <c:v>0.43</c:v>
                </c:pt>
                <c:pt idx="431">
                  <c:v>0.431</c:v>
                </c:pt>
                <c:pt idx="432">
                  <c:v>0.432</c:v>
                </c:pt>
                <c:pt idx="433">
                  <c:v>0.433</c:v>
                </c:pt>
                <c:pt idx="434">
                  <c:v>0.434</c:v>
                </c:pt>
                <c:pt idx="435">
                  <c:v>0.435</c:v>
                </c:pt>
                <c:pt idx="436">
                  <c:v>0.436</c:v>
                </c:pt>
                <c:pt idx="437">
                  <c:v>0.437</c:v>
                </c:pt>
                <c:pt idx="438">
                  <c:v>0.438</c:v>
                </c:pt>
                <c:pt idx="439">
                  <c:v>0.439</c:v>
                </c:pt>
                <c:pt idx="440">
                  <c:v>0.44</c:v>
                </c:pt>
                <c:pt idx="441">
                  <c:v>0.441</c:v>
                </c:pt>
                <c:pt idx="442">
                  <c:v>0.442</c:v>
                </c:pt>
                <c:pt idx="443">
                  <c:v>0.443</c:v>
                </c:pt>
                <c:pt idx="444">
                  <c:v>0.444</c:v>
                </c:pt>
                <c:pt idx="445">
                  <c:v>0.445</c:v>
                </c:pt>
                <c:pt idx="446">
                  <c:v>0.446</c:v>
                </c:pt>
                <c:pt idx="447">
                  <c:v>0.447</c:v>
                </c:pt>
                <c:pt idx="448">
                  <c:v>0.448</c:v>
                </c:pt>
                <c:pt idx="449">
                  <c:v>0.449</c:v>
                </c:pt>
                <c:pt idx="450">
                  <c:v>0.45</c:v>
                </c:pt>
                <c:pt idx="451">
                  <c:v>0.451</c:v>
                </c:pt>
                <c:pt idx="452">
                  <c:v>0.452</c:v>
                </c:pt>
                <c:pt idx="453">
                  <c:v>0.453</c:v>
                </c:pt>
                <c:pt idx="454">
                  <c:v>0.454</c:v>
                </c:pt>
                <c:pt idx="455">
                  <c:v>0.455</c:v>
                </c:pt>
                <c:pt idx="456">
                  <c:v>0.456</c:v>
                </c:pt>
                <c:pt idx="457">
                  <c:v>0.457</c:v>
                </c:pt>
                <c:pt idx="458">
                  <c:v>0.458</c:v>
                </c:pt>
                <c:pt idx="459">
                  <c:v>0.459</c:v>
                </c:pt>
                <c:pt idx="460">
                  <c:v>0.46</c:v>
                </c:pt>
                <c:pt idx="461">
                  <c:v>0.461</c:v>
                </c:pt>
                <c:pt idx="462">
                  <c:v>0.462</c:v>
                </c:pt>
                <c:pt idx="463">
                  <c:v>0.463</c:v>
                </c:pt>
                <c:pt idx="464">
                  <c:v>0.464</c:v>
                </c:pt>
                <c:pt idx="465">
                  <c:v>0.465</c:v>
                </c:pt>
                <c:pt idx="466">
                  <c:v>0.466</c:v>
                </c:pt>
                <c:pt idx="467">
                  <c:v>0.467</c:v>
                </c:pt>
                <c:pt idx="468">
                  <c:v>0.468</c:v>
                </c:pt>
                <c:pt idx="469">
                  <c:v>0.469</c:v>
                </c:pt>
                <c:pt idx="470">
                  <c:v>0.47</c:v>
                </c:pt>
                <c:pt idx="471">
                  <c:v>0.471</c:v>
                </c:pt>
                <c:pt idx="472">
                  <c:v>0.472</c:v>
                </c:pt>
                <c:pt idx="473">
                  <c:v>0.473</c:v>
                </c:pt>
                <c:pt idx="474">
                  <c:v>0.474</c:v>
                </c:pt>
                <c:pt idx="475">
                  <c:v>0.475</c:v>
                </c:pt>
                <c:pt idx="476">
                  <c:v>0.476</c:v>
                </c:pt>
                <c:pt idx="477">
                  <c:v>0.477</c:v>
                </c:pt>
                <c:pt idx="478">
                  <c:v>0.478</c:v>
                </c:pt>
                <c:pt idx="479">
                  <c:v>0.479</c:v>
                </c:pt>
                <c:pt idx="480">
                  <c:v>0.48</c:v>
                </c:pt>
                <c:pt idx="481">
                  <c:v>0.481</c:v>
                </c:pt>
                <c:pt idx="482">
                  <c:v>0.482</c:v>
                </c:pt>
                <c:pt idx="483">
                  <c:v>0.483</c:v>
                </c:pt>
                <c:pt idx="484">
                  <c:v>0.484</c:v>
                </c:pt>
                <c:pt idx="485">
                  <c:v>0.485</c:v>
                </c:pt>
                <c:pt idx="486">
                  <c:v>0.486</c:v>
                </c:pt>
                <c:pt idx="487">
                  <c:v>0.487</c:v>
                </c:pt>
                <c:pt idx="488">
                  <c:v>0.488</c:v>
                </c:pt>
                <c:pt idx="489">
                  <c:v>0.489</c:v>
                </c:pt>
                <c:pt idx="490">
                  <c:v>0.49</c:v>
                </c:pt>
                <c:pt idx="491">
                  <c:v>0.491</c:v>
                </c:pt>
                <c:pt idx="492">
                  <c:v>0.492</c:v>
                </c:pt>
                <c:pt idx="493">
                  <c:v>0.493</c:v>
                </c:pt>
                <c:pt idx="494">
                  <c:v>0.494</c:v>
                </c:pt>
                <c:pt idx="495">
                  <c:v>0.495</c:v>
                </c:pt>
                <c:pt idx="496">
                  <c:v>0.496</c:v>
                </c:pt>
                <c:pt idx="497">
                  <c:v>0.497</c:v>
                </c:pt>
                <c:pt idx="498">
                  <c:v>0.498</c:v>
                </c:pt>
                <c:pt idx="499">
                  <c:v>0.499</c:v>
                </c:pt>
                <c:pt idx="500">
                  <c:v>0.5</c:v>
                </c:pt>
                <c:pt idx="501">
                  <c:v>0.501</c:v>
                </c:pt>
                <c:pt idx="502">
                  <c:v>0.502</c:v>
                </c:pt>
                <c:pt idx="503">
                  <c:v>0.503</c:v>
                </c:pt>
                <c:pt idx="504">
                  <c:v>0.504</c:v>
                </c:pt>
                <c:pt idx="505">
                  <c:v>0.505</c:v>
                </c:pt>
                <c:pt idx="506">
                  <c:v>0.506</c:v>
                </c:pt>
                <c:pt idx="507">
                  <c:v>0.507</c:v>
                </c:pt>
                <c:pt idx="508">
                  <c:v>0.508</c:v>
                </c:pt>
                <c:pt idx="509">
                  <c:v>0.509</c:v>
                </c:pt>
                <c:pt idx="510">
                  <c:v>0.51</c:v>
                </c:pt>
                <c:pt idx="511">
                  <c:v>0.511</c:v>
                </c:pt>
                <c:pt idx="512">
                  <c:v>0.512</c:v>
                </c:pt>
                <c:pt idx="513">
                  <c:v>0.513</c:v>
                </c:pt>
                <c:pt idx="514">
                  <c:v>0.514</c:v>
                </c:pt>
                <c:pt idx="515">
                  <c:v>0.515</c:v>
                </c:pt>
                <c:pt idx="516">
                  <c:v>0.516</c:v>
                </c:pt>
                <c:pt idx="517">
                  <c:v>0.517</c:v>
                </c:pt>
                <c:pt idx="518">
                  <c:v>0.518</c:v>
                </c:pt>
                <c:pt idx="519">
                  <c:v>0.519</c:v>
                </c:pt>
                <c:pt idx="520">
                  <c:v>0.52</c:v>
                </c:pt>
                <c:pt idx="521">
                  <c:v>0.521</c:v>
                </c:pt>
                <c:pt idx="522">
                  <c:v>0.522</c:v>
                </c:pt>
                <c:pt idx="523">
                  <c:v>0.523</c:v>
                </c:pt>
                <c:pt idx="524">
                  <c:v>0.524</c:v>
                </c:pt>
                <c:pt idx="525">
                  <c:v>0.525</c:v>
                </c:pt>
                <c:pt idx="526">
                  <c:v>0.526</c:v>
                </c:pt>
                <c:pt idx="527">
                  <c:v>0.527</c:v>
                </c:pt>
                <c:pt idx="528">
                  <c:v>0.528</c:v>
                </c:pt>
                <c:pt idx="529">
                  <c:v>0.529</c:v>
                </c:pt>
                <c:pt idx="530">
                  <c:v>0.53</c:v>
                </c:pt>
                <c:pt idx="531">
                  <c:v>0.531</c:v>
                </c:pt>
                <c:pt idx="532">
                  <c:v>0.532</c:v>
                </c:pt>
                <c:pt idx="533">
                  <c:v>0.533</c:v>
                </c:pt>
                <c:pt idx="534">
                  <c:v>0.534</c:v>
                </c:pt>
                <c:pt idx="535">
                  <c:v>0.535</c:v>
                </c:pt>
                <c:pt idx="536">
                  <c:v>0.536</c:v>
                </c:pt>
                <c:pt idx="537">
                  <c:v>0.537</c:v>
                </c:pt>
                <c:pt idx="538">
                  <c:v>0.538</c:v>
                </c:pt>
                <c:pt idx="539">
                  <c:v>0.539</c:v>
                </c:pt>
                <c:pt idx="540">
                  <c:v>0.54</c:v>
                </c:pt>
                <c:pt idx="541">
                  <c:v>0.541</c:v>
                </c:pt>
                <c:pt idx="542">
                  <c:v>0.542</c:v>
                </c:pt>
                <c:pt idx="543">
                  <c:v>0.543</c:v>
                </c:pt>
                <c:pt idx="544">
                  <c:v>0.544</c:v>
                </c:pt>
                <c:pt idx="545">
                  <c:v>0.545</c:v>
                </c:pt>
                <c:pt idx="546">
                  <c:v>0.546</c:v>
                </c:pt>
                <c:pt idx="547">
                  <c:v>0.547</c:v>
                </c:pt>
                <c:pt idx="548">
                  <c:v>0.548</c:v>
                </c:pt>
                <c:pt idx="549">
                  <c:v>0.549</c:v>
                </c:pt>
                <c:pt idx="550">
                  <c:v>0.55</c:v>
                </c:pt>
                <c:pt idx="551">
                  <c:v>0.551</c:v>
                </c:pt>
                <c:pt idx="552">
                  <c:v>0.552</c:v>
                </c:pt>
                <c:pt idx="553">
                  <c:v>0.553</c:v>
                </c:pt>
                <c:pt idx="554">
                  <c:v>0.554</c:v>
                </c:pt>
                <c:pt idx="555">
                  <c:v>0.555</c:v>
                </c:pt>
                <c:pt idx="556">
                  <c:v>0.556</c:v>
                </c:pt>
                <c:pt idx="557">
                  <c:v>0.557</c:v>
                </c:pt>
                <c:pt idx="558">
                  <c:v>0.558</c:v>
                </c:pt>
                <c:pt idx="559">
                  <c:v>0.559</c:v>
                </c:pt>
                <c:pt idx="560">
                  <c:v>0.56</c:v>
                </c:pt>
                <c:pt idx="561">
                  <c:v>0.561</c:v>
                </c:pt>
                <c:pt idx="562">
                  <c:v>0.562</c:v>
                </c:pt>
                <c:pt idx="563">
                  <c:v>0.563</c:v>
                </c:pt>
                <c:pt idx="564">
                  <c:v>0.564</c:v>
                </c:pt>
                <c:pt idx="565">
                  <c:v>0.565</c:v>
                </c:pt>
                <c:pt idx="566">
                  <c:v>0.566</c:v>
                </c:pt>
                <c:pt idx="567">
                  <c:v>0.567</c:v>
                </c:pt>
                <c:pt idx="568">
                  <c:v>0.568</c:v>
                </c:pt>
                <c:pt idx="569">
                  <c:v>0.569</c:v>
                </c:pt>
                <c:pt idx="570">
                  <c:v>0.57</c:v>
                </c:pt>
                <c:pt idx="571">
                  <c:v>0.571</c:v>
                </c:pt>
                <c:pt idx="572">
                  <c:v>0.572</c:v>
                </c:pt>
                <c:pt idx="573">
                  <c:v>0.573</c:v>
                </c:pt>
                <c:pt idx="574">
                  <c:v>0.574</c:v>
                </c:pt>
                <c:pt idx="575">
                  <c:v>0.575</c:v>
                </c:pt>
                <c:pt idx="576">
                  <c:v>0.576</c:v>
                </c:pt>
                <c:pt idx="577">
                  <c:v>0.577</c:v>
                </c:pt>
                <c:pt idx="578">
                  <c:v>0.578</c:v>
                </c:pt>
                <c:pt idx="579">
                  <c:v>0.579</c:v>
                </c:pt>
                <c:pt idx="580">
                  <c:v>0.58</c:v>
                </c:pt>
                <c:pt idx="581">
                  <c:v>0.581</c:v>
                </c:pt>
                <c:pt idx="582">
                  <c:v>0.582</c:v>
                </c:pt>
                <c:pt idx="583">
                  <c:v>0.583</c:v>
                </c:pt>
                <c:pt idx="584">
                  <c:v>0.584</c:v>
                </c:pt>
                <c:pt idx="585">
                  <c:v>0.585</c:v>
                </c:pt>
                <c:pt idx="586">
                  <c:v>0.586</c:v>
                </c:pt>
                <c:pt idx="587">
                  <c:v>0.587</c:v>
                </c:pt>
                <c:pt idx="588">
                  <c:v>0.588</c:v>
                </c:pt>
                <c:pt idx="589">
                  <c:v>0.589</c:v>
                </c:pt>
                <c:pt idx="590">
                  <c:v>0.59</c:v>
                </c:pt>
                <c:pt idx="591">
                  <c:v>0.591</c:v>
                </c:pt>
                <c:pt idx="592">
                  <c:v>0.592</c:v>
                </c:pt>
                <c:pt idx="593">
                  <c:v>0.593</c:v>
                </c:pt>
                <c:pt idx="594">
                  <c:v>0.594</c:v>
                </c:pt>
                <c:pt idx="595">
                  <c:v>0.595</c:v>
                </c:pt>
                <c:pt idx="596">
                  <c:v>0.596</c:v>
                </c:pt>
                <c:pt idx="597">
                  <c:v>0.597</c:v>
                </c:pt>
                <c:pt idx="598">
                  <c:v>0.598</c:v>
                </c:pt>
                <c:pt idx="599">
                  <c:v>0.599</c:v>
                </c:pt>
                <c:pt idx="600">
                  <c:v>0.6</c:v>
                </c:pt>
                <c:pt idx="601">
                  <c:v>0.601</c:v>
                </c:pt>
                <c:pt idx="602">
                  <c:v>0.602</c:v>
                </c:pt>
                <c:pt idx="603">
                  <c:v>0.603</c:v>
                </c:pt>
                <c:pt idx="604">
                  <c:v>0.604</c:v>
                </c:pt>
                <c:pt idx="605">
                  <c:v>0.605</c:v>
                </c:pt>
                <c:pt idx="606">
                  <c:v>0.606</c:v>
                </c:pt>
                <c:pt idx="607">
                  <c:v>0.607</c:v>
                </c:pt>
                <c:pt idx="608">
                  <c:v>0.608</c:v>
                </c:pt>
                <c:pt idx="609">
                  <c:v>0.609</c:v>
                </c:pt>
                <c:pt idx="610">
                  <c:v>0.61</c:v>
                </c:pt>
                <c:pt idx="611">
                  <c:v>0.611</c:v>
                </c:pt>
                <c:pt idx="612">
                  <c:v>0.612</c:v>
                </c:pt>
                <c:pt idx="613">
                  <c:v>0.613</c:v>
                </c:pt>
                <c:pt idx="614">
                  <c:v>0.614</c:v>
                </c:pt>
                <c:pt idx="615">
                  <c:v>0.615</c:v>
                </c:pt>
                <c:pt idx="616">
                  <c:v>0.616</c:v>
                </c:pt>
                <c:pt idx="617">
                  <c:v>0.617</c:v>
                </c:pt>
                <c:pt idx="618">
                  <c:v>0.618</c:v>
                </c:pt>
                <c:pt idx="619">
                  <c:v>0.619</c:v>
                </c:pt>
                <c:pt idx="620">
                  <c:v>0.62</c:v>
                </c:pt>
                <c:pt idx="621">
                  <c:v>0.621</c:v>
                </c:pt>
                <c:pt idx="622">
                  <c:v>0.622</c:v>
                </c:pt>
                <c:pt idx="623">
                  <c:v>0.623</c:v>
                </c:pt>
                <c:pt idx="624">
                  <c:v>0.624</c:v>
                </c:pt>
                <c:pt idx="625">
                  <c:v>0.625</c:v>
                </c:pt>
                <c:pt idx="626">
                  <c:v>0.626</c:v>
                </c:pt>
                <c:pt idx="627">
                  <c:v>0.627</c:v>
                </c:pt>
                <c:pt idx="628">
                  <c:v>0.628</c:v>
                </c:pt>
                <c:pt idx="629">
                  <c:v>0.629</c:v>
                </c:pt>
                <c:pt idx="630">
                  <c:v>0.63</c:v>
                </c:pt>
                <c:pt idx="631">
                  <c:v>0.631</c:v>
                </c:pt>
                <c:pt idx="632">
                  <c:v>0.632</c:v>
                </c:pt>
                <c:pt idx="633">
                  <c:v>0.633</c:v>
                </c:pt>
                <c:pt idx="634">
                  <c:v>0.634</c:v>
                </c:pt>
                <c:pt idx="635">
                  <c:v>0.635</c:v>
                </c:pt>
                <c:pt idx="636">
                  <c:v>0.636</c:v>
                </c:pt>
                <c:pt idx="637">
                  <c:v>0.637</c:v>
                </c:pt>
                <c:pt idx="638">
                  <c:v>0.638</c:v>
                </c:pt>
                <c:pt idx="639">
                  <c:v>0.639</c:v>
                </c:pt>
                <c:pt idx="640">
                  <c:v>0.64</c:v>
                </c:pt>
                <c:pt idx="641">
                  <c:v>0.641</c:v>
                </c:pt>
                <c:pt idx="642">
                  <c:v>0.642</c:v>
                </c:pt>
                <c:pt idx="643">
                  <c:v>0.643</c:v>
                </c:pt>
                <c:pt idx="644">
                  <c:v>0.644</c:v>
                </c:pt>
                <c:pt idx="645">
                  <c:v>0.645</c:v>
                </c:pt>
                <c:pt idx="646">
                  <c:v>0.646</c:v>
                </c:pt>
                <c:pt idx="647">
                  <c:v>0.647</c:v>
                </c:pt>
                <c:pt idx="648">
                  <c:v>0.648</c:v>
                </c:pt>
                <c:pt idx="649">
                  <c:v>0.649</c:v>
                </c:pt>
                <c:pt idx="650">
                  <c:v>0.65</c:v>
                </c:pt>
                <c:pt idx="651">
                  <c:v>0.651</c:v>
                </c:pt>
                <c:pt idx="652">
                  <c:v>0.652</c:v>
                </c:pt>
                <c:pt idx="653">
                  <c:v>0.653</c:v>
                </c:pt>
                <c:pt idx="654">
                  <c:v>0.654</c:v>
                </c:pt>
                <c:pt idx="655">
                  <c:v>0.655</c:v>
                </c:pt>
                <c:pt idx="656">
                  <c:v>0.656</c:v>
                </c:pt>
                <c:pt idx="657">
                  <c:v>0.657</c:v>
                </c:pt>
                <c:pt idx="658">
                  <c:v>0.658</c:v>
                </c:pt>
                <c:pt idx="659">
                  <c:v>0.659</c:v>
                </c:pt>
                <c:pt idx="660">
                  <c:v>0.66</c:v>
                </c:pt>
                <c:pt idx="661">
                  <c:v>0.661</c:v>
                </c:pt>
                <c:pt idx="662">
                  <c:v>0.662</c:v>
                </c:pt>
                <c:pt idx="663">
                  <c:v>0.663</c:v>
                </c:pt>
                <c:pt idx="664">
                  <c:v>0.664</c:v>
                </c:pt>
                <c:pt idx="665">
                  <c:v>0.665</c:v>
                </c:pt>
                <c:pt idx="666">
                  <c:v>0.666</c:v>
                </c:pt>
                <c:pt idx="667">
                  <c:v>0.667</c:v>
                </c:pt>
                <c:pt idx="668">
                  <c:v>0.668</c:v>
                </c:pt>
                <c:pt idx="669">
                  <c:v>0.669</c:v>
                </c:pt>
                <c:pt idx="670">
                  <c:v>0.67</c:v>
                </c:pt>
                <c:pt idx="671">
                  <c:v>0.671</c:v>
                </c:pt>
                <c:pt idx="672">
                  <c:v>0.672</c:v>
                </c:pt>
                <c:pt idx="673">
                  <c:v>0.673</c:v>
                </c:pt>
                <c:pt idx="674">
                  <c:v>0.674</c:v>
                </c:pt>
                <c:pt idx="675">
                  <c:v>0.675</c:v>
                </c:pt>
                <c:pt idx="676">
                  <c:v>0.676</c:v>
                </c:pt>
                <c:pt idx="677">
                  <c:v>0.677</c:v>
                </c:pt>
                <c:pt idx="678">
                  <c:v>0.678</c:v>
                </c:pt>
                <c:pt idx="679">
                  <c:v>0.679</c:v>
                </c:pt>
                <c:pt idx="680">
                  <c:v>0.68</c:v>
                </c:pt>
                <c:pt idx="681">
                  <c:v>0.681</c:v>
                </c:pt>
                <c:pt idx="682">
                  <c:v>0.682</c:v>
                </c:pt>
                <c:pt idx="683">
                  <c:v>0.683</c:v>
                </c:pt>
                <c:pt idx="684">
                  <c:v>0.684</c:v>
                </c:pt>
                <c:pt idx="685">
                  <c:v>0.685</c:v>
                </c:pt>
                <c:pt idx="686">
                  <c:v>0.686</c:v>
                </c:pt>
                <c:pt idx="687">
                  <c:v>0.687</c:v>
                </c:pt>
                <c:pt idx="688">
                  <c:v>0.688</c:v>
                </c:pt>
                <c:pt idx="689">
                  <c:v>0.689</c:v>
                </c:pt>
                <c:pt idx="690">
                  <c:v>0.69</c:v>
                </c:pt>
                <c:pt idx="691">
                  <c:v>0.691</c:v>
                </c:pt>
                <c:pt idx="692">
                  <c:v>0.692</c:v>
                </c:pt>
                <c:pt idx="693">
                  <c:v>0.693</c:v>
                </c:pt>
                <c:pt idx="694">
                  <c:v>0.694</c:v>
                </c:pt>
                <c:pt idx="695">
                  <c:v>0.695</c:v>
                </c:pt>
                <c:pt idx="696">
                  <c:v>0.696</c:v>
                </c:pt>
                <c:pt idx="697">
                  <c:v>0.697</c:v>
                </c:pt>
                <c:pt idx="698">
                  <c:v>0.698</c:v>
                </c:pt>
                <c:pt idx="699">
                  <c:v>0.699</c:v>
                </c:pt>
                <c:pt idx="700">
                  <c:v>0.7</c:v>
                </c:pt>
                <c:pt idx="701">
                  <c:v>0.701</c:v>
                </c:pt>
                <c:pt idx="702">
                  <c:v>0.702</c:v>
                </c:pt>
                <c:pt idx="703">
                  <c:v>0.703</c:v>
                </c:pt>
                <c:pt idx="704">
                  <c:v>0.704</c:v>
                </c:pt>
                <c:pt idx="705">
                  <c:v>0.705</c:v>
                </c:pt>
                <c:pt idx="706">
                  <c:v>0.706</c:v>
                </c:pt>
                <c:pt idx="707">
                  <c:v>0.707</c:v>
                </c:pt>
                <c:pt idx="708">
                  <c:v>0.708</c:v>
                </c:pt>
                <c:pt idx="709">
                  <c:v>0.709</c:v>
                </c:pt>
                <c:pt idx="710">
                  <c:v>0.71</c:v>
                </c:pt>
                <c:pt idx="711">
                  <c:v>0.711</c:v>
                </c:pt>
                <c:pt idx="712">
                  <c:v>0.712</c:v>
                </c:pt>
                <c:pt idx="713">
                  <c:v>0.713</c:v>
                </c:pt>
                <c:pt idx="714">
                  <c:v>0.714</c:v>
                </c:pt>
                <c:pt idx="715">
                  <c:v>0.715</c:v>
                </c:pt>
                <c:pt idx="716">
                  <c:v>0.716</c:v>
                </c:pt>
                <c:pt idx="717">
                  <c:v>0.717</c:v>
                </c:pt>
                <c:pt idx="718">
                  <c:v>0.718</c:v>
                </c:pt>
                <c:pt idx="719">
                  <c:v>0.719</c:v>
                </c:pt>
                <c:pt idx="720">
                  <c:v>0.72</c:v>
                </c:pt>
                <c:pt idx="721">
                  <c:v>0.721</c:v>
                </c:pt>
                <c:pt idx="722">
                  <c:v>0.722</c:v>
                </c:pt>
                <c:pt idx="723">
                  <c:v>0.723</c:v>
                </c:pt>
                <c:pt idx="724">
                  <c:v>0.724</c:v>
                </c:pt>
                <c:pt idx="725">
                  <c:v>0.725</c:v>
                </c:pt>
                <c:pt idx="726">
                  <c:v>0.726</c:v>
                </c:pt>
                <c:pt idx="727">
                  <c:v>0.727</c:v>
                </c:pt>
                <c:pt idx="728">
                  <c:v>0.728</c:v>
                </c:pt>
                <c:pt idx="729">
                  <c:v>0.729</c:v>
                </c:pt>
                <c:pt idx="730">
                  <c:v>0.73</c:v>
                </c:pt>
                <c:pt idx="731">
                  <c:v>0.731</c:v>
                </c:pt>
                <c:pt idx="732">
                  <c:v>0.732</c:v>
                </c:pt>
                <c:pt idx="733">
                  <c:v>0.733</c:v>
                </c:pt>
                <c:pt idx="734">
                  <c:v>0.734</c:v>
                </c:pt>
                <c:pt idx="735">
                  <c:v>0.735</c:v>
                </c:pt>
                <c:pt idx="736">
                  <c:v>0.736</c:v>
                </c:pt>
                <c:pt idx="737">
                  <c:v>0.737</c:v>
                </c:pt>
                <c:pt idx="738">
                  <c:v>0.738</c:v>
                </c:pt>
                <c:pt idx="739">
                  <c:v>0.739</c:v>
                </c:pt>
                <c:pt idx="740">
                  <c:v>0.74</c:v>
                </c:pt>
                <c:pt idx="741">
                  <c:v>0.741</c:v>
                </c:pt>
                <c:pt idx="742">
                  <c:v>0.742</c:v>
                </c:pt>
                <c:pt idx="743">
                  <c:v>0.743</c:v>
                </c:pt>
                <c:pt idx="744">
                  <c:v>0.744</c:v>
                </c:pt>
                <c:pt idx="745">
                  <c:v>0.745</c:v>
                </c:pt>
                <c:pt idx="746">
                  <c:v>0.746</c:v>
                </c:pt>
                <c:pt idx="747">
                  <c:v>0.747</c:v>
                </c:pt>
                <c:pt idx="748">
                  <c:v>0.748</c:v>
                </c:pt>
                <c:pt idx="749">
                  <c:v>0.749</c:v>
                </c:pt>
                <c:pt idx="750">
                  <c:v>0.75</c:v>
                </c:pt>
                <c:pt idx="751">
                  <c:v>0.751</c:v>
                </c:pt>
                <c:pt idx="752">
                  <c:v>0.752</c:v>
                </c:pt>
                <c:pt idx="753">
                  <c:v>0.753</c:v>
                </c:pt>
                <c:pt idx="754">
                  <c:v>0.754</c:v>
                </c:pt>
                <c:pt idx="755">
                  <c:v>0.755</c:v>
                </c:pt>
                <c:pt idx="756">
                  <c:v>0.756</c:v>
                </c:pt>
                <c:pt idx="757">
                  <c:v>0.757</c:v>
                </c:pt>
                <c:pt idx="758">
                  <c:v>0.758</c:v>
                </c:pt>
                <c:pt idx="759">
                  <c:v>0.759</c:v>
                </c:pt>
                <c:pt idx="760">
                  <c:v>0.76</c:v>
                </c:pt>
                <c:pt idx="761">
                  <c:v>0.761</c:v>
                </c:pt>
                <c:pt idx="762">
                  <c:v>0.762</c:v>
                </c:pt>
                <c:pt idx="763">
                  <c:v>0.763</c:v>
                </c:pt>
                <c:pt idx="764">
                  <c:v>0.764</c:v>
                </c:pt>
                <c:pt idx="765">
                  <c:v>0.765</c:v>
                </c:pt>
                <c:pt idx="766">
                  <c:v>0.766</c:v>
                </c:pt>
                <c:pt idx="767">
                  <c:v>0.767</c:v>
                </c:pt>
                <c:pt idx="768">
                  <c:v>0.768</c:v>
                </c:pt>
                <c:pt idx="769">
                  <c:v>0.769</c:v>
                </c:pt>
                <c:pt idx="770">
                  <c:v>0.77</c:v>
                </c:pt>
                <c:pt idx="771">
                  <c:v>0.771</c:v>
                </c:pt>
                <c:pt idx="772">
                  <c:v>0.772</c:v>
                </c:pt>
                <c:pt idx="773">
                  <c:v>0.773</c:v>
                </c:pt>
                <c:pt idx="774">
                  <c:v>0.774</c:v>
                </c:pt>
                <c:pt idx="775">
                  <c:v>0.775</c:v>
                </c:pt>
                <c:pt idx="776">
                  <c:v>0.776</c:v>
                </c:pt>
                <c:pt idx="777">
                  <c:v>0.777</c:v>
                </c:pt>
                <c:pt idx="778">
                  <c:v>0.778</c:v>
                </c:pt>
                <c:pt idx="779">
                  <c:v>0.779</c:v>
                </c:pt>
                <c:pt idx="780">
                  <c:v>0.78</c:v>
                </c:pt>
                <c:pt idx="781">
                  <c:v>0.781</c:v>
                </c:pt>
                <c:pt idx="782">
                  <c:v>0.782</c:v>
                </c:pt>
                <c:pt idx="783">
                  <c:v>0.783</c:v>
                </c:pt>
                <c:pt idx="784">
                  <c:v>0.784</c:v>
                </c:pt>
                <c:pt idx="785">
                  <c:v>0.785</c:v>
                </c:pt>
                <c:pt idx="786">
                  <c:v>0.786</c:v>
                </c:pt>
                <c:pt idx="787">
                  <c:v>0.787</c:v>
                </c:pt>
                <c:pt idx="788">
                  <c:v>0.788</c:v>
                </c:pt>
                <c:pt idx="789">
                  <c:v>0.789</c:v>
                </c:pt>
                <c:pt idx="790">
                  <c:v>0.79</c:v>
                </c:pt>
                <c:pt idx="791">
                  <c:v>0.791</c:v>
                </c:pt>
                <c:pt idx="792">
                  <c:v>0.792</c:v>
                </c:pt>
                <c:pt idx="793">
                  <c:v>0.793</c:v>
                </c:pt>
                <c:pt idx="794">
                  <c:v>0.794</c:v>
                </c:pt>
                <c:pt idx="795">
                  <c:v>0.795</c:v>
                </c:pt>
                <c:pt idx="796">
                  <c:v>0.796</c:v>
                </c:pt>
                <c:pt idx="797">
                  <c:v>0.797</c:v>
                </c:pt>
                <c:pt idx="798">
                  <c:v>0.798</c:v>
                </c:pt>
                <c:pt idx="799">
                  <c:v>0.799</c:v>
                </c:pt>
                <c:pt idx="800">
                  <c:v>0.8</c:v>
                </c:pt>
                <c:pt idx="801">
                  <c:v>0.801</c:v>
                </c:pt>
                <c:pt idx="802">
                  <c:v>0.802</c:v>
                </c:pt>
                <c:pt idx="803">
                  <c:v>0.803</c:v>
                </c:pt>
                <c:pt idx="804">
                  <c:v>0.804</c:v>
                </c:pt>
                <c:pt idx="805">
                  <c:v>0.805</c:v>
                </c:pt>
                <c:pt idx="806">
                  <c:v>0.806</c:v>
                </c:pt>
                <c:pt idx="807">
                  <c:v>0.807</c:v>
                </c:pt>
                <c:pt idx="808">
                  <c:v>0.808</c:v>
                </c:pt>
                <c:pt idx="809">
                  <c:v>0.809</c:v>
                </c:pt>
                <c:pt idx="810">
                  <c:v>0.81</c:v>
                </c:pt>
                <c:pt idx="811">
                  <c:v>0.811</c:v>
                </c:pt>
                <c:pt idx="812">
                  <c:v>0.812</c:v>
                </c:pt>
                <c:pt idx="813">
                  <c:v>0.813</c:v>
                </c:pt>
                <c:pt idx="814">
                  <c:v>0.814</c:v>
                </c:pt>
                <c:pt idx="815">
                  <c:v>0.815</c:v>
                </c:pt>
                <c:pt idx="816">
                  <c:v>0.816</c:v>
                </c:pt>
                <c:pt idx="817">
                  <c:v>0.817</c:v>
                </c:pt>
                <c:pt idx="818">
                  <c:v>0.818</c:v>
                </c:pt>
                <c:pt idx="819">
                  <c:v>0.819</c:v>
                </c:pt>
                <c:pt idx="820">
                  <c:v>0.82</c:v>
                </c:pt>
                <c:pt idx="821">
                  <c:v>0.821</c:v>
                </c:pt>
                <c:pt idx="822">
                  <c:v>0.822</c:v>
                </c:pt>
                <c:pt idx="823">
                  <c:v>0.823</c:v>
                </c:pt>
                <c:pt idx="824">
                  <c:v>0.824</c:v>
                </c:pt>
                <c:pt idx="825">
                  <c:v>0.825</c:v>
                </c:pt>
                <c:pt idx="826">
                  <c:v>0.826</c:v>
                </c:pt>
                <c:pt idx="827">
                  <c:v>0.827</c:v>
                </c:pt>
                <c:pt idx="828">
                  <c:v>0.828</c:v>
                </c:pt>
                <c:pt idx="829">
                  <c:v>0.829</c:v>
                </c:pt>
                <c:pt idx="830">
                  <c:v>0.83</c:v>
                </c:pt>
                <c:pt idx="831">
                  <c:v>0.831</c:v>
                </c:pt>
                <c:pt idx="832">
                  <c:v>0.832</c:v>
                </c:pt>
                <c:pt idx="833">
                  <c:v>0.833</c:v>
                </c:pt>
                <c:pt idx="834">
                  <c:v>0.834</c:v>
                </c:pt>
                <c:pt idx="835">
                  <c:v>0.835</c:v>
                </c:pt>
                <c:pt idx="836">
                  <c:v>0.836</c:v>
                </c:pt>
                <c:pt idx="837">
                  <c:v>0.837</c:v>
                </c:pt>
                <c:pt idx="838">
                  <c:v>0.838</c:v>
                </c:pt>
                <c:pt idx="839">
                  <c:v>0.839</c:v>
                </c:pt>
                <c:pt idx="840">
                  <c:v>0.84</c:v>
                </c:pt>
                <c:pt idx="841">
                  <c:v>0.841</c:v>
                </c:pt>
                <c:pt idx="842">
                  <c:v>0.842</c:v>
                </c:pt>
                <c:pt idx="843">
                  <c:v>0.843</c:v>
                </c:pt>
                <c:pt idx="844">
                  <c:v>0.844</c:v>
                </c:pt>
                <c:pt idx="845">
                  <c:v>0.845</c:v>
                </c:pt>
                <c:pt idx="846">
                  <c:v>0.846</c:v>
                </c:pt>
                <c:pt idx="847">
                  <c:v>0.847</c:v>
                </c:pt>
                <c:pt idx="848">
                  <c:v>0.848</c:v>
                </c:pt>
                <c:pt idx="849">
                  <c:v>0.849</c:v>
                </c:pt>
                <c:pt idx="850">
                  <c:v>0.85</c:v>
                </c:pt>
                <c:pt idx="851">
                  <c:v>0.851</c:v>
                </c:pt>
                <c:pt idx="852">
                  <c:v>0.852</c:v>
                </c:pt>
                <c:pt idx="853">
                  <c:v>0.853</c:v>
                </c:pt>
                <c:pt idx="854">
                  <c:v>0.854</c:v>
                </c:pt>
                <c:pt idx="855">
                  <c:v>0.855</c:v>
                </c:pt>
                <c:pt idx="856">
                  <c:v>0.856</c:v>
                </c:pt>
                <c:pt idx="857">
                  <c:v>0.857</c:v>
                </c:pt>
                <c:pt idx="858">
                  <c:v>0.858</c:v>
                </c:pt>
                <c:pt idx="859">
                  <c:v>0.859</c:v>
                </c:pt>
                <c:pt idx="860">
                  <c:v>0.86</c:v>
                </c:pt>
                <c:pt idx="861">
                  <c:v>0.861</c:v>
                </c:pt>
                <c:pt idx="862">
                  <c:v>0.862</c:v>
                </c:pt>
                <c:pt idx="863">
                  <c:v>0.863</c:v>
                </c:pt>
                <c:pt idx="864">
                  <c:v>0.864</c:v>
                </c:pt>
                <c:pt idx="865">
                  <c:v>0.865</c:v>
                </c:pt>
                <c:pt idx="866">
                  <c:v>0.866</c:v>
                </c:pt>
                <c:pt idx="867">
                  <c:v>0.867</c:v>
                </c:pt>
                <c:pt idx="868">
                  <c:v>0.868</c:v>
                </c:pt>
                <c:pt idx="869">
                  <c:v>0.869</c:v>
                </c:pt>
                <c:pt idx="870">
                  <c:v>0.87</c:v>
                </c:pt>
                <c:pt idx="871">
                  <c:v>0.871</c:v>
                </c:pt>
                <c:pt idx="872">
                  <c:v>0.872</c:v>
                </c:pt>
                <c:pt idx="873">
                  <c:v>0.873</c:v>
                </c:pt>
                <c:pt idx="874">
                  <c:v>0.874</c:v>
                </c:pt>
                <c:pt idx="875">
                  <c:v>0.875</c:v>
                </c:pt>
                <c:pt idx="876">
                  <c:v>0.876</c:v>
                </c:pt>
                <c:pt idx="877">
                  <c:v>0.877</c:v>
                </c:pt>
                <c:pt idx="878">
                  <c:v>0.878</c:v>
                </c:pt>
                <c:pt idx="879">
                  <c:v>0.879</c:v>
                </c:pt>
                <c:pt idx="880">
                  <c:v>0.88</c:v>
                </c:pt>
                <c:pt idx="881">
                  <c:v>0.881</c:v>
                </c:pt>
                <c:pt idx="882">
                  <c:v>0.882</c:v>
                </c:pt>
                <c:pt idx="883">
                  <c:v>0.883</c:v>
                </c:pt>
                <c:pt idx="884">
                  <c:v>0.884</c:v>
                </c:pt>
                <c:pt idx="885">
                  <c:v>0.885</c:v>
                </c:pt>
                <c:pt idx="886">
                  <c:v>0.886</c:v>
                </c:pt>
                <c:pt idx="887">
                  <c:v>0.887</c:v>
                </c:pt>
                <c:pt idx="888">
                  <c:v>0.888</c:v>
                </c:pt>
                <c:pt idx="889">
                  <c:v>0.889</c:v>
                </c:pt>
                <c:pt idx="890">
                  <c:v>0.89</c:v>
                </c:pt>
                <c:pt idx="891">
                  <c:v>0.891</c:v>
                </c:pt>
                <c:pt idx="892">
                  <c:v>0.892</c:v>
                </c:pt>
                <c:pt idx="893">
                  <c:v>0.893</c:v>
                </c:pt>
                <c:pt idx="894">
                  <c:v>0.894</c:v>
                </c:pt>
                <c:pt idx="895">
                  <c:v>0.895</c:v>
                </c:pt>
                <c:pt idx="896">
                  <c:v>0.896</c:v>
                </c:pt>
                <c:pt idx="897">
                  <c:v>0.897</c:v>
                </c:pt>
                <c:pt idx="898">
                  <c:v>0.898</c:v>
                </c:pt>
                <c:pt idx="899">
                  <c:v>0.899</c:v>
                </c:pt>
                <c:pt idx="900">
                  <c:v>0.9</c:v>
                </c:pt>
                <c:pt idx="901">
                  <c:v>0.901</c:v>
                </c:pt>
                <c:pt idx="902">
                  <c:v>0.902</c:v>
                </c:pt>
                <c:pt idx="903">
                  <c:v>0.903</c:v>
                </c:pt>
                <c:pt idx="904">
                  <c:v>0.904</c:v>
                </c:pt>
                <c:pt idx="905">
                  <c:v>0.905</c:v>
                </c:pt>
                <c:pt idx="906">
                  <c:v>0.906</c:v>
                </c:pt>
                <c:pt idx="907">
                  <c:v>0.907</c:v>
                </c:pt>
                <c:pt idx="908">
                  <c:v>0.908</c:v>
                </c:pt>
                <c:pt idx="909">
                  <c:v>0.909</c:v>
                </c:pt>
                <c:pt idx="910">
                  <c:v>0.91</c:v>
                </c:pt>
                <c:pt idx="911">
                  <c:v>0.911</c:v>
                </c:pt>
                <c:pt idx="912">
                  <c:v>0.912</c:v>
                </c:pt>
                <c:pt idx="913">
                  <c:v>0.913</c:v>
                </c:pt>
                <c:pt idx="914">
                  <c:v>0.914</c:v>
                </c:pt>
                <c:pt idx="915">
                  <c:v>0.915</c:v>
                </c:pt>
                <c:pt idx="916">
                  <c:v>0.916</c:v>
                </c:pt>
                <c:pt idx="917">
                  <c:v>0.917</c:v>
                </c:pt>
                <c:pt idx="918">
                  <c:v>0.918</c:v>
                </c:pt>
                <c:pt idx="919">
                  <c:v>0.919</c:v>
                </c:pt>
                <c:pt idx="920">
                  <c:v>0.92</c:v>
                </c:pt>
                <c:pt idx="921">
                  <c:v>0.921</c:v>
                </c:pt>
                <c:pt idx="922">
                  <c:v>0.922</c:v>
                </c:pt>
                <c:pt idx="923">
                  <c:v>0.923</c:v>
                </c:pt>
                <c:pt idx="924">
                  <c:v>0.924</c:v>
                </c:pt>
                <c:pt idx="925">
                  <c:v>0.925</c:v>
                </c:pt>
                <c:pt idx="926">
                  <c:v>0.926</c:v>
                </c:pt>
                <c:pt idx="927">
                  <c:v>0.927</c:v>
                </c:pt>
                <c:pt idx="928">
                  <c:v>0.928</c:v>
                </c:pt>
                <c:pt idx="929">
                  <c:v>0.929</c:v>
                </c:pt>
                <c:pt idx="930">
                  <c:v>0.93</c:v>
                </c:pt>
                <c:pt idx="931">
                  <c:v>0.931</c:v>
                </c:pt>
                <c:pt idx="932">
                  <c:v>0.932</c:v>
                </c:pt>
                <c:pt idx="933">
                  <c:v>0.933</c:v>
                </c:pt>
                <c:pt idx="934">
                  <c:v>0.934</c:v>
                </c:pt>
                <c:pt idx="935">
                  <c:v>0.935</c:v>
                </c:pt>
                <c:pt idx="936">
                  <c:v>0.936</c:v>
                </c:pt>
                <c:pt idx="937">
                  <c:v>0.937</c:v>
                </c:pt>
                <c:pt idx="938">
                  <c:v>0.938</c:v>
                </c:pt>
                <c:pt idx="939">
                  <c:v>0.939</c:v>
                </c:pt>
                <c:pt idx="940">
                  <c:v>0.94</c:v>
                </c:pt>
                <c:pt idx="941">
                  <c:v>0.941</c:v>
                </c:pt>
                <c:pt idx="942">
                  <c:v>0.942</c:v>
                </c:pt>
                <c:pt idx="943">
                  <c:v>0.943</c:v>
                </c:pt>
                <c:pt idx="944">
                  <c:v>0.944</c:v>
                </c:pt>
                <c:pt idx="945">
                  <c:v>0.945</c:v>
                </c:pt>
                <c:pt idx="946">
                  <c:v>0.946</c:v>
                </c:pt>
                <c:pt idx="947">
                  <c:v>0.947</c:v>
                </c:pt>
                <c:pt idx="948">
                  <c:v>0.948</c:v>
                </c:pt>
                <c:pt idx="949">
                  <c:v>0.949</c:v>
                </c:pt>
                <c:pt idx="950">
                  <c:v>0.95</c:v>
                </c:pt>
                <c:pt idx="951">
                  <c:v>0.951</c:v>
                </c:pt>
                <c:pt idx="952">
                  <c:v>0.952</c:v>
                </c:pt>
                <c:pt idx="953">
                  <c:v>0.953</c:v>
                </c:pt>
                <c:pt idx="954">
                  <c:v>0.954</c:v>
                </c:pt>
                <c:pt idx="955">
                  <c:v>0.955</c:v>
                </c:pt>
                <c:pt idx="956">
                  <c:v>0.956</c:v>
                </c:pt>
                <c:pt idx="957">
                  <c:v>0.957</c:v>
                </c:pt>
                <c:pt idx="958">
                  <c:v>0.958</c:v>
                </c:pt>
                <c:pt idx="959">
                  <c:v>0.959</c:v>
                </c:pt>
                <c:pt idx="960">
                  <c:v>0.96</c:v>
                </c:pt>
                <c:pt idx="961">
                  <c:v>0.961</c:v>
                </c:pt>
                <c:pt idx="962">
                  <c:v>0.962</c:v>
                </c:pt>
                <c:pt idx="963">
                  <c:v>0.963</c:v>
                </c:pt>
                <c:pt idx="964">
                  <c:v>0.964</c:v>
                </c:pt>
                <c:pt idx="965">
                  <c:v>0.965</c:v>
                </c:pt>
                <c:pt idx="966">
                  <c:v>0.966</c:v>
                </c:pt>
                <c:pt idx="967">
                  <c:v>0.967</c:v>
                </c:pt>
                <c:pt idx="968">
                  <c:v>0.968</c:v>
                </c:pt>
                <c:pt idx="969">
                  <c:v>0.969</c:v>
                </c:pt>
                <c:pt idx="970">
                  <c:v>0.97</c:v>
                </c:pt>
                <c:pt idx="971">
                  <c:v>0.971</c:v>
                </c:pt>
                <c:pt idx="972">
                  <c:v>0.972</c:v>
                </c:pt>
                <c:pt idx="973">
                  <c:v>0.973</c:v>
                </c:pt>
                <c:pt idx="974">
                  <c:v>0.974</c:v>
                </c:pt>
                <c:pt idx="975">
                  <c:v>0.975</c:v>
                </c:pt>
                <c:pt idx="976">
                  <c:v>0.976</c:v>
                </c:pt>
                <c:pt idx="977">
                  <c:v>0.977</c:v>
                </c:pt>
                <c:pt idx="978">
                  <c:v>0.978</c:v>
                </c:pt>
                <c:pt idx="979">
                  <c:v>0.979</c:v>
                </c:pt>
                <c:pt idx="980">
                  <c:v>0.98</c:v>
                </c:pt>
                <c:pt idx="981">
                  <c:v>0.981</c:v>
                </c:pt>
                <c:pt idx="982">
                  <c:v>0.982</c:v>
                </c:pt>
                <c:pt idx="983">
                  <c:v>0.983</c:v>
                </c:pt>
                <c:pt idx="984">
                  <c:v>0.984</c:v>
                </c:pt>
                <c:pt idx="985">
                  <c:v>0.985</c:v>
                </c:pt>
                <c:pt idx="986">
                  <c:v>0.986</c:v>
                </c:pt>
                <c:pt idx="987">
                  <c:v>0.987</c:v>
                </c:pt>
                <c:pt idx="988">
                  <c:v>0.988</c:v>
                </c:pt>
                <c:pt idx="989">
                  <c:v>0.989</c:v>
                </c:pt>
                <c:pt idx="990">
                  <c:v>0.99</c:v>
                </c:pt>
                <c:pt idx="991">
                  <c:v>0.991</c:v>
                </c:pt>
                <c:pt idx="992">
                  <c:v>0.992</c:v>
                </c:pt>
                <c:pt idx="993">
                  <c:v>0.993</c:v>
                </c:pt>
                <c:pt idx="994">
                  <c:v>0.994</c:v>
                </c:pt>
                <c:pt idx="995">
                  <c:v>0.995</c:v>
                </c:pt>
                <c:pt idx="996">
                  <c:v>0.996</c:v>
                </c:pt>
                <c:pt idx="997">
                  <c:v>0.997</c:v>
                </c:pt>
                <c:pt idx="998">
                  <c:v>0.998</c:v>
                </c:pt>
                <c:pt idx="999">
                  <c:v>0.999</c:v>
                </c:pt>
                <c:pt idx="1000">
                  <c:v>1</c:v>
                </c:pt>
                <c:pt idx="1001">
                  <c:v>1.001</c:v>
                </c:pt>
                <c:pt idx="1002">
                  <c:v>1.002</c:v>
                </c:pt>
                <c:pt idx="1003">
                  <c:v>1.003</c:v>
                </c:pt>
                <c:pt idx="1004">
                  <c:v>1.004</c:v>
                </c:pt>
                <c:pt idx="1005">
                  <c:v>1.005</c:v>
                </c:pt>
                <c:pt idx="1006">
                  <c:v>1.006</c:v>
                </c:pt>
                <c:pt idx="1007">
                  <c:v>1.007</c:v>
                </c:pt>
                <c:pt idx="1008">
                  <c:v>1.008</c:v>
                </c:pt>
                <c:pt idx="1009">
                  <c:v>1.009</c:v>
                </c:pt>
                <c:pt idx="1010">
                  <c:v>1.01</c:v>
                </c:pt>
                <c:pt idx="1011">
                  <c:v>1.011</c:v>
                </c:pt>
                <c:pt idx="1012">
                  <c:v>1.012</c:v>
                </c:pt>
                <c:pt idx="1013">
                  <c:v>1.013</c:v>
                </c:pt>
                <c:pt idx="1014">
                  <c:v>1.014</c:v>
                </c:pt>
                <c:pt idx="1015">
                  <c:v>1.015</c:v>
                </c:pt>
                <c:pt idx="1016">
                  <c:v>1.016</c:v>
                </c:pt>
                <c:pt idx="1017">
                  <c:v>1.017</c:v>
                </c:pt>
                <c:pt idx="1018">
                  <c:v>1.018</c:v>
                </c:pt>
                <c:pt idx="1019">
                  <c:v>1.019</c:v>
                </c:pt>
                <c:pt idx="1020">
                  <c:v>1.02</c:v>
                </c:pt>
                <c:pt idx="1021">
                  <c:v>1.021</c:v>
                </c:pt>
                <c:pt idx="1022">
                  <c:v>1.022</c:v>
                </c:pt>
                <c:pt idx="1023">
                  <c:v>1.023</c:v>
                </c:pt>
              </c:numCache>
            </c:numRef>
          </c:xVal>
          <c:yVal>
            <c:numRef>
              <c:f>FFT_SampleData!$G$36:$G$1060</c:f>
              <c:numCache>
                <c:formatCode>General</c:formatCode>
                <c:ptCount val="1025"/>
                <c:pt idx="0">
                  <c:v>0.959345998989001</c:v>
                </c:pt>
                <c:pt idx="1">
                  <c:v>-0.383501773868483</c:v>
                </c:pt>
                <c:pt idx="2">
                  <c:v>-0.477235142952781</c:v>
                </c:pt>
                <c:pt idx="3">
                  <c:v>0.983447482016464</c:v>
                </c:pt>
                <c:pt idx="4">
                  <c:v>-0.759084320811205</c:v>
                </c:pt>
                <c:pt idx="5">
                  <c:v>-0.0291812526366166</c:v>
                </c:pt>
                <c:pt idx="6">
                  <c:v>0.795768893471546</c:v>
                </c:pt>
                <c:pt idx="7">
                  <c:v>-0.971202183842946</c:v>
                </c:pt>
                <c:pt idx="8">
                  <c:v>0.425156661875013</c:v>
                </c:pt>
                <c:pt idx="9">
                  <c:v>0.436725797623256</c:v>
                </c:pt>
                <c:pt idx="10">
                  <c:v>-0.974176933727673</c:v>
                </c:pt>
                <c:pt idx="11">
                  <c:v>0.787939399391589</c:v>
                </c:pt>
                <c:pt idx="12">
                  <c:v>-0.0163638257412005</c:v>
                </c:pt>
                <c:pt idx="13">
                  <c:v>-0.767367974241363</c:v>
                </c:pt>
                <c:pt idx="14">
                  <c:v>0.981043668612416</c:v>
                </c:pt>
                <c:pt idx="15">
                  <c:v>-0.465929588147074</c:v>
                </c:pt>
                <c:pt idx="16">
                  <c:v>-0.395310491088115</c:v>
                </c:pt>
                <c:pt idx="17">
                  <c:v>0.962885514416012</c:v>
                </c:pt>
                <c:pt idx="18">
                  <c:v>-0.815159945429805</c:v>
                </c:pt>
                <c:pt idx="19">
                  <c:v>0.0618749583539863</c:v>
                </c:pt>
                <c:pt idx="20">
                  <c:v>0.737375196644065</c:v>
                </c:pt>
                <c:pt idx="21">
                  <c:v>-0.988850037733559</c:v>
                </c:pt>
                <c:pt idx="22">
                  <c:v>0.505735971719577</c:v>
                </c:pt>
                <c:pt idx="23">
                  <c:v>0.353075136891386</c:v>
                </c:pt>
                <c:pt idx="24">
                  <c:v>-0.949596647446688</c:v>
                </c:pt>
                <c:pt idx="25">
                  <c:v>0.84068949155241</c:v>
                </c:pt>
                <c:pt idx="26">
                  <c:v>-0.107257735114733</c:v>
                </c:pt>
                <c:pt idx="27">
                  <c:v>-0.705852778879454</c:v>
                </c:pt>
                <c:pt idx="28">
                  <c:v>0.994605097366628</c:v>
                </c:pt>
                <c:pt idx="29">
                  <c:v>-0.544493236661677</c:v>
                </c:pt>
                <c:pt idx="30">
                  <c:v>-0.310107349716291</c:v>
                </c:pt>
                <c:pt idx="31">
                  <c:v>0.934337899769045</c:v>
                </c:pt>
                <c:pt idx="32">
                  <c:v>-0.864475078262823</c:v>
                </c:pt>
                <c:pt idx="33">
                  <c:v>0.152418012202816</c:v>
                </c:pt>
                <c:pt idx="34">
                  <c:v>0.672866112293265</c:v>
                </c:pt>
                <c:pt idx="35">
                  <c:v>-0.998296908989116</c:v>
                </c:pt>
                <c:pt idx="36">
                  <c:v>0.582120983375585</c:v>
                </c:pt>
                <c:pt idx="37">
                  <c:v>0.266496263633859</c:v>
                </c:pt>
                <c:pt idx="38">
                  <c:v>-0.917140924730608</c:v>
                </c:pt>
                <c:pt idx="39">
                  <c:v>0.886467363802613</c:v>
                </c:pt>
                <c:pt idx="40">
                  <c:v>-0.197262107359711</c:v>
                </c:pt>
                <c:pt idx="41">
                  <c:v>-0.638483625726592</c:v>
                </c:pt>
                <c:pt idx="42">
                  <c:v>0.999917814161505</c:v>
                </c:pt>
                <c:pt idx="43">
                  <c:v>-0.618541155380662</c:v>
                </c:pt>
                <c:pt idx="44">
                  <c:v>-0.222332347199696</c:v>
                </c:pt>
                <c:pt idx="45">
                  <c:v>0.898041396414103</c:v>
                </c:pt>
                <c:pt idx="46">
                  <c:v>-0.906620726507952</c:v>
                </c:pt>
                <c:pt idx="47">
                  <c:v>0.241696994227155</c:v>
                </c:pt>
                <c:pt idx="48">
                  <c:v>0.602776643564553</c:v>
                </c:pt>
                <c:pt idx="49">
                  <c:v>-0.999464450414223</c:v>
                </c:pt>
                <c:pt idx="50">
                  <c:v>0.653678201236798</c:v>
                </c:pt>
                <c:pt idx="51">
                  <c:v>0.177707215782586</c:v>
                </c:pt>
                <c:pt idx="52">
                  <c:v>-0.87707893563376</c:v>
                </c:pt>
                <c:pt idx="53">
                  <c:v>0.924893359449015</c:v>
                </c:pt>
                <c:pt idx="54">
                  <c:v>-0.285630495324687</c:v>
                </c:pt>
                <c:pt idx="55">
                  <c:v>-0.565819237778196</c:v>
                </c:pt>
                <c:pt idx="56">
                  <c:v>0.996937758222899</c:v>
                </c:pt>
                <c:pt idx="57">
                  <c:v>-0.687459231271347</c:v>
                </c:pt>
                <c:pt idx="58">
                  <c:v>-0.132713441513756</c:v>
                </c:pt>
                <c:pt idx="59">
                  <c:v>0.854297027744377</c:v>
                </c:pt>
                <c:pt idx="60">
                  <c:v>-0.941247357155909</c:v>
                </c:pt>
                <c:pt idx="61">
                  <c:v>0.328971473266217</c:v>
                </c:pt>
                <c:pt idx="62">
                  <c:v>0.52768807426648</c:v>
                </c:pt>
                <c:pt idx="63">
                  <c:v>-0.992342979057385</c:v>
                </c:pt>
                <c:pt idx="64">
                  <c:v>0.71981416878432</c:v>
                </c:pt>
                <c:pt idx="65">
                  <c:v>0.0874443612517463</c:v>
                </c:pt>
                <c:pt idx="66">
                  <c:v>-0.829742932433455</c:v>
                </c:pt>
                <c:pt idx="67">
                  <c:v>0.955648794251323</c:v>
                </c:pt>
                <c:pt idx="68">
                  <c:v>-0.371630019819151</c:v>
                </c:pt>
                <c:pt idx="69">
                  <c:v>-0.48846225381771</c:v>
                </c:pt>
                <c:pt idx="70">
                  <c:v>0.98568964450866</c:v>
                </c:pt>
                <c:pt idx="71">
                  <c:v>-0.750675895418257</c:v>
                </c:pt>
                <c:pt idx="72">
                  <c:v>-0.0419938829606143</c:v>
                </c:pt>
                <c:pt idx="73">
                  <c:v>0.803467585683979</c:v>
                </c:pt>
                <c:pt idx="74">
                  <c:v>-0.968067795826566</c:v>
                </c:pt>
                <c:pt idx="75">
                  <c:v>0.4135176424133</c:v>
                </c:pt>
                <c:pt idx="76">
                  <c:v>0.448223148019732</c:v>
                </c:pt>
                <c:pt idx="77">
                  <c:v>-0.976991556516115</c:v>
                </c:pt>
                <c:pt idx="78">
                  <c:v>0.779980390391195</c:v>
                </c:pt>
                <c:pt idx="79">
                  <c:v>-0.00354370909630539</c:v>
                </c:pt>
                <c:pt idx="80">
                  <c:v>-0.775525494110718</c:v>
                </c:pt>
                <c:pt idx="81">
                  <c:v>0.978478599415358</c:v>
                </c:pt>
                <c:pt idx="82">
                  <c:v>-0.454547447713622</c:v>
                </c:pt>
                <c:pt idx="83">
                  <c:v>-0.407054230459382</c:v>
                </c:pt>
                <c:pt idx="84">
                  <c:v>0.966266758736259</c:v>
                </c:pt>
                <c:pt idx="85">
                  <c:v>-0.807666863303893</c:v>
                </c:pt>
                <c:pt idx="86">
                  <c:v>0.0490739499433925</c:v>
                </c:pt>
                <c:pt idx="87">
                  <c:v>0.745974621889642</c:v>
                </c:pt>
                <c:pt idx="88">
                  <c:v>-0.986859608436445</c:v>
                </c:pt>
                <c:pt idx="89">
                  <c:v>0.494634321875026</c:v>
                </c:pt>
                <c:pt idx="90">
                  <c:v>0.365040903561733</c:v>
                </c:pt>
                <c:pt idx="91">
                  <c:v>-0.953537499112302</c:v>
                </c:pt>
                <c:pt idx="92">
                  <c:v>0.833677880245823</c:v>
                </c:pt>
                <c:pt idx="93">
                  <c:v>-0.0945023898546949</c:v>
                </c:pt>
                <c:pt idx="94">
                  <c:v>-0.714876270514667</c:v>
                </c:pt>
                <c:pt idx="95">
                  <c:v>0.993193436994446</c:v>
                </c:pt>
                <c:pt idx="96">
                  <c:v>-0.533695107105986</c:v>
                </c:pt>
                <c:pt idx="97">
                  <c:v>-0.322270321427683</c:v>
                </c:pt>
                <c:pt idx="98">
                  <c:v>0.938830183721993</c:v>
                </c:pt>
                <c:pt idx="99">
                  <c:v>-0.857959482938386</c:v>
                </c:pt>
                <c:pt idx="100">
                  <c:v>0.139734790284303</c:v>
                </c:pt>
                <c:pt idx="101">
                  <c:v>0.682294951631428</c:v>
                </c:pt>
                <c:pt idx="102">
                  <c:v>-0.997466945945774</c:v>
                </c:pt>
                <c:pt idx="103">
                  <c:v>0.571648774174309</c:v>
                </c:pt>
                <c:pt idx="104">
                  <c:v>0.278831209038444</c:v>
                </c:pt>
                <c:pt idx="105">
                  <c:v>-0.922175322000012</c:v>
                </c:pt>
                <c:pt idx="106">
                  <c:v>0.880461300668064</c:v>
                </c:pt>
                <c:pt idx="107">
                  <c:v>-0.184677319358051</c:v>
                </c:pt>
                <c:pt idx="108">
                  <c:v>-0.648298253211777</c:v>
                </c:pt>
                <c:pt idx="109">
                  <c:v>0.999671270155042</c:v>
                </c:pt>
                <c:pt idx="110">
                  <c:v>-0.608416590497256</c:v>
                </c:pt>
                <c:pt idx="111">
                  <c:v>-0.234813678200711</c:v>
                </c:pt>
                <c:pt idx="112">
                  <c:v>0.903607463447869</c:v>
                </c:pt>
                <c:pt idx="113">
                  <c:v>-0.901136654777348</c:v>
                </c:pt>
                <c:pt idx="114">
                  <c:v>0.229236746522591</c:v>
                </c:pt>
                <c:pt idx="115">
                  <c:v>0.612956699346784</c:v>
                </c:pt>
                <c:pt idx="116">
                  <c:v>-0.999801836885246</c:v>
                </c:pt>
                <c:pt idx="117">
                  <c:v>0.643922283467613</c:v>
                </c:pt>
                <c:pt idx="118">
                  <c:v>0.190309040615042</c:v>
                </c:pt>
                <c:pt idx="119">
                  <c:v>-0.883165125963117</c:v>
                </c:pt>
                <c:pt idx="120">
                  <c:v>0.919942655496831</c:v>
                </c:pt>
                <c:pt idx="121">
                  <c:v>-0.27332063594605</c:v>
                </c:pt>
                <c:pt idx="122">
                  <c:v>-0.576343603948528</c:v>
                </c:pt>
                <c:pt idx="123">
                  <c:v>0.997858375283614</c:v>
                </c:pt>
                <c:pt idx="124">
                  <c:v>-0.678092198676677</c:v>
                </c:pt>
                <c:pt idx="125">
                  <c:v>-0.145409618455647</c:v>
                </c:pt>
                <c:pt idx="126">
                  <c:v>0.860890715936228</c:v>
                </c:pt>
                <c:pt idx="127">
                  <c:v>-0.936840290917603</c:v>
                </c:pt>
                <c:pt idx="128">
                  <c:v>0.316837538271007</c:v>
                </c:pt>
                <c:pt idx="129">
                  <c:v>0.538534918664948</c:v>
                </c:pt>
                <c:pt idx="130">
                  <c:v>-0.993844916943485</c:v>
                </c:pt>
                <c:pt idx="131">
                  <c:v>0.710855452705769</c:v>
                </c:pt>
                <c:pt idx="132">
                  <c:v>0.10020855285325</c:v>
                </c:pt>
                <c:pt idx="133">
                  <c:v>-0.836830440281149</c:v>
                </c:pt>
                <c:pt idx="134">
                  <c:v>0.951794507918716</c:v>
                </c:pt>
                <c:pt idx="135">
                  <c:v>-0.359697180320202</c:v>
                </c:pt>
                <c:pt idx="136">
                  <c:v>-0.499609075322851</c:v>
                </c:pt>
                <c:pt idx="137">
                  <c:v>0.987769787540998</c:v>
                </c:pt>
                <c:pt idx="138">
                  <c:v>-0.742144080169514</c:v>
                </c:pt>
                <c:pt idx="139">
                  <c:v>-0.0547996106796181</c:v>
                </c:pt>
                <c:pt idx="140">
                  <c:v>0.811034210581953</c:v>
                </c:pt>
                <c:pt idx="141">
                  <c:v>-0.96477428488315</c:v>
                </c:pt>
                <c:pt idx="142">
                  <c:v>0.401810652363212</c:v>
                </c:pt>
                <c:pt idx="143">
                  <c:v>0.459646823225754</c:v>
                </c:pt>
                <c:pt idx="144">
                  <c:v>-0.979645589564005</c:v>
                </c:pt>
                <c:pt idx="145">
                  <c:v>0.771893174705967</c:v>
                </c:pt>
                <c:pt idx="146">
                  <c:v>0.00927699003409615</c:v>
                </c:pt>
                <c:pt idx="147">
                  <c:v>-0.783555539554109</c:v>
                </c:pt>
                <c:pt idx="148">
                  <c:v>0.97575269605</c:v>
                </c:pt>
                <c:pt idx="149">
                  <c:v>-0.443090592553868</c:v>
                </c:pt>
                <c:pt idx="150">
                  <c:v>-0.41873106164424</c:v>
                </c:pt>
                <c:pt idx="151">
                  <c:v>0.969489176168971</c:v>
                </c:pt>
                <c:pt idx="152">
                  <c:v>-0.800041023621184</c:v>
                </c:pt>
                <c:pt idx="153">
                  <c:v>0.0362648751653217</c:v>
                </c:pt>
                <c:pt idx="154">
                  <c:v>0.754451430035674</c:v>
                </c:pt>
                <c:pt idx="155">
                  <c:v>-0.984706967370548</c:v>
                </c:pt>
                <c:pt idx="156">
                  <c:v>0.483451368157529</c:v>
                </c:pt>
                <c:pt idx="157">
                  <c:v>0.376946667846539</c:v>
                </c:pt>
                <c:pt idx="158">
                  <c:v>-0.957321616220108</c:v>
                </c:pt>
                <c:pt idx="159">
                  <c:v>0.826529235908013</c:v>
                </c:pt>
                <c:pt idx="160">
                  <c:v>-0.0817315110783562</c:v>
                </c:pt>
                <c:pt idx="161">
                  <c:v>-0.723782256738434</c:v>
                </c:pt>
                <c:pt idx="162">
                  <c:v>0.991618523751448</c:v>
                </c:pt>
                <c:pt idx="163">
                  <c:v>-0.522809253190646</c:v>
                </c:pt>
                <c:pt idx="164">
                  <c:v>-0.334380321025938</c:v>
                </c:pt>
                <c:pt idx="165">
                  <c:v>0.943168150583218</c:v>
                </c:pt>
                <c:pt idx="166">
                  <c:v>-0.851302863374977</c:v>
                </c:pt>
                <c:pt idx="167">
                  <c:v>0.127028599924005</c:v>
                </c:pt>
                <c:pt idx="168">
                  <c:v>0.691611641004168</c:v>
                </c:pt>
                <c:pt idx="169">
                  <c:v>-0.99647302758778</c:v>
                </c:pt>
                <c:pt idx="170">
                  <c:v>0.561082602105396</c:v>
                </c:pt>
                <c:pt idx="171">
                  <c:v>0.291120322489683</c:v>
                </c:pt>
                <c:pt idx="172">
                  <c:v>-0.92705813976526</c:v>
                </c:pt>
                <c:pt idx="173">
                  <c:v>0.874310514633012</c:v>
                </c:pt>
                <c:pt idx="174">
                  <c:v>-0.172062175635818</c:v>
                </c:pt>
                <c:pt idx="175">
                  <c:v>-0.658006318825892</c:v>
                </c:pt>
                <c:pt idx="176">
                  <c:v>0.999260408505464</c:v>
                </c:pt>
                <c:pt idx="177">
                  <c:v>-0.598192019158471</c:v>
                </c:pt>
                <c:pt idx="178">
                  <c:v>-0.247256412483688</c:v>
                </c:pt>
                <c:pt idx="179">
                  <c:v>0.909025003007587</c:v>
                </c:pt>
                <c:pt idx="180">
                  <c:v>-0.895504461703576</c:v>
                </c:pt>
                <c:pt idx="181">
                  <c:v>0.216738818789546</c:v>
                </c:pt>
                <c:pt idx="182">
                  <c:v>0.623036002408377</c:v>
                </c:pt>
                <c:pt idx="183">
                  <c:v>-0.999974884251682</c:v>
                </c:pt>
                <c:pt idx="184">
                  <c:v>0.634060523112777</c:v>
                </c:pt>
                <c:pt idx="185">
                  <c:v>0.202879584031401</c:v>
                </c:pt>
                <c:pt idx="186">
                  <c:v>-0.889106148959699</c:v>
                </c:pt>
                <c:pt idx="187">
                  <c:v>0.914840739027683</c:v>
                </c:pt>
                <c:pt idx="188">
                  <c:v>-0.260965850396127</c:v>
                </c:pt>
                <c:pt idx="189">
                  <c:v>-0.586773235554064</c:v>
                </c:pt>
                <c:pt idx="190">
                  <c:v>0.998614972689787</c:v>
                </c:pt>
                <c:pt idx="191">
                  <c:v>-0.668613706930241</c:v>
                </c:pt>
                <c:pt idx="192">
                  <c:v>-0.15808189417473</c:v>
                </c:pt>
                <c:pt idx="193">
                  <c:v>0.86734289807741</c:v>
                </c:pt>
                <c:pt idx="194">
                  <c:v>-0.932279234669576</c:v>
                </c:pt>
                <c:pt idx="195">
                  <c:v>0.304651524158243</c:v>
                </c:pt>
                <c:pt idx="196">
                  <c:v>0.549293243175692</c:v>
                </c:pt>
                <c:pt idx="197">
                  <c:v>-0.995183494873912</c:v>
                </c:pt>
                <c:pt idx="198">
                  <c:v>0.70177989212438</c:v>
                </c:pt>
                <c:pt idx="199">
                  <c:v>0.112956273006845</c:v>
                </c:pt>
                <c:pt idx="200">
                  <c:v>-0.843780396906017</c:v>
                </c:pt>
                <c:pt idx="201">
                  <c:v>0.947783773526702</c:v>
                </c:pt>
                <c:pt idx="202">
                  <c:v>-0.347705216792515</c:v>
                </c:pt>
                <c:pt idx="203">
                  <c:v>-0.510673775246466</c:v>
                </c:pt>
                <c:pt idx="204">
                  <c:v>0.989687569196872</c:v>
                </c:pt>
                <c:pt idx="205">
                  <c:v>-0.733490277453744</c:v>
                </c:pt>
                <c:pt idx="206">
                  <c:v>-0.0675963308947727</c:v>
                </c:pt>
                <c:pt idx="207">
                  <c:v>0.81846752442662</c:v>
                </c:pt>
                <c:pt idx="208">
                  <c:v>-0.96132219237261</c:v>
                </c:pt>
                <c:pt idx="209">
                  <c:v>0.390037616022337</c:v>
                </c:pt>
                <c:pt idx="210">
                  <c:v>0.470994945512668</c:v>
                </c:pt>
                <c:pt idx="211">
                  <c:v>-0.982138596623503</c:v>
                </c:pt>
                <c:pt idx="212">
                  <c:v>0.76367908164521</c:v>
                </c:pt>
                <c:pt idx="213">
                  <c:v>0.0220961642899179</c:v>
                </c:pt>
                <c:pt idx="214">
                  <c:v>-0.791456790659431</c:v>
                </c:pt>
                <c:pt idx="215">
                  <c:v>0.972866406577683</c:v>
                </c:pt>
                <c:pt idx="216">
                  <c:v>-0.431560905850407</c:v>
                </c:pt>
                <c:pt idx="217">
                  <c:v>-0.430339065302261</c:v>
                </c:pt>
                <c:pt idx="218">
                  <c:v>0.972552237039971</c:v>
                </c:pt>
                <c:pt idx="219">
                  <c:v>-0.792283679853796</c:v>
                </c:pt>
                <c:pt idx="220">
                  <c:v>0.0234498394689325</c:v>
                </c:pt>
                <c:pt idx="221">
                  <c:v>0.762804227734942</c:v>
                </c:pt>
                <c:pt idx="222">
                  <c:v>-0.982392468369081</c:v>
                </c:pt>
                <c:pt idx="223">
                  <c:v>0.472188948727804</c:v>
                </c:pt>
                <c:pt idx="224">
                  <c:v>0.388790472775362</c:v>
                </c:pt>
                <c:pt idx="225">
                  <c:v>-0.960948376768404</c:v>
                </c:pt>
                <c:pt idx="226">
                  <c:v>0.81924473357355</c:v>
                </c:pt>
                <c:pt idx="227">
                  <c:v>-0.0689471979565353</c:v>
                </c:pt>
                <c:pt idx="228">
                  <c:v>-0.732569273658925</c:v>
                </c:pt>
                <c:pt idx="229">
                  <c:v>0.98988061650878</c:v>
                </c:pt>
                <c:pt idx="230">
                  <c:v>-0.511837464241468</c:v>
                </c:pt>
                <c:pt idx="231">
                  <c:v>-0.34643535797002</c:v>
                </c:pt>
                <c:pt idx="232">
                  <c:v>0.947351087313848</c:v>
                </c:pt>
                <c:pt idx="233">
                  <c:v>-0.84450631373232</c:v>
                </c:pt>
                <c:pt idx="234">
                  <c:v>0.114301529659656</c:v>
                </c:pt>
                <c:pt idx="235">
                  <c:v>0.700814649011651</c:v>
                </c:pt>
                <c:pt idx="236">
                  <c:v>-0.995315317287176</c:v>
                </c:pt>
                <c:pt idx="237">
                  <c:v>0.550424203948197</c:v>
                </c:pt>
                <c:pt idx="238">
                  <c:v>0.303361584005255</c:v>
                </c:pt>
                <c:pt idx="239">
                  <c:v>-0.931788575429449</c:v>
                </c:pt>
                <c:pt idx="240">
                  <c:v>0.868016016712487</c:v>
                </c:pt>
                <c:pt idx="241">
                  <c:v>-0.159418749765117</c:v>
                </c:pt>
                <c:pt idx="242">
                  <c:v>-0.667606226837912</c:v>
                </c:pt>
                <c:pt idx="243">
                  <c:v>0.998685296746792</c:v>
                </c:pt>
                <c:pt idx="244">
                  <c:v>-0.58786912199447</c:v>
                </c:pt>
                <c:pt idx="245">
                  <c:v>-0.259658504815388</c:v>
                </c:pt>
                <c:pt idx="246">
                  <c:v>0.914293124603087</c:v>
                </c:pt>
                <c:pt idx="247">
                  <c:v>-0.889725073059706</c:v>
                </c:pt>
                <c:pt idx="248">
                  <c:v>0.204205265333498</c:v>
                </c:pt>
                <c:pt idx="249">
                  <c:v>0.633012895997384</c:v>
                </c:pt>
                <c:pt idx="250">
                  <c:v>-0.999983564069444</c:v>
                </c:pt>
                <c:pt idx="251">
                  <c:v>0.624094541166619</c:v>
                </c:pt>
                <c:pt idx="252">
                  <c:v>0.215416779790194</c:v>
                </c:pt>
                <c:pt idx="253">
                  <c:v>-0.894901028087475</c:v>
                </c:pt>
                <c:pt idx="254">
                  <c:v>0.90958844865206</c:v>
                </c:pt>
                <c:pt idx="255">
                  <c:v>-0.248568169451792</c:v>
                </c:pt>
                <c:pt idx="256">
                  <c:v>-0.597106418258859</c:v>
                </c:pt>
                <c:pt idx="257">
                  <c:v>0.999207426078225</c:v>
                </c:pt>
                <c:pt idx="258">
                  <c:v>-0.659025314027496</c:v>
                </c:pt>
                <c:pt idx="259">
                  <c:v>-0.17072818570771</c:v>
                </c:pt>
                <c:pt idx="260">
                  <c:v>0.873652513611852</c:v>
                </c:pt>
                <c:pt idx="261">
                  <c:v>-0.927564938120365</c:v>
                </c:pt>
                <c:pt idx="262">
                  <c:v>0.292415433963719</c:v>
                </c:pt>
                <c:pt idx="263">
                  <c:v>0.559961279434897</c:v>
                </c:pt>
                <c:pt idx="264">
                  <c:v>-0.996358492824369</c:v>
                </c:pt>
                <c:pt idx="265">
                  <c:v>0.692588978805285</c:v>
                </c:pt>
                <c:pt idx="266">
                  <c:v>0.125685426348418</c:v>
                </c:pt>
                <c:pt idx="267">
                  <c:v>-0.850591659932034</c:v>
                </c:pt>
                <c:pt idx="268">
                  <c:v>0.943617250326428</c:v>
                </c:pt>
                <c:pt idx="269">
                  <c:v>-0.335656100375459</c:v>
                </c:pt>
                <c:pt idx="270">
                  <c:v>-0.52165453486515</c:v>
                </c:pt>
                <c:pt idx="271">
                  <c:v>0.991442674247294</c:v>
                </c:pt>
                <c:pt idx="272">
                  <c:v>-0.724715909711053</c:v>
                </c:pt>
                <c:pt idx="273">
                  <c:v>-0.0803819401875464</c:v>
                </c:pt>
                <c:pt idx="274">
                  <c:v>0.825766305391704</c:v>
                </c:pt>
                <c:pt idx="275">
                  <c:v>-0.957712085721166</c:v>
                </c:pt>
                <c:pt idx="276">
                  <c:v>0.378200468544532</c:v>
                </c:pt>
                <c:pt idx="277">
                  <c:v>0.482265649570284</c:v>
                </c:pt>
                <c:pt idx="278">
                  <c:v>-0.984470167914784</c:v>
                </c:pt>
                <c:pt idx="279">
                  <c:v>0.755339461373157</c:v>
                </c:pt>
                <c:pt idx="280">
                  <c:v>0.0349117065621602</c:v>
                </c:pt>
                <c:pt idx="281">
                  <c:v>-0.799227948684669</c:v>
                </c:pt>
                <c:pt idx="282">
                  <c:v>0.969820205422642</c:v>
                </c:pt>
                <c:pt idx="283">
                  <c:v>-0.41996028275718</c:v>
                </c:pt>
                <c:pt idx="284">
                  <c:v>-0.441876333406239</c:v>
                </c:pt>
                <c:pt idx="285">
                  <c:v>0.975455437868756</c:v>
                </c:pt>
                <c:pt idx="286">
                  <c:v>-0.784396107089333</c:v>
                </c:pt>
                <c:pt idx="287">
                  <c:v>0.0106309492831614</c:v>
                </c:pt>
                <c:pt idx="288">
                  <c:v>0.771031642023937</c:v>
                </c:pt>
                <c:pt idx="289">
                  <c:v>-0.979916491870115</c:v>
                </c:pt>
                <c:pt idx="290">
                  <c:v>0.460848914808871</c:v>
                </c:pt>
                <c:pt idx="291">
                  <c:v>0.400570371562282</c:v>
                </c:pt>
                <c:pt idx="292">
                  <c:v>-0.964417184620511</c:v>
                </c:pt>
                <c:pt idx="293">
                  <c:v>0.811825570608462</c:v>
                </c:pt>
                <c:pt idx="294">
                  <c:v>-0.0561515518681057</c:v>
                </c:pt>
                <c:pt idx="295">
                  <c:v>-0.741235876939392</c:v>
                </c:pt>
                <c:pt idx="296">
                  <c:v>0.987980000929141</c:v>
                </c:pt>
                <c:pt idx="297">
                  <c:v>-0.500781543710092</c:v>
                </c:pt>
                <c:pt idx="298">
                  <c:v>-0.358433450753396</c:v>
                </c:pt>
                <c:pt idx="299">
                  <c:v>0.951378306357576</c:v>
                </c:pt>
                <c:pt idx="300">
                  <c:v>-0.837570951170584</c:v>
                </c:pt>
                <c:pt idx="301">
                  <c:v>0.101555671461307</c:v>
                </c:pt>
                <c:pt idx="302">
                  <c:v>0.709902462940056</c:v>
                </c:pt>
                <c:pt idx="303">
                  <c:v>-0.993994005338725</c:v>
                </c:pt>
                <c:pt idx="304">
                  <c:v>0.539675331641634</c:v>
                </c:pt>
                <c:pt idx="305">
                  <c:v>0.315552981468583</c:v>
                </c:pt>
                <c:pt idx="306">
                  <c:v>-0.936365851442832</c:v>
                </c:pt>
                <c:pt idx="307">
                  <c:v>0.861578841543586</c:v>
                </c:pt>
                <c:pt idx="308">
                  <c:v>-0.146749119967286</c:v>
                </c:pt>
                <c:pt idx="309">
                  <c:v>-0.677096399294899</c:v>
                </c:pt>
                <c:pt idx="310">
                  <c:v>0.997946029411111</c:v>
                </c:pt>
                <c:pt idx="311">
                  <c:v>-0.577449595796945</c:v>
                </c:pt>
                <c:pt idx="312">
                  <c:v>-0.272017916643316</c:v>
                </c:pt>
                <c:pt idx="313">
                  <c:v>0.919410962304412</c:v>
                </c:pt>
                <c:pt idx="314">
                  <c:v>-0.883799438813491</c:v>
                </c:pt>
                <c:pt idx="315">
                  <c:v>0.191638146315426</c:v>
                </c:pt>
                <c:pt idx="316">
                  <c:v>0.642885740195208</c:v>
                </c:pt>
                <c:pt idx="317">
                  <c:v>-0.999827874911819</c:v>
                </c:pt>
                <c:pt idx="318">
                  <c:v>0.614025975753996</c:v>
                </c:pt>
                <c:pt idx="319">
                  <c:v>0.227918567131752</c:v>
                </c:pt>
                <c:pt idx="320">
                  <c:v>-0.900548810832525</c:v>
                </c:pt>
                <c:pt idx="321">
                  <c:v>0.904186647697737</c:v>
                </c:pt>
                <c:pt idx="322">
                  <c:v>-0.236129630940652</c:v>
                </c:pt>
                <c:pt idx="323">
                  <c:v>-0.607341453580435</c:v>
                </c:pt>
                <c:pt idx="324">
                  <c:v>0.999635638066379</c:v>
                </c:pt>
                <c:pt idx="325">
                  <c:v>-0.649328596028662</c:v>
                </c:pt>
                <c:pt idx="326">
                  <c:v>-0.183346414362439</c:v>
                </c:pt>
                <c:pt idx="327">
                  <c:v>0.87981852541758</c:v>
                </c:pt>
                <c:pt idx="328">
                  <c:v>-0.922698176166759</c:v>
                </c:pt>
                <c:pt idx="329">
                  <c:v>0.280131278953773</c:v>
                </c:pt>
                <c:pt idx="330">
                  <c:v>0.570537273919598</c:v>
                </c:pt>
                <c:pt idx="331">
                  <c:v>-0.997369717658487</c:v>
                </c:pt>
                <c:pt idx="332">
                  <c:v>0.683284223474197</c:v>
                </c:pt>
                <c:pt idx="333">
                  <c:v>0.138393920565746</c:v>
                </c:pt>
                <c:pt idx="334">
                  <c:v>-0.857263109780503</c:v>
                </c:pt>
                <c:pt idx="335">
                  <c:v>0.939295623176243</c:v>
                </c:pt>
                <c:pt idx="336">
                  <c:v>-0.323551811602078</c:v>
                </c:pt>
                <c:pt idx="337">
                  <c:v>-0.532549549253227</c:v>
                </c:pt>
                <c:pt idx="338">
                  <c:v>0.993034814202725</c:v>
                </c:pt>
                <c:pt idx="339">
                  <c:v>-0.715822419198862</c:v>
                </c:pt>
                <c:pt idx="340">
                  <c:v>-0.093154336966125</c:v>
                </c:pt>
                <c:pt idx="341">
                  <c:v>0.832929353764432</c:v>
                </c:pt>
                <c:pt idx="342">
                  <c:v>-0.953944558328151</c:v>
                </c:pt>
                <c:pt idx="343">
                  <c:v>0.366301155621473</c:v>
                </c:pt>
                <c:pt idx="344">
                  <c:v>0.493457082814526</c:v>
                </c:pt>
                <c:pt idx="345">
                  <c:v>-0.98663992019366</c:v>
                </c:pt>
                <c:pt idx="346">
                  <c:v>0.746875684687143</c:v>
                </c:pt>
                <c:pt idx="347">
                  <c:v>0.0477215103386484</c:v>
                </c:pt>
                <c:pt idx="348">
                  <c:v>-0.806867736271822</c:v>
                </c:pt>
                <c:pt idx="349">
                  <c:v>0.966614593294059</c:v>
                </c:pt>
                <c:pt idx="350">
                  <c:v>-0.408290630088007</c:v>
                </c:pt>
                <c:pt idx="351">
                  <c:v>-0.453340969556478</c:v>
                </c:pt>
                <c:pt idx="352">
                  <c:v>0.978198301451489</c:v>
                </c:pt>
                <c:pt idx="353">
                  <c:v>-0.776379601821181</c:v>
                </c:pt>
                <c:pt idx="354">
                  <c:v>-0.00218968832979862</c:v>
                </c:pt>
                <c:pt idx="355">
                  <c:v>0.779132320549136</c:v>
                </c:pt>
                <c:pt idx="356">
                  <c:v>-0.977279444854068</c:v>
                </c:pt>
                <c:pt idx="357">
                  <c:v>0.44943313038087</c:v>
                </c:pt>
                <c:pt idx="358">
                  <c:v>0.412284427925475</c:v>
                </c:pt>
                <c:pt idx="359">
                  <c:v>-0.967727469602694</c:v>
                </c:pt>
                <c:pt idx="360">
                  <c:v>0.804272966512843</c:v>
                </c:pt>
                <c:pt idx="361">
                  <c:v>-0.0433466760550435</c:v>
                </c:pt>
                <c:pt idx="362">
                  <c:v>-0.749780642035645</c:v>
                </c:pt>
                <c:pt idx="363">
                  <c:v>0.985916989419915</c:v>
                </c:pt>
                <c:pt idx="364">
                  <c:v>-0.489643308876472</c:v>
                </c:pt>
                <c:pt idx="365">
                  <c:v>-0.370372627229277</c:v>
                </c:pt>
                <c:pt idx="366">
                  <c:v>0.955249145753601</c:v>
                </c:pt>
                <c:pt idx="367">
                  <c:v>-0.830497915667006</c:v>
                </c:pt>
                <c:pt idx="368">
                  <c:v>0.0887931203868186</c:v>
                </c:pt>
                <c:pt idx="369">
                  <c:v>0.718873589010048</c:v>
                </c:pt>
                <c:pt idx="370">
                  <c:v>-0.992509308928696</c:v>
                </c:pt>
                <c:pt idx="371">
                  <c:v>0.528837751995683</c:v>
                </c:pt>
                <c:pt idx="372">
                  <c:v>0.32769251095906</c:v>
                </c:pt>
                <c:pt idx="373">
                  <c:v>-0.940789215430938</c:v>
                </c:pt>
                <c:pt idx="374">
                  <c:v>0.85500004721558</c:v>
                </c:pt>
                <c:pt idx="375">
                  <c:v>-0.134055368770396</c:v>
                </c:pt>
                <c:pt idx="376">
                  <c:v>-0.686475276281167</c:v>
                </c:pt>
                <c:pt idx="377">
                  <c:v>0.997042728013032</c:v>
                </c:pt>
                <c:pt idx="378">
                  <c:v>-0.56693515324098</c:v>
                </c:pt>
                <c:pt idx="379">
                  <c:v>-0.284332616430005</c:v>
                </c:pt>
                <c:pt idx="380">
                  <c:v>0.924377674884022</c:v>
                </c:pt>
                <c:pt idx="381">
                  <c:v>-0.877728532971393</c:v>
                </c:pt>
                <c:pt idx="382">
                  <c:v>0.179039527413868</c:v>
                </c:pt>
                <c:pt idx="383">
                  <c:v>0.652652912185803</c:v>
                </c:pt>
                <c:pt idx="384">
                  <c:v>-0.999507842369694</c:v>
                </c:pt>
                <c:pt idx="385">
                  <c:v>0.603856481862022</c:v>
                </c:pt>
                <c:pt idx="386">
                  <c:v>0.240382891116214</c:v>
                </c:pt>
                <c:pt idx="387">
                  <c:v>-0.906048568859377</c:v>
                </c:pt>
                <c:pt idx="388">
                  <c:v>0.898636224067819</c:v>
                </c:pt>
                <c:pt idx="389">
                  <c:v>-0.223652279405978</c:v>
                </c:pt>
                <c:pt idx="390">
                  <c:v>-0.617476659168779</c:v>
                </c:pt>
                <c:pt idx="391">
                  <c:v>0.999899538268328</c:v>
                </c:pt>
                <c:pt idx="392">
                  <c:v>-0.63952514679958</c:v>
                </c:pt>
                <c:pt idx="393">
                  <c:v>-0.195934506059681</c:v>
                </c:pt>
                <c:pt idx="394">
                  <c:v>0.885839919976785</c:v>
                </c:pt>
                <c:pt idx="395">
                  <c:v>-0.917679748766537</c:v>
                </c:pt>
                <c:pt idx="396">
                  <c:v>0.267801078295728</c:v>
                </c:pt>
                <c:pt idx="397">
                  <c:v>0.581019488235706</c:v>
                </c:pt>
                <c:pt idx="398">
                  <c:v>-0.998217003159526</c:v>
                </c:pt>
                <c:pt idx="399">
                  <c:v>0.673867155569434</c:v>
                </c:pt>
                <c:pt idx="400">
                  <c:v>0.151079666742153</c:v>
                </c:pt>
                <c:pt idx="401">
                  <c:v>-0.863793649853938</c:v>
                </c:pt>
                <c:pt idx="402">
                  <c:v>0.934819602429326</c:v>
                </c:pt>
                <c:pt idx="403">
                  <c:v>-0.311394340074831</c:v>
                </c:pt>
                <c:pt idx="404">
                  <c:v>-0.543357027578716</c:v>
                </c:pt>
                <c:pt idx="405">
                  <c:v>0.994463727360423</c:v>
                </c:pt>
                <c:pt idx="406">
                  <c:v>-0.706811267755119</c:v>
                </c:pt>
                <c:pt idx="407">
                  <c:v>-0.105911421810004</c:v>
                </c:pt>
                <c:pt idx="408">
                  <c:v>0.839955492142406</c:v>
                </c:pt>
                <c:pt idx="409">
                  <c:v>-0.95002022946833</c:v>
                </c:pt>
                <c:pt idx="410">
                  <c:v>0.35434163316297</c:v>
                </c:pt>
                <c:pt idx="411">
                  <c:v>0.504567405690443</c:v>
                </c:pt>
                <c:pt idx="412">
                  <c:v>-0.98864749681425</c:v>
                </c:pt>
                <c:pt idx="413">
                  <c:v>0.738289142792334</c:v>
                </c:pt>
                <c:pt idx="414">
                  <c:v>0.0605234700506808</c:v>
                </c:pt>
                <c:pt idx="415">
                  <c:v>-0.814374897656053</c:v>
                </c:pt>
                <c:pt idx="416">
                  <c:v>0.963250097103774</c:v>
                </c:pt>
                <c:pt idx="417">
                  <c:v>-0.396553866003059</c:v>
                </c:pt>
                <c:pt idx="418">
                  <c:v>-0.464731089291402</c:v>
                </c:pt>
                <c:pt idx="419">
                  <c:v>0.980780376938909</c:v>
                </c:pt>
                <c:pt idx="420">
                  <c:v>-0.76823548173604</c:v>
                </c:pt>
                <c:pt idx="421">
                  <c:v>-0.0150099660197885</c:v>
                </c:pt>
                <c:pt idx="422">
                  <c:v>0.787104931788137</c:v>
                </c:pt>
                <c:pt idx="423">
                  <c:v>-0.974481760776806</c:v>
                </c:pt>
                <c:pt idx="424">
                  <c:v>0.437943471875635</c:v>
                </c:pt>
                <c:pt idx="425">
                  <c:v>0.423930716405749</c:v>
                </c:pt>
                <c:pt idx="426">
                  <c:v>-0.970878687597828</c:v>
                </c:pt>
                <c:pt idx="427">
                  <c:v>0.796588162721029</c:v>
                </c:pt>
                <c:pt idx="428">
                  <c:v>-0.0305346752761462</c:v>
                </c:pt>
                <c:pt idx="429">
                  <c:v>-0.758202164430541</c:v>
                </c:pt>
                <c:pt idx="430">
                  <c:v>0.983691921081784</c:v>
                </c:pt>
                <c:pt idx="431">
                  <c:v>-0.478424590551045</c:v>
                </c:pt>
                <c:pt idx="432">
                  <c:v>-0.382250924935414</c:v>
                </c:pt>
                <c:pt idx="433">
                  <c:v>0.958962969245628</c:v>
                </c:pt>
                <c:pt idx="434">
                  <c:v>-0.823288369828356</c:v>
                </c:pt>
                <c:pt idx="435">
                  <c:v>0.0760159742383405</c:v>
                </c:pt>
                <c:pt idx="436">
                  <c:v>0.727726552622828</c:v>
                </c:pt>
                <c:pt idx="437">
                  <c:v>-0.990861472099129</c:v>
                </c:pt>
                <c:pt idx="438">
                  <c:v>0.51791324640158</c:v>
                </c:pt>
                <c:pt idx="439">
                  <c:v>0.339778177082081</c:v>
                </c:pt>
                <c:pt idx="440">
                  <c:v>-0.945057940318048</c:v>
                </c:pt>
                <c:pt idx="441">
                  <c:v>0.848280715096163</c:v>
                </c:pt>
                <c:pt idx="442">
                  <c:v>-0.121339582667845</c:v>
                </c:pt>
                <c:pt idx="443">
                  <c:v>-0.695741316175061</c:v>
                </c:pt>
                <c:pt idx="444">
                  <c:v>0.9959755410297</c:v>
                </c:pt>
                <c:pt idx="445">
                  <c:v>-0.556327522603227</c:v>
                </c:pt>
                <c:pt idx="446">
                  <c:v>-0.296600579987818</c:v>
                </c:pt>
                <c:pt idx="447">
                  <c:v>0.929192445955166</c:v>
                </c:pt>
                <c:pt idx="448">
                  <c:v>-0.871513353418388</c:v>
                </c:pt>
                <c:pt idx="449">
                  <c:v>0.166411479485166</c:v>
                </c:pt>
                <c:pt idx="450">
                  <c:v>0.662312806522557</c:v>
                </c:pt>
                <c:pt idx="451">
                  <c:v>-0.999023519047346</c:v>
                </c:pt>
                <c:pt idx="452">
                  <c:v>0.593587731067554</c:v>
                </c:pt>
                <c:pt idx="453">
                  <c:v>0.252807702961632</c:v>
                </c:pt>
                <c:pt idx="454">
                  <c:v>-0.911399398163483</c:v>
                </c:pt>
                <c:pt idx="455">
                  <c:v>0.892938090094746</c:v>
                </c:pt>
                <c:pt idx="456">
                  <c:v>-0.211138165771075</c:v>
                </c:pt>
                <c:pt idx="457">
                  <c:v>-0.627510369083153</c:v>
                </c:pt>
                <c:pt idx="458">
                  <c:v>0.999999083306349</c:v>
                </c:pt>
                <c:pt idx="459">
                  <c:v>-0.62961657774973</c:v>
                </c:pt>
                <c:pt idx="460">
                  <c:v>-0.20849039167347</c:v>
                </c:pt>
                <c:pt idx="461">
                  <c:v>0.891715707542799</c:v>
                </c:pt>
                <c:pt idx="462">
                  <c:v>-0.912510480807023</c:v>
                </c:pt>
                <c:pt idx="463">
                  <c:v>0.255426858725343</c:v>
                </c:pt>
                <c:pt idx="464">
                  <c:v>0.591406199404262</c:v>
                </c:pt>
                <c:pt idx="465">
                  <c:v>-0.998900210057763</c:v>
                </c:pt>
                <c:pt idx="466">
                  <c:v>0.664339322990326</c:v>
                </c:pt>
                <c:pt idx="467">
                  <c:v>0.163740579700379</c:v>
                </c:pt>
                <c:pt idx="468">
                  <c:v>-0.870182206716574</c:v>
                </c:pt>
                <c:pt idx="469">
                  <c:v>0.930189923816593</c:v>
                </c:pt>
                <c:pt idx="470">
                  <c:v>-0.2991856841377</c:v>
                </c:pt>
                <c:pt idx="471">
                  <c:v>-0.554075193398473</c:v>
                </c:pt>
                <c:pt idx="472">
                  <c:v>0.995729178847561</c:v>
                </c:pt>
                <c:pt idx="473">
                  <c:v>-0.697683936558222</c:v>
                </c:pt>
                <c:pt idx="474">
                  <c:v>-0.118651097815869</c:v>
                </c:pt>
                <c:pt idx="475">
                  <c:v>0.84684356562766</c:v>
                </c:pt>
                <c:pt idx="476">
                  <c:v>-0.945939744190144</c:v>
                </c:pt>
                <c:pt idx="477">
                  <c:v>0.342323866975995</c:v>
                </c:pt>
                <c:pt idx="478">
                  <c:v>0.515594791976026</c:v>
                </c:pt>
                <c:pt idx="479">
                  <c:v>-0.990492567787885</c:v>
                </c:pt>
                <c:pt idx="480">
                  <c:v>0.729581247072789</c:v>
                </c:pt>
                <c:pt idx="481">
                  <c:v>0.07331548141833</c:v>
                </c:pt>
                <c:pt idx="482">
                  <c:v>-0.821748198872657</c:v>
                </c:pt>
                <c:pt idx="483">
                  <c:v>0.959727269879605</c:v>
                </c:pt>
                <c:pt idx="484">
                  <c:v>-0.384751919694348</c:v>
                </c:pt>
                <c:pt idx="485">
                  <c:v>-0.476044820397729</c:v>
                </c:pt>
                <c:pt idx="486">
                  <c:v>0.983201239911035</c:v>
                </c:pt>
                <c:pt idx="487">
                  <c:v>-0.759965085496369</c:v>
                </c:pt>
                <c:pt idx="488">
                  <c:v>-0.0278277764966057</c:v>
                </c:pt>
                <c:pt idx="489">
                  <c:v>0.794948165269462</c:v>
                </c:pt>
                <c:pt idx="490">
                  <c:v>-0.971523899498331</c:v>
                </c:pt>
                <c:pt idx="491">
                  <c:v>0.426381827867502</c:v>
                </c:pt>
                <c:pt idx="492">
                  <c:v>0.435507322683446</c:v>
                </c:pt>
                <c:pt idx="493">
                  <c:v>-0.973870320634926</c:v>
                </c:pt>
                <c:pt idx="494">
                  <c:v>0.788772422396968</c:v>
                </c:pt>
                <c:pt idx="495">
                  <c:v>-0.0177176554613538</c:v>
                </c:pt>
                <c:pt idx="496">
                  <c:v>-0.766499059863949</c:v>
                </c:pt>
                <c:pt idx="497">
                  <c:v>0.981305161652945</c:v>
                </c:pt>
                <c:pt idx="498">
                  <c:v>-0.467127232773556</c:v>
                </c:pt>
                <c:pt idx="499">
                  <c:v>-0.394066391415988</c:v>
                </c:pt>
                <c:pt idx="500">
                  <c:v>0.962519166386228</c:v>
                </c:pt>
                <c:pt idx="501">
                  <c:v>-0.815943498699646</c:v>
                </c:pt>
                <c:pt idx="502">
                  <c:v>0.0632263332165855</c:v>
                </c:pt>
                <c:pt idx="503">
                  <c:v>0.736459898601683</c:v>
                </c:pt>
                <c:pt idx="504">
                  <c:v>-0.98905076570776</c:v>
                </c:pt>
                <c:pt idx="505">
                  <c:v>0.506903610538827</c:v>
                </c:pt>
                <c:pt idx="506">
                  <c:v>0.35180799329633</c:v>
                </c:pt>
                <c:pt idx="507">
                  <c:v>-0.949171324446654</c:v>
                </c:pt>
                <c:pt idx="508">
                  <c:v>0.841421949652929</c:v>
                </c:pt>
                <c:pt idx="509">
                  <c:v>-0.108603851774493</c:v>
                </c:pt>
                <c:pt idx="510">
                  <c:v>-0.704892995902307</c:v>
                </c:pt>
                <c:pt idx="511">
                  <c:v>0.994744643876455</c:v>
                </c:pt>
                <c:pt idx="512">
                  <c:v>-0.545628447477532</c:v>
                </c:pt>
                <c:pt idx="513">
                  <c:v>-0.308819790810901</c:v>
                </c:pt>
                <c:pt idx="514">
                  <c:v>0.933854484105553</c:v>
                </c:pt>
                <c:pt idx="515">
                  <c:v>-0.865154921754075</c:v>
                </c:pt>
                <c:pt idx="516">
                  <c:v>0.153756078222286</c:v>
                </c:pt>
                <c:pt idx="517">
                  <c:v>0.671863835392951</c:v>
                </c:pt>
                <c:pt idx="518">
                  <c:v>-0.998374984553822</c:v>
                </c:pt>
                <c:pt idx="519">
                  <c:v>0.583221411262198</c:v>
                </c:pt>
                <c:pt idx="520">
                  <c:v>0.265190960381069</c:v>
                </c:pt>
                <c:pt idx="521">
                  <c:v>-0.916600419220152</c:v>
                </c:pt>
                <c:pt idx="522">
                  <c:v>0.887093182390458</c:v>
                </c:pt>
                <c:pt idx="523">
                  <c:v>-0.198589347002009</c:v>
                </c:pt>
                <c:pt idx="524">
                  <c:v>-0.637440934065831</c:v>
                </c:pt>
                <c:pt idx="525">
                  <c:v>0.999934256818056</c:v>
                </c:pt>
                <c:pt idx="526">
                  <c:v>-0.619604517567045</c:v>
                </c:pt>
                <c:pt idx="527">
                  <c:v>-0.221012007372055</c:v>
                </c:pt>
                <c:pt idx="528">
                  <c:v>0.897444922302618</c:v>
                </c:pt>
                <c:pt idx="529">
                  <c:v>-0.907191221969646</c:v>
                </c:pt>
                <c:pt idx="530">
                  <c:v>0.243010654214062</c:v>
                </c:pt>
                <c:pt idx="531">
                  <c:v>0.601695700144038</c:v>
                </c:pt>
                <c:pt idx="532">
                  <c:v>-0.999419226053325</c:v>
                </c:pt>
                <c:pt idx="533">
                  <c:v>0.654702291842523</c:v>
                </c:pt>
                <c:pt idx="534">
                  <c:v>0.176374578345039</c:v>
                </c:pt>
                <c:pt idx="535">
                  <c:v>-0.876427730270771</c:v>
                </c:pt>
                <c:pt idx="536">
                  <c:v>0.925407348326201</c:v>
                </c:pt>
                <c:pt idx="537">
                  <c:v>-0.286927850548153</c:v>
                </c:pt>
                <c:pt idx="538">
                  <c:v>-0.564702284949324</c:v>
                </c:pt>
                <c:pt idx="539">
                  <c:v>0.996830960659742</c:v>
                </c:pt>
                <c:pt idx="540">
                  <c:v>-0.688441925882501</c:v>
                </c:pt>
                <c:pt idx="541">
                  <c:v>-0.131371270941921</c:v>
                </c:pt>
                <c:pt idx="542">
                  <c:v>0.853592442015822</c:v>
                </c:pt>
                <c:pt idx="543">
                  <c:v>-0.941703773209908</c:v>
                </c:pt>
                <c:pt idx="544">
                  <c:v>0.330249832441252</c:v>
                </c:pt>
                <c:pt idx="545">
                  <c:v>0.526537429080614</c:v>
                </c:pt>
                <c:pt idx="546">
                  <c:v>-0.992174829837042</c:v>
                </c:pt>
                <c:pt idx="547">
                  <c:v>0.720753428860472</c:v>
                </c:pt>
                <c:pt idx="548">
                  <c:v>0.0860954417971225</c:v>
                </c:pt>
                <c:pt idx="549">
                  <c:v>-0.82898642795962</c:v>
                </c:pt>
                <c:pt idx="550">
                  <c:v>0.956046690674662</c:v>
                </c:pt>
                <c:pt idx="551">
                  <c:v>-0.372886731067266</c:v>
                </c:pt>
                <c:pt idx="552">
                  <c:v>-0.487280303218404</c:v>
                </c:pt>
                <c:pt idx="553">
                  <c:v>0.985460492446498</c:v>
                </c:pt>
                <c:pt idx="554">
                  <c:v>-0.75156977252129</c:v>
                </c:pt>
                <c:pt idx="555">
                  <c:v>-0.0406410128749061</c:v>
                </c:pt>
                <c:pt idx="556">
                  <c:v>0.802660731787675</c:v>
                </c:pt>
                <c:pt idx="557">
                  <c:v>-0.968406347207233</c:v>
                </c:pt>
                <c:pt idx="558">
                  <c:v>0.414750098763182</c:v>
                </c:pt>
                <c:pt idx="559">
                  <c:v>0.447012343891865</c:v>
                </c:pt>
                <c:pt idx="560">
                  <c:v>-0.9767018769742</c:v>
                </c:pt>
                <c:pt idx="561">
                  <c:v>0.780827030227215</c:v>
                </c:pt>
                <c:pt idx="562">
                  <c:v>-0.00489772336604826</c:v>
                </c:pt>
                <c:pt idx="563">
                  <c:v>-0.77466996456148</c:v>
                </c:pt>
                <c:pt idx="564">
                  <c:v>0.978757103449023</c:v>
                </c:pt>
                <c:pt idx="565">
                  <c:v>-0.455753092509247</c:v>
                </c:pt>
                <c:pt idx="566">
                  <c:v>-0.405817084542751</c:v>
                </c:pt>
                <c:pt idx="567">
                  <c:v>0.965917152637253</c:v>
                </c:pt>
                <c:pt idx="568">
                  <c:v>-0.808464509569724</c:v>
                </c:pt>
                <c:pt idx="569">
                  <c:v>0.0504262995766367</c:v>
                </c:pt>
                <c:pt idx="570">
                  <c:v>0.745072191431665</c:v>
                </c:pt>
                <c:pt idx="571">
                  <c:v>-0.987077487383371</c:v>
                </c:pt>
                <c:pt idx="572">
                  <c:v>0.495810654079341</c:v>
                </c:pt>
                <c:pt idx="573">
                  <c:v>0.36377998224053</c:v>
                </c:pt>
                <c:pt idx="574">
                  <c:v>-0.95312869169284</c:v>
                </c:pt>
                <c:pt idx="575">
                  <c:v>0.834424878272773</c:v>
                </c:pt>
                <c:pt idx="576">
                  <c:v>-0.0958502694838962</c:v>
                </c:pt>
                <c:pt idx="577">
                  <c:v>-0.713928811185553</c:v>
                </c:pt>
                <c:pt idx="578">
                  <c:v>0.993350238877917</c:v>
                </c:pt>
                <c:pt idx="579">
                  <c:v>-0.534839686488912</c:v>
                </c:pt>
                <c:pt idx="580">
                  <c:v>-0.32098824040708</c:v>
                </c:pt>
                <c:pt idx="581">
                  <c:v>0.938363023028483</c:v>
                </c:pt>
                <c:pt idx="582">
                  <c:v>-0.858654283124187</c:v>
                </c:pt>
                <c:pt idx="583">
                  <c:v>0.141075403814982</c:v>
                </c:pt>
                <c:pt idx="584">
                  <c:v>0.681304428877841</c:v>
                </c:pt>
                <c:pt idx="585">
                  <c:v>-0.997562345489819</c:v>
                </c:pt>
                <c:pt idx="586">
                  <c:v>0.572759226375416</c:v>
                </c:pt>
                <c:pt idx="587">
                  <c:v>0.277530627917625</c:v>
                </c:pt>
                <c:pt idx="588">
                  <c:v>-0.92165077712887</c:v>
                </c:pt>
                <c:pt idx="589">
                  <c:v>0.881102461691924</c:v>
                </c:pt>
                <c:pt idx="590">
                  <c:v>-0.186007885768499</c:v>
                </c:pt>
                <c:pt idx="591">
                  <c:v>-0.647266721813193</c:v>
                </c:pt>
                <c:pt idx="592">
                  <c:v>0.999705069459089</c:v>
                </c:pt>
                <c:pt idx="593">
                  <c:v>-0.609490611950736</c:v>
                </c:pt>
                <c:pt idx="594">
                  <c:v>-0.233497294956353</c:v>
                </c:pt>
                <c:pt idx="595">
                  <c:v>0.903026622535648</c:v>
                </c:pt>
                <c:pt idx="596">
                  <c:v>-0.901722846589572</c:v>
                </c:pt>
                <c:pt idx="597">
                  <c:v>0.230554505633579</c:v>
                </c:pt>
                <c:pt idx="598">
                  <c:v>0.611886299152543</c:v>
                </c:pt>
                <c:pt idx="599">
                  <c:v>-0.999773965834683</c:v>
                </c:pt>
                <c:pt idx="600">
                  <c:v>0.64495764618108</c:v>
                </c:pt>
                <c:pt idx="601">
                  <c:v>0.188979586004479</c:v>
                </c:pt>
                <c:pt idx="602">
                  <c:v>-0.882529193929069</c:v>
                </c:pt>
                <c:pt idx="603">
                  <c:v>0.920472662078065</c:v>
                </c:pt>
                <c:pt idx="604">
                  <c:v>-0.274622854146201</c:v>
                </c:pt>
                <c:pt idx="605">
                  <c:v>-0.575236555438973</c:v>
                </c:pt>
                <c:pt idx="606">
                  <c:v>0.997768891695257</c:v>
                </c:pt>
                <c:pt idx="607">
                  <c:v>-0.679086754852911</c:v>
                </c:pt>
                <c:pt idx="608">
                  <c:v>-0.14406985035186</c:v>
                </c:pt>
                <c:pt idx="609">
                  <c:v>0.860201011982705</c:v>
                </c:pt>
                <c:pt idx="610">
                  <c:v>-0.93731301280124</c:v>
                </c:pt>
                <c:pt idx="611">
                  <c:v>0.318121514187511</c:v>
                </c:pt>
                <c:pt idx="612">
                  <c:v>0.53739351834518</c:v>
                </c:pt>
                <c:pt idx="613">
                  <c:v>-0.993694006445607</c:v>
                </c:pt>
                <c:pt idx="614">
                  <c:v>0.711807139198041</c:v>
                </c:pt>
                <c:pt idx="615">
                  <c:v>0.0988612505242185</c:v>
                </c:pt>
                <c:pt idx="616">
                  <c:v>-0.836088395157346</c:v>
                </c:pt>
                <c:pt idx="617">
                  <c:v>0.952208964471891</c:v>
                </c:pt>
                <c:pt idx="618">
                  <c:v>-0.360960250422871</c:v>
                </c:pt>
                <c:pt idx="619">
                  <c:v>-0.498435690958675</c:v>
                </c:pt>
                <c:pt idx="620">
                  <c:v>0.987557763188286</c:v>
                </c:pt>
                <c:pt idx="621">
                  <c:v>-0.743050922762026</c:v>
                </c:pt>
                <c:pt idx="622">
                  <c:v>-0.05344756902222</c:v>
                </c:pt>
                <c:pt idx="623">
                  <c:v>0.81024136361562</c:v>
                </c:pt>
                <c:pt idx="624">
                  <c:v>-0.965129616340834</c:v>
                </c:pt>
                <c:pt idx="625">
                  <c:v>0.403050196489595</c:v>
                </c:pt>
                <c:pt idx="626">
                  <c:v>0.458443888931887</c:v>
                </c:pt>
                <c:pt idx="627">
                  <c:v>-0.979372891188086</c:v>
                </c:pt>
                <c:pt idx="628">
                  <c:v>0.77275329220878</c:v>
                </c:pt>
                <c:pt idx="629">
                  <c:v>0.00792301377671512</c:v>
                </c:pt>
                <c:pt idx="630">
                  <c:v>-0.782713535458109</c:v>
                </c:pt>
                <c:pt idx="631">
                  <c:v>0.976048165298641</c:v>
                </c:pt>
                <c:pt idx="632">
                  <c:v>-0.444304039344829</c:v>
                </c:pt>
                <c:pt idx="633">
                  <c:v>-0.417501072834985</c:v>
                </c:pt>
                <c:pt idx="634">
                  <c:v>0.969156369466126</c:v>
                </c:pt>
                <c:pt idx="635">
                  <c:v>-0.800852631772577</c:v>
                </c:pt>
                <c:pt idx="636">
                  <c:v>0.0376179772808079</c:v>
                </c:pt>
                <c:pt idx="637">
                  <c:v>0.753562015496518</c:v>
                </c:pt>
                <c:pt idx="638">
                  <c:v>-0.984941961477022</c:v>
                </c:pt>
                <c:pt idx="639">
                  <c:v>0.484636200391174</c:v>
                </c:pt>
                <c:pt idx="640">
                  <c:v>0.375692176059205</c:v>
                </c:pt>
                <c:pt idx="641">
                  <c:v>-0.956929391577654</c:v>
                </c:pt>
                <c:pt idx="642">
                  <c:v>0.827290651076052</c:v>
                </c:pt>
                <c:pt idx="643">
                  <c:v>-0.0830809321237647</c:v>
                </c:pt>
                <c:pt idx="644">
                  <c:v>-0.722847276792695</c:v>
                </c:pt>
                <c:pt idx="645">
                  <c:v>0.991792555234805</c:v>
                </c:pt>
                <c:pt idx="646">
                  <c:v>-0.523963013004101</c:v>
                </c:pt>
                <c:pt idx="647">
                  <c:v>-0.33310392862789</c:v>
                </c:pt>
                <c:pt idx="648">
                  <c:v>0.942717321647459</c:v>
                </c:pt>
                <c:pt idx="649">
                  <c:v>-0.85201250605006</c:v>
                </c:pt>
                <c:pt idx="650">
                  <c:v>0.12837154060697</c:v>
                </c:pt>
                <c:pt idx="651">
                  <c:v>0.69063303521105</c:v>
                </c:pt>
                <c:pt idx="652">
                  <c:v>-0.996585735430204</c:v>
                </c:pt>
                <c:pt idx="653">
                  <c:v>0.562202896094082</c:v>
                </c:pt>
                <c:pt idx="654">
                  <c:v>0.289824677279454</c:v>
                </c:pt>
                <c:pt idx="655">
                  <c:v>-0.926549641753575</c:v>
                </c:pt>
                <c:pt idx="656">
                  <c:v>0.874966912704375</c:v>
                </c:pt>
                <c:pt idx="657">
                  <c:v>-0.173395850107318</c:v>
                </c:pt>
                <c:pt idx="658">
                  <c:v>-0.656986117243859</c:v>
                </c:pt>
                <c:pt idx="659">
                  <c:v>0.999311558901367</c:v>
                </c:pt>
                <c:pt idx="660">
                  <c:v>-0.59927652334043</c:v>
                </c:pt>
                <c:pt idx="661">
                  <c:v>-0.245944202198706</c:v>
                </c:pt>
                <c:pt idx="662">
                  <c:v>0.908459890768169</c:v>
                </c:pt>
                <c:pt idx="663">
                  <c:v>-0.896106253513218</c:v>
                </c:pt>
                <c:pt idx="664">
                  <c:v>0.21806046042281</c:v>
                </c:pt>
                <c:pt idx="665">
                  <c:v>0.62197632138375</c:v>
                </c:pt>
                <c:pt idx="666">
                  <c:v>-0.999964371092662</c:v>
                </c:pt>
                <c:pt idx="667">
                  <c:v>0.635106987749745</c:v>
                </c:pt>
                <c:pt idx="668">
                  <c:v>0.20155353077245</c:v>
                </c:pt>
                <c:pt idx="669">
                  <c:v>-0.888485594783663</c:v>
                </c:pt>
                <c:pt idx="670">
                  <c:v>0.91538667619493</c:v>
                </c:pt>
                <c:pt idx="671">
                  <c:v>-0.262272717525609</c:v>
                </c:pt>
                <c:pt idx="672">
                  <c:v>-0.585676273330965</c:v>
                </c:pt>
                <c:pt idx="673">
                  <c:v>0.998542817784752</c:v>
                </c:pt>
                <c:pt idx="674">
                  <c:v>-0.669619961194773</c:v>
                </c:pt>
                <c:pt idx="675">
                  <c:v>-0.156744748758893</c:v>
                </c:pt>
                <c:pt idx="676">
                  <c:v>0.866668189266818</c:v>
                </c:pt>
                <c:pt idx="677">
                  <c:v>-0.932768184680874</c:v>
                </c:pt>
                <c:pt idx="678">
                  <c:v>0.305940905766995</c:v>
                </c:pt>
                <c:pt idx="679">
                  <c:v>0.548161275335931</c:v>
                </c:pt>
                <c:pt idx="680">
                  <c:v>-0.995049847903842</c:v>
                </c:pt>
                <c:pt idx="681">
                  <c:v>0.702743848602927</c:v>
                </c:pt>
                <c:pt idx="682">
                  <c:v>0.111610809261324</c:v>
                </c:pt>
                <c:pt idx="683">
                  <c:v>-0.843052933103447</c:v>
                </c:pt>
                <c:pt idx="684">
                  <c:v>0.948214722084855</c:v>
                </c:pt>
                <c:pt idx="685">
                  <c:v>-0.348974438136787</c:v>
                </c:pt>
                <c:pt idx="686">
                  <c:v>-0.50950914998855</c:v>
                </c:pt>
                <c:pt idx="687">
                  <c:v>0.989492707404341</c:v>
                </c:pt>
                <c:pt idx="688">
                  <c:v>-0.734409936476801</c:v>
                </c:pt>
                <c:pt idx="689">
                  <c:v>-0.0662453399025285</c:v>
                </c:pt>
                <c:pt idx="690">
                  <c:v>0.817688814711462</c:v>
                </c:pt>
                <c:pt idx="691">
                  <c:v>-0.961694245500884</c:v>
                </c:pt>
                <c:pt idx="692">
                  <c:v>0.3912840441793</c:v>
                </c:pt>
                <c:pt idx="693">
                  <c:v>0.469800078781079</c:v>
                </c:pt>
                <c:pt idx="694">
                  <c:v>-0.981882924237448</c:v>
                </c:pt>
                <c:pt idx="695">
                  <c:v>0.764552535436092</c:v>
                </c:pt>
                <c:pt idx="696">
                  <c:v>0.0207424485999625</c:v>
                </c:pt>
                <c:pt idx="697">
                  <c:v>-0.790628450418027</c:v>
                </c:pt>
                <c:pt idx="698">
                  <c:v>0.973178792474504</c:v>
                </c:pt>
                <c:pt idx="699">
                  <c:v>-0.43278195518037</c:v>
                </c:pt>
                <c:pt idx="700">
                  <c:v>-0.429116435775732</c:v>
                </c:pt>
                <c:pt idx="701">
                  <c:v>0.972236284437283</c:v>
                </c:pt>
                <c:pt idx="702">
                  <c:v>-0.79310911648546</c:v>
                </c:pt>
                <c:pt idx="703">
                  <c:v>0.0248034716554228</c:v>
                </c:pt>
                <c:pt idx="704">
                  <c:v>0.761927975309015</c:v>
                </c:pt>
                <c:pt idx="705">
                  <c:v>-0.982644539008803</c:v>
                </c:pt>
                <c:pt idx="706">
                  <c:v>0.473382086238018</c:v>
                </c:pt>
                <c:pt idx="707">
                  <c:v>0.387542616725289</c:v>
                </c:pt>
                <c:pt idx="708">
                  <c:v>-0.960572799373739</c:v>
                </c:pt>
                <c:pt idx="709">
                  <c:v>0.820020440727653</c:v>
                </c:pt>
                <c:pt idx="710">
                  <c:v>-0.070297938611494</c:v>
                </c:pt>
                <c:pt idx="711">
                  <c:v>-0.731646926780901</c:v>
                </c:pt>
                <c:pt idx="712">
                  <c:v>0.990071848986134</c:v>
                </c:pt>
                <c:pt idx="713">
                  <c:v>-0.513000214840357</c:v>
                </c:pt>
                <c:pt idx="714">
                  <c:v>-0.345164863997124</c:v>
                </c:pt>
                <c:pt idx="715">
                  <c:v>0.94691666423965</c:v>
                </c:pt>
                <c:pt idx="716">
                  <c:v>-0.845230682251257</c:v>
                </c:pt>
                <c:pt idx="717">
                  <c:v>0.115646576753324</c:v>
                </c:pt>
                <c:pt idx="718">
                  <c:v>0.699848121034243</c:v>
                </c:pt>
                <c:pt idx="719">
                  <c:v>-0.995445314901975</c:v>
                </c:pt>
                <c:pt idx="720">
                  <c:v>0.551554155580097</c:v>
                </c:pt>
                <c:pt idx="721">
                  <c:v>0.302071087672827</c:v>
                </c:pt>
                <c:pt idx="722">
                  <c:v>-0.93129620786002</c:v>
                </c:pt>
                <c:pt idx="723">
                  <c:v>0.868687543937853</c:v>
                </c:pt>
                <c:pt idx="724">
                  <c:v>-0.160755313079024</c:v>
                </c:pt>
                <c:pt idx="725">
                  <c:v>-0.666597522765016</c:v>
                </c:pt>
                <c:pt idx="726">
                  <c:v>0.998753789826854</c:v>
                </c:pt>
                <c:pt idx="727">
                  <c:v>-0.588963930643185</c:v>
                </c:pt>
                <c:pt idx="728">
                  <c:v>-0.258350683179878</c:v>
                </c:pt>
                <c:pt idx="729">
                  <c:v>0.913743833925154</c:v>
                </c:pt>
                <c:pt idx="730">
                  <c:v>-0.89034236594901</c:v>
                </c:pt>
                <c:pt idx="731">
                  <c:v>0.205530572248032</c:v>
                </c:pt>
                <c:pt idx="732">
                  <c:v>0.631964108324318</c:v>
                </c:pt>
                <c:pt idx="733">
                  <c:v>-0.999990410530037</c:v>
                </c:pt>
                <c:pt idx="734">
                  <c:v>0.625151935717764</c:v>
                </c:pt>
                <c:pt idx="735">
                  <c:v>0.214094345848564</c:v>
                </c:pt>
                <c:pt idx="736">
                  <c:v>-0.894295953771267</c:v>
                </c:pt>
                <c:pt idx="737">
                  <c:v>0.91015022666855</c:v>
                </c:pt>
                <c:pt idx="738">
                  <c:v>-0.24987947069817</c:v>
                </c:pt>
                <c:pt idx="739">
                  <c:v>-0.596019722632104</c:v>
                </c:pt>
                <c:pt idx="740">
                  <c:v>0.99915261171678</c:v>
                </c:pt>
                <c:pt idx="741">
                  <c:v>-0.660043100980328</c:v>
                </c:pt>
                <c:pt idx="742">
                  <c:v>-0.169393882768713</c:v>
                </c:pt>
                <c:pt idx="743">
                  <c:v>0.872992910847266</c:v>
                </c:pt>
                <c:pt idx="744">
                  <c:v>-0.928070035889584</c:v>
                </c:pt>
                <c:pt idx="745">
                  <c:v>0.293710009326738</c:v>
                </c:pt>
                <c:pt idx="746">
                  <c:v>0.558838930138593</c:v>
                </c:pt>
                <c:pt idx="747">
                  <c:v>-0.996242131349958</c:v>
                </c:pt>
                <c:pt idx="748">
                  <c:v>0.693565046822438</c:v>
                </c:pt>
                <c:pt idx="749">
                  <c:v>0.124342022342767</c:v>
                </c:pt>
                <c:pt idx="750">
                  <c:v>-0.849878897025141</c:v>
                </c:pt>
                <c:pt idx="751">
                  <c:v>0.944064620053657</c:v>
                </c:pt>
                <c:pt idx="752">
                  <c:v>-0.336931264337079</c:v>
                </c:pt>
                <c:pt idx="753">
                  <c:v>-0.520498860144999</c:v>
                </c:pt>
                <c:pt idx="754">
                  <c:v>0.991265007044745</c:v>
                </c:pt>
                <c:pt idx="755">
                  <c:v>-0.725648233998567</c:v>
                </c:pt>
                <c:pt idx="756">
                  <c:v>-0.0790322219254514</c:v>
                </c:pt>
                <c:pt idx="757">
                  <c:v>0.825001860925967</c:v>
                </c:pt>
                <c:pt idx="758">
                  <c:v>-0.958100799365047</c:v>
                </c:pt>
                <c:pt idx="759">
                  <c:v>0.379453575854482</c:v>
                </c:pt>
                <c:pt idx="760">
                  <c:v>0.48107904680347</c:v>
                </c:pt>
                <c:pt idx="761">
                  <c:v>-0.984231563543944</c:v>
                </c:pt>
                <c:pt idx="762">
                  <c:v>0.756226107880862</c:v>
                </c:pt>
                <c:pt idx="763">
                  <c:v>0.033558473952376</c:v>
                </c:pt>
                <c:pt idx="764">
                  <c:v>-0.798413408453814</c:v>
                </c:pt>
                <c:pt idx="765">
                  <c:v>0.970149456620235</c:v>
                </c:pt>
                <c:pt idx="766">
                  <c:v>-0.421188733920166</c:v>
                </c:pt>
                <c:pt idx="767">
                  <c:v>-0.440661264128305</c:v>
                </c:pt>
                <c:pt idx="768">
                  <c:v>0.975156391299935</c:v>
                </c:pt>
                <c:pt idx="769">
                  <c:v>-0.785235236522693</c:v>
                </c:pt>
                <c:pt idx="770">
                  <c:v>0.0119848890415793</c:v>
                </c:pt>
                <c:pt idx="771">
                  <c:v>0.770168695742319</c:v>
                </c:pt>
                <c:pt idx="772">
                  <c:v>-0.980185597609737</c:v>
                </c:pt>
                <c:pt idx="773">
                  <c:v>0.462050161477287</c:v>
                </c:pt>
                <c:pt idx="774">
                  <c:v>0.399329356360718</c:v>
                </c:pt>
                <c:pt idx="775">
                  <c:v>-0.964058316207666</c:v>
                </c:pt>
                <c:pt idx="776">
                  <c:v>0.812615442244378</c:v>
                </c:pt>
                <c:pt idx="777">
                  <c:v>-0.0575033901093917</c:v>
                </c:pt>
                <c:pt idx="778">
                  <c:v>-0.740326314736634</c:v>
                </c:pt>
                <c:pt idx="779">
                  <c:v>0.988188402967339</c:v>
                </c:pt>
                <c:pt idx="780">
                  <c:v>-0.501953093970612</c:v>
                </c:pt>
                <c:pt idx="781">
                  <c:v>-0.357169064039252</c:v>
                </c:pt>
                <c:pt idx="782">
                  <c:v>0.950960360551546</c:v>
                </c:pt>
                <c:pt idx="783">
                  <c:v>-0.838309926468135</c:v>
                </c:pt>
                <c:pt idx="784">
                  <c:v>0.102902603878598</c:v>
                </c:pt>
                <c:pt idx="785">
                  <c:v>0.708948171647981</c:v>
                </c:pt>
                <c:pt idx="786">
                  <c:v>-0.994141271358006</c:v>
                </c:pt>
                <c:pt idx="787">
                  <c:v>0.540814755184228</c:v>
                </c:pt>
                <c:pt idx="788">
                  <c:v>0.314267846135383</c:v>
                </c:pt>
                <c:pt idx="789">
                  <c:v>-0.935889695246838</c:v>
                </c:pt>
                <c:pt idx="790">
                  <c:v>0.862265387543177</c:v>
                </c:pt>
                <c:pt idx="791">
                  <c:v>-0.148088352430782</c:v>
                </c:pt>
                <c:pt idx="792">
                  <c:v>-0.676099358532971</c:v>
                </c:pt>
                <c:pt idx="793">
                  <c:v>0.998031853917043</c:v>
                </c:pt>
                <c:pt idx="794">
                  <c:v>-0.578554528956605</c:v>
                </c:pt>
                <c:pt idx="795">
                  <c:v>-0.270714698626442</c:v>
                </c:pt>
                <c:pt idx="796">
                  <c:v>0.918877583475632</c:v>
                </c:pt>
                <c:pt idx="797">
                  <c:v>-0.884432131317221</c:v>
                </c:pt>
                <c:pt idx="798">
                  <c:v>0.192966900668865</c:v>
                </c:pt>
                <c:pt idx="799">
                  <c:v>0.64184801826425</c:v>
                </c:pt>
                <c:pt idx="800">
                  <c:v>-0.999852079866659</c:v>
                </c:pt>
                <c:pt idx="801">
                  <c:v>0.615094126413735</c:v>
                </c:pt>
                <c:pt idx="802">
                  <c:v>0.226599969878017</c:v>
                </c:pt>
                <c:pt idx="803">
                  <c:v>-0.899959315833021</c:v>
                </c:pt>
                <c:pt idx="804">
                  <c:v>0.904764174223286</c:v>
                </c:pt>
                <c:pt idx="805">
                  <c:v>-0.237445150763527</c:v>
                </c:pt>
                <c:pt idx="806">
                  <c:v>-0.606265203171549</c:v>
                </c:pt>
                <c:pt idx="807">
                  <c:v>0.99959817325843</c:v>
                </c:pt>
                <c:pt idx="808">
                  <c:v>-0.65035774837483</c:v>
                </c:pt>
                <c:pt idx="809">
                  <c:v>-0.18201517322195</c:v>
                </c:pt>
                <c:pt idx="810">
                  <c:v>0.879174137118956</c:v>
                </c:pt>
                <c:pt idx="811">
                  <c:v>-0.923219338670298</c:v>
                </c:pt>
                <c:pt idx="812">
                  <c:v>0.281430835279918</c:v>
                </c:pt>
                <c:pt idx="813">
                  <c:v>0.569424727648953</c:v>
                </c:pt>
                <c:pt idx="814">
                  <c:v>-0.997270660806215</c:v>
                </c:pt>
                <c:pt idx="815">
                  <c:v>0.684272242592429</c:v>
                </c:pt>
                <c:pt idx="816">
                  <c:v>0.137052797117477</c:v>
                </c:pt>
                <c:pt idx="817">
                  <c:v>-0.856565164927291</c:v>
                </c:pt>
                <c:pt idx="818">
                  <c:v>0.939759340537823</c:v>
                </c:pt>
                <c:pt idx="819">
                  <c:v>-0.324832708580636</c:v>
                </c:pt>
                <c:pt idx="820">
                  <c:v>-0.531403015030742</c:v>
                </c:pt>
                <c:pt idx="821">
                  <c:v>0.992874370793571</c:v>
                </c:pt>
                <c:pt idx="822">
                  <c:v>-0.716767255503362</c:v>
                </c:pt>
                <c:pt idx="823">
                  <c:v>-0.09180611328952</c:v>
                </c:pt>
                <c:pt idx="824">
                  <c:v>0.83217930020094</c:v>
                </c:pt>
                <c:pt idx="825">
                  <c:v>-0.95434986859416</c:v>
                </c:pt>
                <c:pt idx="826">
                  <c:v>0.367560736109273</c:v>
                </c:pt>
                <c:pt idx="827">
                  <c:v>0.492278939055975</c:v>
                </c:pt>
                <c:pt idx="828">
                  <c:v>-0.986418423057755</c:v>
                </c:pt>
                <c:pt idx="829">
                  <c:v>0.747775378172246</c:v>
                </c:pt>
                <c:pt idx="830">
                  <c:v>0.0463689832421486</c:v>
                </c:pt>
                <c:pt idx="831">
                  <c:v>-0.806067129938721</c:v>
                </c:pt>
                <c:pt idx="832">
                  <c:v>0.966960655672907</c:v>
                </c:pt>
                <c:pt idx="833">
                  <c:v>-0.40952628116123</c:v>
                </c:pt>
                <c:pt idx="834">
                  <c:v>-0.452133660250111</c:v>
                </c:pt>
                <c:pt idx="835">
                  <c:v>0.977916210071267</c:v>
                </c:pt>
                <c:pt idx="836">
                  <c:v>-0.777232286127123</c:v>
                </c:pt>
                <c:pt idx="837">
                  <c:v>-0.000835663548801912</c:v>
                </c:pt>
                <c:pt idx="838">
                  <c:v>0.778282822255685</c:v>
                </c:pt>
                <c:pt idx="839">
                  <c:v>-0.977565541460367</c:v>
                </c:pt>
                <c:pt idx="840">
                  <c:v>0.450642288756861</c:v>
                </c:pt>
                <c:pt idx="841">
                  <c:v>0.411050457560796</c:v>
                </c:pt>
                <c:pt idx="842">
                  <c:v>-0.967385369159624</c:v>
                </c:pt>
                <c:pt idx="843">
                  <c:v>0.805076872797847</c:v>
                </c:pt>
                <c:pt idx="844">
                  <c:v>-0.0446993896781704</c:v>
                </c:pt>
                <c:pt idx="845">
                  <c:v>-0.748884014014798</c:v>
                </c:pt>
                <c:pt idx="846">
                  <c:v>0.986142526763494</c:v>
                </c:pt>
                <c:pt idx="847">
                  <c:v>-0.490823466229236</c:v>
                </c:pt>
                <c:pt idx="848">
                  <c:v>-0.369114555603141</c:v>
                </c:pt>
                <c:pt idx="849">
                  <c:v>0.9548477459143</c:v>
                </c:pt>
                <c:pt idx="850">
                  <c:v>-0.831251376276191</c:v>
                </c:pt>
                <c:pt idx="851">
                  <c:v>0.0901417167296265</c:v>
                </c:pt>
                <c:pt idx="852">
                  <c:v>0.717931691262166</c:v>
                </c:pt>
                <c:pt idx="853">
                  <c:v>-0.992673819146049</c:v>
                </c:pt>
                <c:pt idx="854">
                  <c:v>0.529986460160298</c:v>
                </c:pt>
                <c:pt idx="855">
                  <c:v>0.326412947864829</c:v>
                </c:pt>
                <c:pt idx="856">
                  <c:v>-0.940329348875051</c:v>
                </c:pt>
                <c:pt idx="857">
                  <c:v>0.855701499140626</c:v>
                </c:pt>
                <c:pt idx="858">
                  <c:v>-0.135397050251484</c:v>
                </c:pt>
                <c:pt idx="859">
                  <c:v>-0.685490062716055</c:v>
                </c:pt>
                <c:pt idx="860">
                  <c:v>0.997145869837672</c:v>
                </c:pt>
                <c:pt idx="861">
                  <c:v>-0.568050029292053</c:v>
                </c:pt>
                <c:pt idx="862">
                  <c:v>-0.283034216243788</c:v>
                </c:pt>
                <c:pt idx="863">
                  <c:v>0.923860295576856</c:v>
                </c:pt>
                <c:pt idx="864">
                  <c:v>-0.878376521092719</c:v>
                </c:pt>
                <c:pt idx="865">
                  <c:v>0.180371510796409</c:v>
                </c:pt>
                <c:pt idx="866">
                  <c:v>0.651626426569223</c:v>
                </c:pt>
                <c:pt idx="867">
                  <c:v>-0.99954940184017</c:v>
                </c:pt>
                <c:pt idx="868">
                  <c:v>0.604935213056821</c:v>
                </c:pt>
                <c:pt idx="869">
                  <c:v>0.239068347290415</c:v>
                </c:pt>
                <c:pt idx="870">
                  <c:v>-0.905474750072908</c:v>
                </c:pt>
                <c:pt idx="871">
                  <c:v>0.89922940417333</c:v>
                </c:pt>
                <c:pt idx="872">
                  <c:v>-0.224971801571039</c:v>
                </c:pt>
                <c:pt idx="873">
                  <c:v>-0.616411030883029</c:v>
                </c:pt>
                <c:pt idx="874">
                  <c:v>0.999879429172034</c:v>
                </c:pt>
                <c:pt idx="875">
                  <c:v>-0.640565495375416</c:v>
                </c:pt>
                <c:pt idx="876">
                  <c:v>-0.194606545535927</c:v>
                </c:pt>
                <c:pt idx="877">
                  <c:v>0.885210852063361</c:v>
                </c:pt>
                <c:pt idx="878">
                  <c:v>-0.918216890339999</c:v>
                </c:pt>
                <c:pt idx="879">
                  <c:v>0.269105401974528</c:v>
                </c:pt>
                <c:pt idx="880">
                  <c:v>0.579916927862098</c:v>
                </c:pt>
                <c:pt idx="881">
                  <c:v>-0.998135267211561</c:v>
                </c:pt>
                <c:pt idx="882">
                  <c:v>0.674866963386221</c:v>
                </c:pt>
                <c:pt idx="883">
                  <c:v>0.149741044294313</c:v>
                </c:pt>
                <c:pt idx="884">
                  <c:v>-0.863110637776944</c:v>
                </c:pt>
                <c:pt idx="885">
                  <c:v>0.935299591203141</c:v>
                </c:pt>
                <c:pt idx="886">
                  <c:v>-0.312680759526712</c:v>
                </c:pt>
                <c:pt idx="887">
                  <c:v>-0.54221982231213</c:v>
                </c:pt>
                <c:pt idx="888">
                  <c:v>0.994320534117082</c:v>
                </c:pt>
                <c:pt idx="889">
                  <c:v>-0.707768460772041</c:v>
                </c:pt>
                <c:pt idx="890">
                  <c:v>-0.104564914328789</c:v>
                </c:pt>
                <c:pt idx="891">
                  <c:v>0.839219952768782</c:v>
                </c:pt>
                <c:pt idx="892">
                  <c:v>-0.95044206973487</c:v>
                </c:pt>
                <c:pt idx="893">
                  <c:v>0.355607479789263</c:v>
                </c:pt>
                <c:pt idx="894">
                  <c:v>0.50339791459392</c:v>
                </c:pt>
                <c:pt idx="895">
                  <c:v>-0.988443143321192</c:v>
                </c:pt>
                <c:pt idx="896">
                  <c:v>0.739201735370558</c:v>
                </c:pt>
                <c:pt idx="897">
                  <c:v>0.0591718707846123</c:v>
                </c:pt>
                <c:pt idx="898">
                  <c:v>-0.813588356817845</c:v>
                </c:pt>
                <c:pt idx="899">
                  <c:v>0.963612913780905</c:v>
                </c:pt>
                <c:pt idx="900">
                  <c:v>-0.397796513881103</c:v>
                </c:pt>
                <c:pt idx="901">
                  <c:v>-0.463531738403552</c:v>
                </c:pt>
                <c:pt idx="902">
                  <c:v>0.980515287115098</c:v>
                </c:pt>
                <c:pt idx="903">
                  <c:v>-0.769101580757556</c:v>
                </c:pt>
                <c:pt idx="904">
                  <c:v>-0.0136560787793095</c:v>
                </c:pt>
                <c:pt idx="905">
                  <c:v>0.786269021116383</c:v>
                </c:pt>
                <c:pt idx="906">
                  <c:v>-0.974784801223487</c:v>
                </c:pt>
                <c:pt idx="907">
                  <c:v>0.439160343208116</c:v>
                </c:pt>
                <c:pt idx="908">
                  <c:v>0.422703993707216</c:v>
                </c:pt>
                <c:pt idx="909">
                  <c:v>-0.970553411355986</c:v>
                </c:pt>
                <c:pt idx="910">
                  <c:v>0.797405971516033</c:v>
                </c:pt>
                <c:pt idx="911">
                  <c:v>-0.0318880419339887</c:v>
                </c:pt>
                <c:pt idx="912">
                  <c:v>-0.757318617971553</c:v>
                </c:pt>
                <c:pt idx="913">
                  <c:v>0.983934556658807</c:v>
                </c:pt>
                <c:pt idx="914">
                  <c:v>-0.479613161011807</c:v>
                </c:pt>
                <c:pt idx="915">
                  <c:v>-0.380999375188313</c:v>
                </c:pt>
                <c:pt idx="916">
                  <c:v>0.958578181351721</c:v>
                </c:pt>
                <c:pt idx="917">
                  <c:v>-0.82405619190178</c:v>
                </c:pt>
                <c:pt idx="918">
                  <c:v>0.0773660128359624</c:v>
                </c:pt>
                <c:pt idx="919">
                  <c:v>0.726797203240288</c:v>
                </c:pt>
                <c:pt idx="920">
                  <c:v>-0.991043199473727</c:v>
                </c:pt>
                <c:pt idx="921">
                  <c:v>0.519071050373128</c:v>
                </c:pt>
                <c:pt idx="922">
                  <c:v>0.338504396550214</c:v>
                </c:pt>
                <c:pt idx="923">
                  <c:v>-0.944614438991117</c:v>
                </c:pt>
                <c:pt idx="924">
                  <c:v>0.848996957647897</c:v>
                </c:pt>
                <c:pt idx="925">
                  <c:v>-0.122683492632428</c:v>
                </c:pt>
                <c:pt idx="926">
                  <c:v>-0.694768091747803</c:v>
                </c:pt>
                <c:pt idx="927">
                  <c:v>0.996095983219485</c:v>
                </c:pt>
                <c:pt idx="928">
                  <c:v>-0.55745215829176</c:v>
                </c:pt>
                <c:pt idx="929">
                  <c:v>-0.295307211052146</c:v>
                </c:pt>
                <c:pt idx="930">
                  <c:v>0.928691151211906</c:v>
                </c:pt>
                <c:pt idx="931">
                  <c:v>-0.872176530646526</c:v>
                </c:pt>
                <c:pt idx="932">
                  <c:v>0.167746472956467</c:v>
                </c:pt>
                <c:pt idx="933">
                  <c:v>0.661297725945517</c:v>
                </c:pt>
                <c:pt idx="934">
                  <c:v>-0.999082426202254</c:v>
                </c:pt>
                <c:pt idx="935">
                  <c:v>0.594676865484104</c:v>
                </c:pt>
                <c:pt idx="936">
                  <c:v>0.251497428637653</c:v>
                </c:pt>
                <c:pt idx="937">
                  <c:v>-0.910841349909652</c:v>
                </c:pt>
                <c:pt idx="938">
                  <c:v>0.893546826278209</c:v>
                </c:pt>
                <c:pt idx="939">
                  <c:v>-0.212461473386251</c:v>
                </c:pt>
                <c:pt idx="940">
                  <c:v>-0.626455538079293</c:v>
                </c:pt>
                <c:pt idx="941">
                  <c:v>0.999996333227075</c:v>
                </c:pt>
                <c:pt idx="942">
                  <c:v>-0.630667951551305</c:v>
                </c:pt>
                <c:pt idx="943">
                  <c:v>-0.207165930045438</c:v>
                </c:pt>
                <c:pt idx="944">
                  <c:v>0.891102063415417</c:v>
                </c:pt>
                <c:pt idx="945">
                  <c:v>-0.913063513159686</c:v>
                </c:pt>
                <c:pt idx="946">
                  <c:v>0.256735735363147</c:v>
                </c:pt>
                <c:pt idx="947">
                  <c:v>0.590313806157111</c:v>
                </c:pt>
                <c:pt idx="948">
                  <c:v>-0.998835808449181</c:v>
                </c:pt>
                <c:pt idx="949">
                  <c:v>0.665350755165327</c:v>
                </c:pt>
                <c:pt idx="950">
                  <c:v>0.162404678284135</c:v>
                </c:pt>
                <c:pt idx="951">
                  <c:v>-0.869514239683407</c:v>
                </c:pt>
                <c:pt idx="952">
                  <c:v>0.930686105106164</c:v>
                </c:pt>
                <c:pt idx="953">
                  <c:v>-0.300477414612413</c:v>
                </c:pt>
                <c:pt idx="954">
                  <c:v>-0.552947504011645</c:v>
                </c:pt>
                <c:pt idx="955">
                  <c:v>0.995603259306884</c:v>
                </c:pt>
                <c:pt idx="956">
                  <c:v>-0.698653328952223</c:v>
                </c:pt>
                <c:pt idx="957">
                  <c:v>-0.11730652785751</c:v>
                </c:pt>
                <c:pt idx="958">
                  <c:v>0.846122661345501</c:v>
                </c:pt>
                <c:pt idx="959">
                  <c:v>-0.946378045118768</c:v>
                </c:pt>
                <c:pt idx="960">
                  <c:v>0.343595771671235</c:v>
                </c:pt>
                <c:pt idx="961">
                  <c:v>0.514434145772643</c:v>
                </c:pt>
                <c:pt idx="962">
                  <c:v>-0.990305391527583</c:v>
                </c:pt>
                <c:pt idx="963">
                  <c:v>0.730506588739836</c:v>
                </c:pt>
                <c:pt idx="964">
                  <c:v>0.0719650321469905</c:v>
                </c:pt>
                <c:pt idx="965">
                  <c:v>-0.820975852814373</c:v>
                </c:pt>
                <c:pt idx="966">
                  <c:v>0.960106781218289</c:v>
                </c:pt>
                <c:pt idx="967">
                  <c:v>-0.38600136012047</c:v>
                </c:pt>
                <c:pt idx="968">
                  <c:v>-0.474853625068215</c:v>
                </c:pt>
                <c:pt idx="969">
                  <c:v>0.982953195216875</c:v>
                </c:pt>
                <c:pt idx="970">
                  <c:v>-0.760844456871388</c:v>
                </c:pt>
                <c:pt idx="971">
                  <c:v>-0.0264742493372471</c:v>
                </c:pt>
                <c:pt idx="972">
                  <c:v>0.794125979619651</c:v>
                </c:pt>
                <c:pt idx="973">
                  <c:v>-0.971843833974071</c:v>
                </c:pt>
                <c:pt idx="974">
                  <c:v>0.427606212136679</c:v>
                </c:pt>
                <c:pt idx="975">
                  <c:v>0.434288049289938</c:v>
                </c:pt>
                <c:pt idx="976">
                  <c:v>-0.973561922060785</c:v>
                </c:pt>
                <c:pt idx="977">
                  <c:v>0.789603999277029</c:v>
                </c:pt>
                <c:pt idx="978">
                  <c:v>-0.0190714526977421</c:v>
                </c:pt>
                <c:pt idx="979">
                  <c:v>-0.765628740197202</c:v>
                </c:pt>
                <c:pt idx="980">
                  <c:v>0.981564855580949</c:v>
                </c:pt>
                <c:pt idx="981">
                  <c:v>-0.468324020974398</c:v>
                </c:pt>
                <c:pt idx="982">
                  <c:v>-0.392821569267673</c:v>
                </c:pt>
                <c:pt idx="983">
                  <c:v>0.962151053686075</c:v>
                </c:pt>
                <c:pt idx="984">
                  <c:v>-0.816725556028914</c:v>
                </c:pt>
                <c:pt idx="985">
                  <c:v>0.0645775921605729</c:v>
                </c:pt>
                <c:pt idx="986">
                  <c:v>0.735543250342969</c:v>
                </c:pt>
                <c:pt idx="987">
                  <c:v>-0.989249680368797</c:v>
                </c:pt>
                <c:pt idx="988">
                  <c:v>0.508070320007126</c:v>
                </c:pt>
                <c:pt idx="989">
                  <c:v>0.350540204700912</c:v>
                </c:pt>
                <c:pt idx="990">
                  <c:v>-0.948744261248105</c:v>
                </c:pt>
                <c:pt idx="991">
                  <c:v>0.842152865101121</c:v>
                </c:pt>
                <c:pt idx="992">
                  <c:v>-0.10994976932082</c:v>
                </c:pt>
                <c:pt idx="993">
                  <c:v>-0.703931920583028</c:v>
                </c:pt>
                <c:pt idx="994">
                  <c:v>0.994882366634069</c:v>
                </c:pt>
                <c:pt idx="995">
                  <c:v>-0.546762657944989</c:v>
                </c:pt>
                <c:pt idx="996">
                  <c:v>-0.307531665719863</c:v>
                </c:pt>
                <c:pt idx="997">
                  <c:v>0.933369356325193</c:v>
                </c:pt>
                <c:pt idx="998">
                  <c:v>-0.865833179081136</c:v>
                </c:pt>
                <c:pt idx="999">
                  <c:v>0.155093862347006</c:v>
                </c:pt>
                <c:pt idx="1000">
                  <c:v>0.670860326705949</c:v>
                </c:pt>
                <c:pt idx="1001">
                  <c:v>-0.99845122971051</c:v>
                </c:pt>
                <c:pt idx="1002">
                  <c:v>0.584320769878104</c:v>
                </c:pt>
                <c:pt idx="1003">
                  <c:v>0.263885170930567</c:v>
                </c:pt>
                <c:pt idx="1004">
                  <c:v>-0.91605823322633</c:v>
                </c:pt>
                <c:pt idx="1005">
                  <c:v>0.887717374592887</c:v>
                </c:pt>
                <c:pt idx="1006">
                  <c:v>-0.199916222552564</c:v>
                </c:pt>
                <c:pt idx="1007">
                  <c:v>-0.636397073728735</c:v>
                </c:pt>
                <c:pt idx="1008">
                  <c:v>0.999948866207836</c:v>
                </c:pt>
                <c:pt idx="1009">
                  <c:v>-0.620666743778194</c:v>
                </c:pt>
                <c:pt idx="1010">
                  <c:v>-0.2196912623445</c:v>
                </c:pt>
                <c:pt idx="1011">
                  <c:v>0.896846802827146</c:v>
                </c:pt>
                <c:pt idx="1012">
                  <c:v>-0.907760054198139</c:v>
                </c:pt>
                <c:pt idx="1013">
                  <c:v>0.244323868667962</c:v>
                </c:pt>
                <c:pt idx="1014">
                  <c:v>0.600613653582585</c:v>
                </c:pt>
                <c:pt idx="1015">
                  <c:v>-0.999372169369906</c:v>
                </c:pt>
                <c:pt idx="1016">
                  <c:v>0.655725182125357</c:v>
                </c:pt>
                <c:pt idx="1017">
                  <c:v>0.175041617544636</c:v>
                </c:pt>
                <c:pt idx="1018">
                  <c:v>-0.87577491807635</c:v>
                </c:pt>
                <c:pt idx="1019">
                  <c:v>0.925919640573423</c:v>
                </c:pt>
                <c:pt idx="1020">
                  <c:v>-0.288224679721143</c:v>
                </c:pt>
                <c:pt idx="1021">
                  <c:v>-0.563584296802641</c:v>
                </c:pt>
                <c:pt idx="1022">
                  <c:v>0.996722335519379</c:v>
                </c:pt>
                <c:pt idx="1023">
                  <c:v>-0.689423358312763</c:v>
                </c:pt>
              </c:numCache>
            </c:numRef>
          </c:yVal>
          <c:smooth val="1"/>
        </c:ser>
        <c:ser>
          <c:idx val="4"/>
          <c:order val="4"/>
          <c:tx>
            <c:strRef>
              <c:f>FFT_SampleData!$H$35</c:f>
              <c:strCache>
                <c:ptCount val="1"/>
                <c:pt idx="0">
                  <c:v>Sin波5</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C$36:$C$1060</c:f>
              <c:numCache>
                <c:formatCode>General</c:formatCode>
                <c:ptCount val="1025"/>
                <c:pt idx="0">
                  <c:v>0</c:v>
                </c:pt>
                <c:pt idx="1">
                  <c:v>0.001</c:v>
                </c:pt>
                <c:pt idx="2">
                  <c:v>0.002</c:v>
                </c:pt>
                <c:pt idx="3">
                  <c:v>0.003</c:v>
                </c:pt>
                <c:pt idx="4">
                  <c:v>0.004</c:v>
                </c:pt>
                <c:pt idx="5">
                  <c:v>0.005</c:v>
                </c:pt>
                <c:pt idx="6">
                  <c:v>0.006</c:v>
                </c:pt>
                <c:pt idx="7">
                  <c:v>0.007</c:v>
                </c:pt>
                <c:pt idx="8">
                  <c:v>0.008</c:v>
                </c:pt>
                <c:pt idx="9">
                  <c:v>0.009</c:v>
                </c:pt>
                <c:pt idx="10">
                  <c:v>0.01</c:v>
                </c:pt>
                <c:pt idx="11">
                  <c:v>0.011</c:v>
                </c:pt>
                <c:pt idx="12">
                  <c:v>0.012</c:v>
                </c:pt>
                <c:pt idx="13">
                  <c:v>0.013</c:v>
                </c:pt>
                <c:pt idx="14">
                  <c:v>0.014</c:v>
                </c:pt>
                <c:pt idx="15">
                  <c:v>0.015</c:v>
                </c:pt>
                <c:pt idx="16">
                  <c:v>0.016</c:v>
                </c:pt>
                <c:pt idx="17">
                  <c:v>0.017</c:v>
                </c:pt>
                <c:pt idx="18">
                  <c:v>0.018</c:v>
                </c:pt>
                <c:pt idx="19">
                  <c:v>0.019</c:v>
                </c:pt>
                <c:pt idx="20">
                  <c:v>0.02</c:v>
                </c:pt>
                <c:pt idx="21">
                  <c:v>0.021</c:v>
                </c:pt>
                <c:pt idx="22">
                  <c:v>0.022</c:v>
                </c:pt>
                <c:pt idx="23">
                  <c:v>0.023</c:v>
                </c:pt>
                <c:pt idx="24">
                  <c:v>0.024</c:v>
                </c:pt>
                <c:pt idx="25">
                  <c:v>0.025</c:v>
                </c:pt>
                <c:pt idx="26">
                  <c:v>0.026</c:v>
                </c:pt>
                <c:pt idx="27">
                  <c:v>0.027</c:v>
                </c:pt>
                <c:pt idx="28">
                  <c:v>0.028</c:v>
                </c:pt>
                <c:pt idx="29">
                  <c:v>0.029</c:v>
                </c:pt>
                <c:pt idx="30">
                  <c:v>0.03</c:v>
                </c:pt>
                <c:pt idx="31">
                  <c:v>0.031</c:v>
                </c:pt>
                <c:pt idx="32">
                  <c:v>0.032</c:v>
                </c:pt>
                <c:pt idx="33">
                  <c:v>0.033</c:v>
                </c:pt>
                <c:pt idx="34">
                  <c:v>0.034</c:v>
                </c:pt>
                <c:pt idx="35">
                  <c:v>0.035</c:v>
                </c:pt>
                <c:pt idx="36">
                  <c:v>0.036</c:v>
                </c:pt>
                <c:pt idx="37">
                  <c:v>0.037</c:v>
                </c:pt>
                <c:pt idx="38">
                  <c:v>0.038</c:v>
                </c:pt>
                <c:pt idx="39">
                  <c:v>0.039</c:v>
                </c:pt>
                <c:pt idx="40">
                  <c:v>0.04</c:v>
                </c:pt>
                <c:pt idx="41">
                  <c:v>0.041</c:v>
                </c:pt>
                <c:pt idx="42">
                  <c:v>0.042</c:v>
                </c:pt>
                <c:pt idx="43">
                  <c:v>0.043</c:v>
                </c:pt>
                <c:pt idx="44">
                  <c:v>0.044</c:v>
                </c:pt>
                <c:pt idx="45">
                  <c:v>0.045</c:v>
                </c:pt>
                <c:pt idx="46">
                  <c:v>0.046</c:v>
                </c:pt>
                <c:pt idx="47">
                  <c:v>0.047</c:v>
                </c:pt>
                <c:pt idx="48">
                  <c:v>0.048</c:v>
                </c:pt>
                <c:pt idx="49">
                  <c:v>0.049</c:v>
                </c:pt>
                <c:pt idx="50">
                  <c:v>0.05</c:v>
                </c:pt>
                <c:pt idx="51">
                  <c:v>0.051</c:v>
                </c:pt>
                <c:pt idx="52">
                  <c:v>0.052</c:v>
                </c:pt>
                <c:pt idx="53">
                  <c:v>0.053</c:v>
                </c:pt>
                <c:pt idx="54">
                  <c:v>0.054</c:v>
                </c:pt>
                <c:pt idx="55">
                  <c:v>0.055</c:v>
                </c:pt>
                <c:pt idx="56">
                  <c:v>0.056</c:v>
                </c:pt>
                <c:pt idx="57">
                  <c:v>0.057</c:v>
                </c:pt>
                <c:pt idx="58">
                  <c:v>0.058</c:v>
                </c:pt>
                <c:pt idx="59">
                  <c:v>0.059</c:v>
                </c:pt>
                <c:pt idx="60">
                  <c:v>0.06</c:v>
                </c:pt>
                <c:pt idx="61">
                  <c:v>0.061</c:v>
                </c:pt>
                <c:pt idx="62">
                  <c:v>0.062</c:v>
                </c:pt>
                <c:pt idx="63">
                  <c:v>0.063</c:v>
                </c:pt>
                <c:pt idx="64">
                  <c:v>0.064</c:v>
                </c:pt>
                <c:pt idx="65">
                  <c:v>0.065</c:v>
                </c:pt>
                <c:pt idx="66">
                  <c:v>0.066</c:v>
                </c:pt>
                <c:pt idx="67">
                  <c:v>0.067</c:v>
                </c:pt>
                <c:pt idx="68">
                  <c:v>0.068</c:v>
                </c:pt>
                <c:pt idx="69">
                  <c:v>0.069</c:v>
                </c:pt>
                <c:pt idx="70">
                  <c:v>0.07</c:v>
                </c:pt>
                <c:pt idx="71">
                  <c:v>0.071</c:v>
                </c:pt>
                <c:pt idx="72">
                  <c:v>0.072</c:v>
                </c:pt>
                <c:pt idx="73">
                  <c:v>0.073</c:v>
                </c:pt>
                <c:pt idx="74">
                  <c:v>0.074</c:v>
                </c:pt>
                <c:pt idx="75">
                  <c:v>0.075</c:v>
                </c:pt>
                <c:pt idx="76">
                  <c:v>0.076</c:v>
                </c:pt>
                <c:pt idx="77">
                  <c:v>0.077</c:v>
                </c:pt>
                <c:pt idx="78">
                  <c:v>0.078</c:v>
                </c:pt>
                <c:pt idx="79">
                  <c:v>0.079</c:v>
                </c:pt>
                <c:pt idx="80">
                  <c:v>0.08</c:v>
                </c:pt>
                <c:pt idx="81">
                  <c:v>0.081</c:v>
                </c:pt>
                <c:pt idx="82">
                  <c:v>0.082</c:v>
                </c:pt>
                <c:pt idx="83">
                  <c:v>0.083</c:v>
                </c:pt>
                <c:pt idx="84">
                  <c:v>0.084</c:v>
                </c:pt>
                <c:pt idx="85">
                  <c:v>0.085</c:v>
                </c:pt>
                <c:pt idx="86">
                  <c:v>0.086</c:v>
                </c:pt>
                <c:pt idx="87">
                  <c:v>0.087</c:v>
                </c:pt>
                <c:pt idx="88">
                  <c:v>0.088</c:v>
                </c:pt>
                <c:pt idx="89">
                  <c:v>0.089</c:v>
                </c:pt>
                <c:pt idx="90">
                  <c:v>0.09</c:v>
                </c:pt>
                <c:pt idx="91">
                  <c:v>0.091</c:v>
                </c:pt>
                <c:pt idx="92">
                  <c:v>0.092</c:v>
                </c:pt>
                <c:pt idx="93">
                  <c:v>0.093</c:v>
                </c:pt>
                <c:pt idx="94">
                  <c:v>0.094</c:v>
                </c:pt>
                <c:pt idx="95">
                  <c:v>0.095</c:v>
                </c:pt>
                <c:pt idx="96">
                  <c:v>0.096</c:v>
                </c:pt>
                <c:pt idx="97">
                  <c:v>0.097</c:v>
                </c:pt>
                <c:pt idx="98">
                  <c:v>0.098</c:v>
                </c:pt>
                <c:pt idx="99">
                  <c:v>0.099</c:v>
                </c:pt>
                <c:pt idx="100">
                  <c:v>0.1</c:v>
                </c:pt>
                <c:pt idx="101">
                  <c:v>0.101</c:v>
                </c:pt>
                <c:pt idx="102">
                  <c:v>0.102</c:v>
                </c:pt>
                <c:pt idx="103">
                  <c:v>0.103</c:v>
                </c:pt>
                <c:pt idx="104">
                  <c:v>0.104</c:v>
                </c:pt>
                <c:pt idx="105">
                  <c:v>0.105</c:v>
                </c:pt>
                <c:pt idx="106">
                  <c:v>0.106</c:v>
                </c:pt>
                <c:pt idx="107">
                  <c:v>0.107</c:v>
                </c:pt>
                <c:pt idx="108">
                  <c:v>0.108</c:v>
                </c:pt>
                <c:pt idx="109">
                  <c:v>0.109</c:v>
                </c:pt>
                <c:pt idx="110">
                  <c:v>0.11</c:v>
                </c:pt>
                <c:pt idx="111">
                  <c:v>0.111</c:v>
                </c:pt>
                <c:pt idx="112">
                  <c:v>0.112</c:v>
                </c:pt>
                <c:pt idx="113">
                  <c:v>0.113</c:v>
                </c:pt>
                <c:pt idx="114">
                  <c:v>0.114</c:v>
                </c:pt>
                <c:pt idx="115">
                  <c:v>0.115</c:v>
                </c:pt>
                <c:pt idx="116">
                  <c:v>0.116</c:v>
                </c:pt>
                <c:pt idx="117">
                  <c:v>0.117</c:v>
                </c:pt>
                <c:pt idx="118">
                  <c:v>0.118</c:v>
                </c:pt>
                <c:pt idx="119">
                  <c:v>0.119</c:v>
                </c:pt>
                <c:pt idx="120">
                  <c:v>0.12</c:v>
                </c:pt>
                <c:pt idx="121">
                  <c:v>0.121</c:v>
                </c:pt>
                <c:pt idx="122">
                  <c:v>0.122</c:v>
                </c:pt>
                <c:pt idx="123">
                  <c:v>0.123</c:v>
                </c:pt>
                <c:pt idx="124">
                  <c:v>0.124</c:v>
                </c:pt>
                <c:pt idx="125">
                  <c:v>0.125</c:v>
                </c:pt>
                <c:pt idx="126">
                  <c:v>0.126</c:v>
                </c:pt>
                <c:pt idx="127">
                  <c:v>0.127</c:v>
                </c:pt>
                <c:pt idx="128">
                  <c:v>0.128</c:v>
                </c:pt>
                <c:pt idx="129">
                  <c:v>0.129</c:v>
                </c:pt>
                <c:pt idx="130">
                  <c:v>0.13</c:v>
                </c:pt>
                <c:pt idx="131">
                  <c:v>0.131</c:v>
                </c:pt>
                <c:pt idx="132">
                  <c:v>0.132</c:v>
                </c:pt>
                <c:pt idx="133">
                  <c:v>0.133</c:v>
                </c:pt>
                <c:pt idx="134">
                  <c:v>0.134</c:v>
                </c:pt>
                <c:pt idx="135">
                  <c:v>0.135</c:v>
                </c:pt>
                <c:pt idx="136">
                  <c:v>0.136</c:v>
                </c:pt>
                <c:pt idx="137">
                  <c:v>0.137</c:v>
                </c:pt>
                <c:pt idx="138">
                  <c:v>0.138</c:v>
                </c:pt>
                <c:pt idx="139">
                  <c:v>0.139</c:v>
                </c:pt>
                <c:pt idx="140">
                  <c:v>0.14</c:v>
                </c:pt>
                <c:pt idx="141">
                  <c:v>0.141</c:v>
                </c:pt>
                <c:pt idx="142">
                  <c:v>0.142</c:v>
                </c:pt>
                <c:pt idx="143">
                  <c:v>0.143</c:v>
                </c:pt>
                <c:pt idx="144">
                  <c:v>0.144</c:v>
                </c:pt>
                <c:pt idx="145">
                  <c:v>0.145</c:v>
                </c:pt>
                <c:pt idx="146">
                  <c:v>0.146</c:v>
                </c:pt>
                <c:pt idx="147">
                  <c:v>0.147</c:v>
                </c:pt>
                <c:pt idx="148">
                  <c:v>0.148</c:v>
                </c:pt>
                <c:pt idx="149">
                  <c:v>0.149</c:v>
                </c:pt>
                <c:pt idx="150">
                  <c:v>0.15</c:v>
                </c:pt>
                <c:pt idx="151">
                  <c:v>0.151</c:v>
                </c:pt>
                <c:pt idx="152">
                  <c:v>0.152</c:v>
                </c:pt>
                <c:pt idx="153">
                  <c:v>0.153</c:v>
                </c:pt>
                <c:pt idx="154">
                  <c:v>0.154</c:v>
                </c:pt>
                <c:pt idx="155">
                  <c:v>0.155</c:v>
                </c:pt>
                <c:pt idx="156">
                  <c:v>0.156</c:v>
                </c:pt>
                <c:pt idx="157">
                  <c:v>0.157</c:v>
                </c:pt>
                <c:pt idx="158">
                  <c:v>0.158</c:v>
                </c:pt>
                <c:pt idx="159">
                  <c:v>0.159</c:v>
                </c:pt>
                <c:pt idx="160">
                  <c:v>0.16</c:v>
                </c:pt>
                <c:pt idx="161">
                  <c:v>0.161</c:v>
                </c:pt>
                <c:pt idx="162">
                  <c:v>0.162</c:v>
                </c:pt>
                <c:pt idx="163">
                  <c:v>0.163</c:v>
                </c:pt>
                <c:pt idx="164">
                  <c:v>0.164</c:v>
                </c:pt>
                <c:pt idx="165">
                  <c:v>0.165</c:v>
                </c:pt>
                <c:pt idx="166">
                  <c:v>0.166</c:v>
                </c:pt>
                <c:pt idx="167">
                  <c:v>0.167</c:v>
                </c:pt>
                <c:pt idx="168">
                  <c:v>0.168</c:v>
                </c:pt>
                <c:pt idx="169">
                  <c:v>0.169</c:v>
                </c:pt>
                <c:pt idx="170">
                  <c:v>0.17</c:v>
                </c:pt>
                <c:pt idx="171">
                  <c:v>0.171</c:v>
                </c:pt>
                <c:pt idx="172">
                  <c:v>0.172</c:v>
                </c:pt>
                <c:pt idx="173">
                  <c:v>0.173</c:v>
                </c:pt>
                <c:pt idx="174">
                  <c:v>0.174</c:v>
                </c:pt>
                <c:pt idx="175">
                  <c:v>0.175</c:v>
                </c:pt>
                <c:pt idx="176">
                  <c:v>0.176</c:v>
                </c:pt>
                <c:pt idx="177">
                  <c:v>0.177</c:v>
                </c:pt>
                <c:pt idx="178">
                  <c:v>0.178</c:v>
                </c:pt>
                <c:pt idx="179">
                  <c:v>0.179</c:v>
                </c:pt>
                <c:pt idx="180">
                  <c:v>0.18</c:v>
                </c:pt>
                <c:pt idx="181">
                  <c:v>0.181</c:v>
                </c:pt>
                <c:pt idx="182">
                  <c:v>0.182</c:v>
                </c:pt>
                <c:pt idx="183">
                  <c:v>0.183</c:v>
                </c:pt>
                <c:pt idx="184">
                  <c:v>0.184</c:v>
                </c:pt>
                <c:pt idx="185">
                  <c:v>0.185</c:v>
                </c:pt>
                <c:pt idx="186">
                  <c:v>0.186</c:v>
                </c:pt>
                <c:pt idx="187">
                  <c:v>0.187</c:v>
                </c:pt>
                <c:pt idx="188">
                  <c:v>0.188</c:v>
                </c:pt>
                <c:pt idx="189">
                  <c:v>0.189</c:v>
                </c:pt>
                <c:pt idx="190">
                  <c:v>0.19</c:v>
                </c:pt>
                <c:pt idx="191">
                  <c:v>0.191</c:v>
                </c:pt>
                <c:pt idx="192">
                  <c:v>0.192</c:v>
                </c:pt>
                <c:pt idx="193">
                  <c:v>0.193</c:v>
                </c:pt>
                <c:pt idx="194">
                  <c:v>0.194</c:v>
                </c:pt>
                <c:pt idx="195">
                  <c:v>0.195</c:v>
                </c:pt>
                <c:pt idx="196">
                  <c:v>0.196</c:v>
                </c:pt>
                <c:pt idx="197">
                  <c:v>0.197</c:v>
                </c:pt>
                <c:pt idx="198">
                  <c:v>0.198</c:v>
                </c:pt>
                <c:pt idx="199">
                  <c:v>0.199</c:v>
                </c:pt>
                <c:pt idx="200">
                  <c:v>0.2</c:v>
                </c:pt>
                <c:pt idx="201">
                  <c:v>0.201</c:v>
                </c:pt>
                <c:pt idx="202">
                  <c:v>0.202</c:v>
                </c:pt>
                <c:pt idx="203">
                  <c:v>0.203</c:v>
                </c:pt>
                <c:pt idx="204">
                  <c:v>0.204</c:v>
                </c:pt>
                <c:pt idx="205">
                  <c:v>0.205</c:v>
                </c:pt>
                <c:pt idx="206">
                  <c:v>0.206</c:v>
                </c:pt>
                <c:pt idx="207">
                  <c:v>0.207</c:v>
                </c:pt>
                <c:pt idx="208">
                  <c:v>0.208</c:v>
                </c:pt>
                <c:pt idx="209">
                  <c:v>0.209</c:v>
                </c:pt>
                <c:pt idx="210">
                  <c:v>0.21</c:v>
                </c:pt>
                <c:pt idx="211">
                  <c:v>0.211</c:v>
                </c:pt>
                <c:pt idx="212">
                  <c:v>0.212</c:v>
                </c:pt>
                <c:pt idx="213">
                  <c:v>0.213</c:v>
                </c:pt>
                <c:pt idx="214">
                  <c:v>0.214</c:v>
                </c:pt>
                <c:pt idx="215">
                  <c:v>0.215</c:v>
                </c:pt>
                <c:pt idx="216">
                  <c:v>0.216</c:v>
                </c:pt>
                <c:pt idx="217">
                  <c:v>0.217</c:v>
                </c:pt>
                <c:pt idx="218">
                  <c:v>0.218</c:v>
                </c:pt>
                <c:pt idx="219">
                  <c:v>0.219</c:v>
                </c:pt>
                <c:pt idx="220">
                  <c:v>0.22</c:v>
                </c:pt>
                <c:pt idx="221">
                  <c:v>0.221</c:v>
                </c:pt>
                <c:pt idx="222">
                  <c:v>0.222</c:v>
                </c:pt>
                <c:pt idx="223">
                  <c:v>0.223</c:v>
                </c:pt>
                <c:pt idx="224">
                  <c:v>0.224</c:v>
                </c:pt>
                <c:pt idx="225">
                  <c:v>0.225</c:v>
                </c:pt>
                <c:pt idx="226">
                  <c:v>0.226</c:v>
                </c:pt>
                <c:pt idx="227">
                  <c:v>0.227</c:v>
                </c:pt>
                <c:pt idx="228">
                  <c:v>0.228</c:v>
                </c:pt>
                <c:pt idx="229">
                  <c:v>0.229</c:v>
                </c:pt>
                <c:pt idx="230">
                  <c:v>0.23</c:v>
                </c:pt>
                <c:pt idx="231">
                  <c:v>0.231</c:v>
                </c:pt>
                <c:pt idx="232">
                  <c:v>0.232</c:v>
                </c:pt>
                <c:pt idx="233">
                  <c:v>0.233</c:v>
                </c:pt>
                <c:pt idx="234">
                  <c:v>0.234</c:v>
                </c:pt>
                <c:pt idx="235">
                  <c:v>0.235</c:v>
                </c:pt>
                <c:pt idx="236">
                  <c:v>0.236</c:v>
                </c:pt>
                <c:pt idx="237">
                  <c:v>0.237</c:v>
                </c:pt>
                <c:pt idx="238">
                  <c:v>0.238</c:v>
                </c:pt>
                <c:pt idx="239">
                  <c:v>0.239</c:v>
                </c:pt>
                <c:pt idx="240">
                  <c:v>0.24</c:v>
                </c:pt>
                <c:pt idx="241">
                  <c:v>0.241</c:v>
                </c:pt>
                <c:pt idx="242">
                  <c:v>0.242</c:v>
                </c:pt>
                <c:pt idx="243">
                  <c:v>0.243</c:v>
                </c:pt>
                <c:pt idx="244">
                  <c:v>0.244</c:v>
                </c:pt>
                <c:pt idx="245">
                  <c:v>0.245</c:v>
                </c:pt>
                <c:pt idx="246">
                  <c:v>0.246</c:v>
                </c:pt>
                <c:pt idx="247">
                  <c:v>0.247</c:v>
                </c:pt>
                <c:pt idx="248">
                  <c:v>0.248</c:v>
                </c:pt>
                <c:pt idx="249">
                  <c:v>0.249</c:v>
                </c:pt>
                <c:pt idx="250">
                  <c:v>0.25</c:v>
                </c:pt>
                <c:pt idx="251">
                  <c:v>0.251</c:v>
                </c:pt>
                <c:pt idx="252">
                  <c:v>0.252</c:v>
                </c:pt>
                <c:pt idx="253">
                  <c:v>0.253</c:v>
                </c:pt>
                <c:pt idx="254">
                  <c:v>0.254</c:v>
                </c:pt>
                <c:pt idx="255">
                  <c:v>0.255</c:v>
                </c:pt>
                <c:pt idx="256">
                  <c:v>0.256</c:v>
                </c:pt>
                <c:pt idx="257">
                  <c:v>0.257</c:v>
                </c:pt>
                <c:pt idx="258">
                  <c:v>0.258</c:v>
                </c:pt>
                <c:pt idx="259">
                  <c:v>0.259</c:v>
                </c:pt>
                <c:pt idx="260">
                  <c:v>0.26</c:v>
                </c:pt>
                <c:pt idx="261">
                  <c:v>0.261</c:v>
                </c:pt>
                <c:pt idx="262">
                  <c:v>0.262</c:v>
                </c:pt>
                <c:pt idx="263">
                  <c:v>0.263</c:v>
                </c:pt>
                <c:pt idx="264">
                  <c:v>0.264</c:v>
                </c:pt>
                <c:pt idx="265">
                  <c:v>0.265</c:v>
                </c:pt>
                <c:pt idx="266">
                  <c:v>0.266</c:v>
                </c:pt>
                <c:pt idx="267">
                  <c:v>0.267</c:v>
                </c:pt>
                <c:pt idx="268">
                  <c:v>0.268</c:v>
                </c:pt>
                <c:pt idx="269">
                  <c:v>0.269</c:v>
                </c:pt>
                <c:pt idx="270">
                  <c:v>0.27</c:v>
                </c:pt>
                <c:pt idx="271">
                  <c:v>0.271</c:v>
                </c:pt>
                <c:pt idx="272">
                  <c:v>0.272</c:v>
                </c:pt>
                <c:pt idx="273">
                  <c:v>0.273</c:v>
                </c:pt>
                <c:pt idx="274">
                  <c:v>0.274</c:v>
                </c:pt>
                <c:pt idx="275">
                  <c:v>0.275</c:v>
                </c:pt>
                <c:pt idx="276">
                  <c:v>0.276</c:v>
                </c:pt>
                <c:pt idx="277">
                  <c:v>0.277</c:v>
                </c:pt>
                <c:pt idx="278">
                  <c:v>0.278</c:v>
                </c:pt>
                <c:pt idx="279">
                  <c:v>0.279</c:v>
                </c:pt>
                <c:pt idx="280">
                  <c:v>0.28</c:v>
                </c:pt>
                <c:pt idx="281">
                  <c:v>0.281</c:v>
                </c:pt>
                <c:pt idx="282">
                  <c:v>0.282</c:v>
                </c:pt>
                <c:pt idx="283">
                  <c:v>0.283</c:v>
                </c:pt>
                <c:pt idx="284">
                  <c:v>0.284</c:v>
                </c:pt>
                <c:pt idx="285">
                  <c:v>0.285</c:v>
                </c:pt>
                <c:pt idx="286">
                  <c:v>0.286</c:v>
                </c:pt>
                <c:pt idx="287">
                  <c:v>0.287</c:v>
                </c:pt>
                <c:pt idx="288">
                  <c:v>0.288</c:v>
                </c:pt>
                <c:pt idx="289">
                  <c:v>0.289</c:v>
                </c:pt>
                <c:pt idx="290">
                  <c:v>0.29</c:v>
                </c:pt>
                <c:pt idx="291">
                  <c:v>0.291</c:v>
                </c:pt>
                <c:pt idx="292">
                  <c:v>0.292</c:v>
                </c:pt>
                <c:pt idx="293">
                  <c:v>0.293</c:v>
                </c:pt>
                <c:pt idx="294">
                  <c:v>0.294</c:v>
                </c:pt>
                <c:pt idx="295">
                  <c:v>0.295</c:v>
                </c:pt>
                <c:pt idx="296">
                  <c:v>0.296</c:v>
                </c:pt>
                <c:pt idx="297">
                  <c:v>0.297</c:v>
                </c:pt>
                <c:pt idx="298">
                  <c:v>0.298</c:v>
                </c:pt>
                <c:pt idx="299">
                  <c:v>0.299</c:v>
                </c:pt>
                <c:pt idx="300">
                  <c:v>0.3</c:v>
                </c:pt>
                <c:pt idx="301">
                  <c:v>0.301</c:v>
                </c:pt>
                <c:pt idx="302">
                  <c:v>0.302</c:v>
                </c:pt>
                <c:pt idx="303">
                  <c:v>0.303</c:v>
                </c:pt>
                <c:pt idx="304">
                  <c:v>0.304</c:v>
                </c:pt>
                <c:pt idx="305">
                  <c:v>0.305</c:v>
                </c:pt>
                <c:pt idx="306">
                  <c:v>0.306</c:v>
                </c:pt>
                <c:pt idx="307">
                  <c:v>0.307</c:v>
                </c:pt>
                <c:pt idx="308">
                  <c:v>0.308</c:v>
                </c:pt>
                <c:pt idx="309">
                  <c:v>0.309</c:v>
                </c:pt>
                <c:pt idx="310">
                  <c:v>0.31</c:v>
                </c:pt>
                <c:pt idx="311">
                  <c:v>0.311</c:v>
                </c:pt>
                <c:pt idx="312">
                  <c:v>0.312</c:v>
                </c:pt>
                <c:pt idx="313">
                  <c:v>0.313</c:v>
                </c:pt>
                <c:pt idx="314">
                  <c:v>0.314</c:v>
                </c:pt>
                <c:pt idx="315">
                  <c:v>0.315</c:v>
                </c:pt>
                <c:pt idx="316">
                  <c:v>0.316</c:v>
                </c:pt>
                <c:pt idx="317">
                  <c:v>0.317</c:v>
                </c:pt>
                <c:pt idx="318">
                  <c:v>0.318</c:v>
                </c:pt>
                <c:pt idx="319">
                  <c:v>0.319</c:v>
                </c:pt>
                <c:pt idx="320">
                  <c:v>0.32</c:v>
                </c:pt>
                <c:pt idx="321">
                  <c:v>0.321</c:v>
                </c:pt>
                <c:pt idx="322">
                  <c:v>0.322</c:v>
                </c:pt>
                <c:pt idx="323">
                  <c:v>0.323</c:v>
                </c:pt>
                <c:pt idx="324">
                  <c:v>0.324</c:v>
                </c:pt>
                <c:pt idx="325">
                  <c:v>0.325</c:v>
                </c:pt>
                <c:pt idx="326">
                  <c:v>0.326</c:v>
                </c:pt>
                <c:pt idx="327">
                  <c:v>0.327</c:v>
                </c:pt>
                <c:pt idx="328">
                  <c:v>0.328</c:v>
                </c:pt>
                <c:pt idx="329">
                  <c:v>0.329</c:v>
                </c:pt>
                <c:pt idx="330">
                  <c:v>0.33</c:v>
                </c:pt>
                <c:pt idx="331">
                  <c:v>0.331</c:v>
                </c:pt>
                <c:pt idx="332">
                  <c:v>0.332</c:v>
                </c:pt>
                <c:pt idx="333">
                  <c:v>0.333</c:v>
                </c:pt>
                <c:pt idx="334">
                  <c:v>0.334</c:v>
                </c:pt>
                <c:pt idx="335">
                  <c:v>0.335</c:v>
                </c:pt>
                <c:pt idx="336">
                  <c:v>0.336</c:v>
                </c:pt>
                <c:pt idx="337">
                  <c:v>0.337</c:v>
                </c:pt>
                <c:pt idx="338">
                  <c:v>0.338</c:v>
                </c:pt>
                <c:pt idx="339">
                  <c:v>0.339</c:v>
                </c:pt>
                <c:pt idx="340">
                  <c:v>0.34</c:v>
                </c:pt>
                <c:pt idx="341">
                  <c:v>0.341</c:v>
                </c:pt>
                <c:pt idx="342">
                  <c:v>0.342</c:v>
                </c:pt>
                <c:pt idx="343">
                  <c:v>0.343</c:v>
                </c:pt>
                <c:pt idx="344">
                  <c:v>0.344</c:v>
                </c:pt>
                <c:pt idx="345">
                  <c:v>0.345</c:v>
                </c:pt>
                <c:pt idx="346">
                  <c:v>0.346</c:v>
                </c:pt>
                <c:pt idx="347">
                  <c:v>0.347</c:v>
                </c:pt>
                <c:pt idx="348">
                  <c:v>0.348</c:v>
                </c:pt>
                <c:pt idx="349">
                  <c:v>0.349</c:v>
                </c:pt>
                <c:pt idx="350">
                  <c:v>0.35</c:v>
                </c:pt>
                <c:pt idx="351">
                  <c:v>0.351</c:v>
                </c:pt>
                <c:pt idx="352">
                  <c:v>0.352</c:v>
                </c:pt>
                <c:pt idx="353">
                  <c:v>0.353</c:v>
                </c:pt>
                <c:pt idx="354">
                  <c:v>0.354</c:v>
                </c:pt>
                <c:pt idx="355">
                  <c:v>0.355</c:v>
                </c:pt>
                <c:pt idx="356">
                  <c:v>0.356</c:v>
                </c:pt>
                <c:pt idx="357">
                  <c:v>0.357</c:v>
                </c:pt>
                <c:pt idx="358">
                  <c:v>0.358</c:v>
                </c:pt>
                <c:pt idx="359">
                  <c:v>0.359</c:v>
                </c:pt>
                <c:pt idx="360">
                  <c:v>0.36</c:v>
                </c:pt>
                <c:pt idx="361">
                  <c:v>0.361</c:v>
                </c:pt>
                <c:pt idx="362">
                  <c:v>0.362</c:v>
                </c:pt>
                <c:pt idx="363">
                  <c:v>0.363</c:v>
                </c:pt>
                <c:pt idx="364">
                  <c:v>0.364</c:v>
                </c:pt>
                <c:pt idx="365">
                  <c:v>0.365</c:v>
                </c:pt>
                <c:pt idx="366">
                  <c:v>0.366</c:v>
                </c:pt>
                <c:pt idx="367">
                  <c:v>0.367</c:v>
                </c:pt>
                <c:pt idx="368">
                  <c:v>0.368</c:v>
                </c:pt>
                <c:pt idx="369">
                  <c:v>0.369</c:v>
                </c:pt>
                <c:pt idx="370">
                  <c:v>0.37</c:v>
                </c:pt>
                <c:pt idx="371">
                  <c:v>0.371</c:v>
                </c:pt>
                <c:pt idx="372">
                  <c:v>0.372</c:v>
                </c:pt>
                <c:pt idx="373">
                  <c:v>0.373</c:v>
                </c:pt>
                <c:pt idx="374">
                  <c:v>0.374</c:v>
                </c:pt>
                <c:pt idx="375">
                  <c:v>0.375</c:v>
                </c:pt>
                <c:pt idx="376">
                  <c:v>0.376</c:v>
                </c:pt>
                <c:pt idx="377">
                  <c:v>0.377</c:v>
                </c:pt>
                <c:pt idx="378">
                  <c:v>0.378</c:v>
                </c:pt>
                <c:pt idx="379">
                  <c:v>0.379</c:v>
                </c:pt>
                <c:pt idx="380">
                  <c:v>0.38</c:v>
                </c:pt>
                <c:pt idx="381">
                  <c:v>0.381</c:v>
                </c:pt>
                <c:pt idx="382">
                  <c:v>0.382</c:v>
                </c:pt>
                <c:pt idx="383">
                  <c:v>0.383</c:v>
                </c:pt>
                <c:pt idx="384">
                  <c:v>0.384</c:v>
                </c:pt>
                <c:pt idx="385">
                  <c:v>0.385</c:v>
                </c:pt>
                <c:pt idx="386">
                  <c:v>0.386</c:v>
                </c:pt>
                <c:pt idx="387">
                  <c:v>0.387</c:v>
                </c:pt>
                <c:pt idx="388">
                  <c:v>0.388</c:v>
                </c:pt>
                <c:pt idx="389">
                  <c:v>0.389</c:v>
                </c:pt>
                <c:pt idx="390">
                  <c:v>0.39</c:v>
                </c:pt>
                <c:pt idx="391">
                  <c:v>0.391</c:v>
                </c:pt>
                <c:pt idx="392">
                  <c:v>0.392</c:v>
                </c:pt>
                <c:pt idx="393">
                  <c:v>0.393</c:v>
                </c:pt>
                <c:pt idx="394">
                  <c:v>0.394</c:v>
                </c:pt>
                <c:pt idx="395">
                  <c:v>0.395</c:v>
                </c:pt>
                <c:pt idx="396">
                  <c:v>0.396</c:v>
                </c:pt>
                <c:pt idx="397">
                  <c:v>0.397</c:v>
                </c:pt>
                <c:pt idx="398">
                  <c:v>0.398</c:v>
                </c:pt>
                <c:pt idx="399">
                  <c:v>0.399</c:v>
                </c:pt>
                <c:pt idx="400">
                  <c:v>0.4</c:v>
                </c:pt>
                <c:pt idx="401">
                  <c:v>0.401</c:v>
                </c:pt>
                <c:pt idx="402">
                  <c:v>0.402</c:v>
                </c:pt>
                <c:pt idx="403">
                  <c:v>0.403</c:v>
                </c:pt>
                <c:pt idx="404">
                  <c:v>0.404</c:v>
                </c:pt>
                <c:pt idx="405">
                  <c:v>0.405</c:v>
                </c:pt>
                <c:pt idx="406">
                  <c:v>0.406</c:v>
                </c:pt>
                <c:pt idx="407">
                  <c:v>0.407</c:v>
                </c:pt>
                <c:pt idx="408">
                  <c:v>0.408</c:v>
                </c:pt>
                <c:pt idx="409">
                  <c:v>0.409</c:v>
                </c:pt>
                <c:pt idx="410">
                  <c:v>0.41</c:v>
                </c:pt>
                <c:pt idx="411">
                  <c:v>0.411</c:v>
                </c:pt>
                <c:pt idx="412">
                  <c:v>0.412</c:v>
                </c:pt>
                <c:pt idx="413">
                  <c:v>0.413</c:v>
                </c:pt>
                <c:pt idx="414">
                  <c:v>0.414</c:v>
                </c:pt>
                <c:pt idx="415">
                  <c:v>0.415</c:v>
                </c:pt>
                <c:pt idx="416">
                  <c:v>0.416</c:v>
                </c:pt>
                <c:pt idx="417">
                  <c:v>0.417</c:v>
                </c:pt>
                <c:pt idx="418">
                  <c:v>0.418</c:v>
                </c:pt>
                <c:pt idx="419">
                  <c:v>0.419</c:v>
                </c:pt>
                <c:pt idx="420">
                  <c:v>0.42</c:v>
                </c:pt>
                <c:pt idx="421">
                  <c:v>0.421</c:v>
                </c:pt>
                <c:pt idx="422">
                  <c:v>0.422</c:v>
                </c:pt>
                <c:pt idx="423">
                  <c:v>0.423</c:v>
                </c:pt>
                <c:pt idx="424">
                  <c:v>0.424</c:v>
                </c:pt>
                <c:pt idx="425">
                  <c:v>0.425</c:v>
                </c:pt>
                <c:pt idx="426">
                  <c:v>0.426</c:v>
                </c:pt>
                <c:pt idx="427">
                  <c:v>0.427</c:v>
                </c:pt>
                <c:pt idx="428">
                  <c:v>0.428</c:v>
                </c:pt>
                <c:pt idx="429">
                  <c:v>0.429</c:v>
                </c:pt>
                <c:pt idx="430">
                  <c:v>0.43</c:v>
                </c:pt>
                <c:pt idx="431">
                  <c:v>0.431</c:v>
                </c:pt>
                <c:pt idx="432">
                  <c:v>0.432</c:v>
                </c:pt>
                <c:pt idx="433">
                  <c:v>0.433</c:v>
                </c:pt>
                <c:pt idx="434">
                  <c:v>0.434</c:v>
                </c:pt>
                <c:pt idx="435">
                  <c:v>0.435</c:v>
                </c:pt>
                <c:pt idx="436">
                  <c:v>0.436</c:v>
                </c:pt>
                <c:pt idx="437">
                  <c:v>0.437</c:v>
                </c:pt>
                <c:pt idx="438">
                  <c:v>0.438</c:v>
                </c:pt>
                <c:pt idx="439">
                  <c:v>0.439</c:v>
                </c:pt>
                <c:pt idx="440">
                  <c:v>0.44</c:v>
                </c:pt>
                <c:pt idx="441">
                  <c:v>0.441</c:v>
                </c:pt>
                <c:pt idx="442">
                  <c:v>0.442</c:v>
                </c:pt>
                <c:pt idx="443">
                  <c:v>0.443</c:v>
                </c:pt>
                <c:pt idx="444">
                  <c:v>0.444</c:v>
                </c:pt>
                <c:pt idx="445">
                  <c:v>0.445</c:v>
                </c:pt>
                <c:pt idx="446">
                  <c:v>0.446</c:v>
                </c:pt>
                <c:pt idx="447">
                  <c:v>0.447</c:v>
                </c:pt>
                <c:pt idx="448">
                  <c:v>0.448</c:v>
                </c:pt>
                <c:pt idx="449">
                  <c:v>0.449</c:v>
                </c:pt>
                <c:pt idx="450">
                  <c:v>0.45</c:v>
                </c:pt>
                <c:pt idx="451">
                  <c:v>0.451</c:v>
                </c:pt>
                <c:pt idx="452">
                  <c:v>0.452</c:v>
                </c:pt>
                <c:pt idx="453">
                  <c:v>0.453</c:v>
                </c:pt>
                <c:pt idx="454">
                  <c:v>0.454</c:v>
                </c:pt>
                <c:pt idx="455">
                  <c:v>0.455</c:v>
                </c:pt>
                <c:pt idx="456">
                  <c:v>0.456</c:v>
                </c:pt>
                <c:pt idx="457">
                  <c:v>0.457</c:v>
                </c:pt>
                <c:pt idx="458">
                  <c:v>0.458</c:v>
                </c:pt>
                <c:pt idx="459">
                  <c:v>0.459</c:v>
                </c:pt>
                <c:pt idx="460">
                  <c:v>0.46</c:v>
                </c:pt>
                <c:pt idx="461">
                  <c:v>0.461</c:v>
                </c:pt>
                <c:pt idx="462">
                  <c:v>0.462</c:v>
                </c:pt>
                <c:pt idx="463">
                  <c:v>0.463</c:v>
                </c:pt>
                <c:pt idx="464">
                  <c:v>0.464</c:v>
                </c:pt>
                <c:pt idx="465">
                  <c:v>0.465</c:v>
                </c:pt>
                <c:pt idx="466">
                  <c:v>0.466</c:v>
                </c:pt>
                <c:pt idx="467">
                  <c:v>0.467</c:v>
                </c:pt>
                <c:pt idx="468">
                  <c:v>0.468</c:v>
                </c:pt>
                <c:pt idx="469">
                  <c:v>0.469</c:v>
                </c:pt>
                <c:pt idx="470">
                  <c:v>0.47</c:v>
                </c:pt>
                <c:pt idx="471">
                  <c:v>0.471</c:v>
                </c:pt>
                <c:pt idx="472">
                  <c:v>0.472</c:v>
                </c:pt>
                <c:pt idx="473">
                  <c:v>0.473</c:v>
                </c:pt>
                <c:pt idx="474">
                  <c:v>0.474</c:v>
                </c:pt>
                <c:pt idx="475">
                  <c:v>0.475</c:v>
                </c:pt>
                <c:pt idx="476">
                  <c:v>0.476</c:v>
                </c:pt>
                <c:pt idx="477">
                  <c:v>0.477</c:v>
                </c:pt>
                <c:pt idx="478">
                  <c:v>0.478</c:v>
                </c:pt>
                <c:pt idx="479">
                  <c:v>0.479</c:v>
                </c:pt>
                <c:pt idx="480">
                  <c:v>0.48</c:v>
                </c:pt>
                <c:pt idx="481">
                  <c:v>0.481</c:v>
                </c:pt>
                <c:pt idx="482">
                  <c:v>0.482</c:v>
                </c:pt>
                <c:pt idx="483">
                  <c:v>0.483</c:v>
                </c:pt>
                <c:pt idx="484">
                  <c:v>0.484</c:v>
                </c:pt>
                <c:pt idx="485">
                  <c:v>0.485</c:v>
                </c:pt>
                <c:pt idx="486">
                  <c:v>0.486</c:v>
                </c:pt>
                <c:pt idx="487">
                  <c:v>0.487</c:v>
                </c:pt>
                <c:pt idx="488">
                  <c:v>0.488</c:v>
                </c:pt>
                <c:pt idx="489">
                  <c:v>0.489</c:v>
                </c:pt>
                <c:pt idx="490">
                  <c:v>0.49</c:v>
                </c:pt>
                <c:pt idx="491">
                  <c:v>0.491</c:v>
                </c:pt>
                <c:pt idx="492">
                  <c:v>0.492</c:v>
                </c:pt>
                <c:pt idx="493">
                  <c:v>0.493</c:v>
                </c:pt>
                <c:pt idx="494">
                  <c:v>0.494</c:v>
                </c:pt>
                <c:pt idx="495">
                  <c:v>0.495</c:v>
                </c:pt>
                <c:pt idx="496">
                  <c:v>0.496</c:v>
                </c:pt>
                <c:pt idx="497">
                  <c:v>0.497</c:v>
                </c:pt>
                <c:pt idx="498">
                  <c:v>0.498</c:v>
                </c:pt>
                <c:pt idx="499">
                  <c:v>0.499</c:v>
                </c:pt>
                <c:pt idx="500">
                  <c:v>0.5</c:v>
                </c:pt>
                <c:pt idx="501">
                  <c:v>0.501</c:v>
                </c:pt>
                <c:pt idx="502">
                  <c:v>0.502</c:v>
                </c:pt>
                <c:pt idx="503">
                  <c:v>0.503</c:v>
                </c:pt>
                <c:pt idx="504">
                  <c:v>0.504</c:v>
                </c:pt>
                <c:pt idx="505">
                  <c:v>0.505</c:v>
                </c:pt>
                <c:pt idx="506">
                  <c:v>0.506</c:v>
                </c:pt>
                <c:pt idx="507">
                  <c:v>0.507</c:v>
                </c:pt>
                <c:pt idx="508">
                  <c:v>0.508</c:v>
                </c:pt>
                <c:pt idx="509">
                  <c:v>0.509</c:v>
                </c:pt>
                <c:pt idx="510">
                  <c:v>0.51</c:v>
                </c:pt>
                <c:pt idx="511">
                  <c:v>0.511</c:v>
                </c:pt>
                <c:pt idx="512">
                  <c:v>0.512</c:v>
                </c:pt>
                <c:pt idx="513">
                  <c:v>0.513</c:v>
                </c:pt>
                <c:pt idx="514">
                  <c:v>0.514</c:v>
                </c:pt>
                <c:pt idx="515">
                  <c:v>0.515</c:v>
                </c:pt>
                <c:pt idx="516">
                  <c:v>0.516</c:v>
                </c:pt>
                <c:pt idx="517">
                  <c:v>0.517</c:v>
                </c:pt>
                <c:pt idx="518">
                  <c:v>0.518</c:v>
                </c:pt>
                <c:pt idx="519">
                  <c:v>0.519</c:v>
                </c:pt>
                <c:pt idx="520">
                  <c:v>0.52</c:v>
                </c:pt>
                <c:pt idx="521">
                  <c:v>0.521</c:v>
                </c:pt>
                <c:pt idx="522">
                  <c:v>0.522</c:v>
                </c:pt>
                <c:pt idx="523">
                  <c:v>0.523</c:v>
                </c:pt>
                <c:pt idx="524">
                  <c:v>0.524</c:v>
                </c:pt>
                <c:pt idx="525">
                  <c:v>0.525</c:v>
                </c:pt>
                <c:pt idx="526">
                  <c:v>0.526</c:v>
                </c:pt>
                <c:pt idx="527">
                  <c:v>0.527</c:v>
                </c:pt>
                <c:pt idx="528">
                  <c:v>0.528</c:v>
                </c:pt>
                <c:pt idx="529">
                  <c:v>0.529</c:v>
                </c:pt>
                <c:pt idx="530">
                  <c:v>0.53</c:v>
                </c:pt>
                <c:pt idx="531">
                  <c:v>0.531</c:v>
                </c:pt>
                <c:pt idx="532">
                  <c:v>0.532</c:v>
                </c:pt>
                <c:pt idx="533">
                  <c:v>0.533</c:v>
                </c:pt>
                <c:pt idx="534">
                  <c:v>0.534</c:v>
                </c:pt>
                <c:pt idx="535">
                  <c:v>0.535</c:v>
                </c:pt>
                <c:pt idx="536">
                  <c:v>0.536</c:v>
                </c:pt>
                <c:pt idx="537">
                  <c:v>0.537</c:v>
                </c:pt>
                <c:pt idx="538">
                  <c:v>0.538</c:v>
                </c:pt>
                <c:pt idx="539">
                  <c:v>0.539</c:v>
                </c:pt>
                <c:pt idx="540">
                  <c:v>0.54</c:v>
                </c:pt>
                <c:pt idx="541">
                  <c:v>0.541</c:v>
                </c:pt>
                <c:pt idx="542">
                  <c:v>0.542</c:v>
                </c:pt>
                <c:pt idx="543">
                  <c:v>0.543</c:v>
                </c:pt>
                <c:pt idx="544">
                  <c:v>0.544</c:v>
                </c:pt>
                <c:pt idx="545">
                  <c:v>0.545</c:v>
                </c:pt>
                <c:pt idx="546">
                  <c:v>0.546</c:v>
                </c:pt>
                <c:pt idx="547">
                  <c:v>0.547</c:v>
                </c:pt>
                <c:pt idx="548">
                  <c:v>0.548</c:v>
                </c:pt>
                <c:pt idx="549">
                  <c:v>0.549</c:v>
                </c:pt>
                <c:pt idx="550">
                  <c:v>0.55</c:v>
                </c:pt>
                <c:pt idx="551">
                  <c:v>0.551</c:v>
                </c:pt>
                <c:pt idx="552">
                  <c:v>0.552</c:v>
                </c:pt>
                <c:pt idx="553">
                  <c:v>0.553</c:v>
                </c:pt>
                <c:pt idx="554">
                  <c:v>0.554</c:v>
                </c:pt>
                <c:pt idx="555">
                  <c:v>0.555</c:v>
                </c:pt>
                <c:pt idx="556">
                  <c:v>0.556</c:v>
                </c:pt>
                <c:pt idx="557">
                  <c:v>0.557</c:v>
                </c:pt>
                <c:pt idx="558">
                  <c:v>0.558</c:v>
                </c:pt>
                <c:pt idx="559">
                  <c:v>0.559</c:v>
                </c:pt>
                <c:pt idx="560">
                  <c:v>0.56</c:v>
                </c:pt>
                <c:pt idx="561">
                  <c:v>0.561</c:v>
                </c:pt>
                <c:pt idx="562">
                  <c:v>0.562</c:v>
                </c:pt>
                <c:pt idx="563">
                  <c:v>0.563</c:v>
                </c:pt>
                <c:pt idx="564">
                  <c:v>0.564</c:v>
                </c:pt>
                <c:pt idx="565">
                  <c:v>0.565</c:v>
                </c:pt>
                <c:pt idx="566">
                  <c:v>0.566</c:v>
                </c:pt>
                <c:pt idx="567">
                  <c:v>0.567</c:v>
                </c:pt>
                <c:pt idx="568">
                  <c:v>0.568</c:v>
                </c:pt>
                <c:pt idx="569">
                  <c:v>0.569</c:v>
                </c:pt>
                <c:pt idx="570">
                  <c:v>0.57</c:v>
                </c:pt>
                <c:pt idx="571">
                  <c:v>0.571</c:v>
                </c:pt>
                <c:pt idx="572">
                  <c:v>0.572</c:v>
                </c:pt>
                <c:pt idx="573">
                  <c:v>0.573</c:v>
                </c:pt>
                <c:pt idx="574">
                  <c:v>0.574</c:v>
                </c:pt>
                <c:pt idx="575">
                  <c:v>0.575</c:v>
                </c:pt>
                <c:pt idx="576">
                  <c:v>0.576</c:v>
                </c:pt>
                <c:pt idx="577">
                  <c:v>0.577</c:v>
                </c:pt>
                <c:pt idx="578">
                  <c:v>0.578</c:v>
                </c:pt>
                <c:pt idx="579">
                  <c:v>0.579</c:v>
                </c:pt>
                <c:pt idx="580">
                  <c:v>0.58</c:v>
                </c:pt>
                <c:pt idx="581">
                  <c:v>0.581</c:v>
                </c:pt>
                <c:pt idx="582">
                  <c:v>0.582</c:v>
                </c:pt>
                <c:pt idx="583">
                  <c:v>0.583</c:v>
                </c:pt>
                <c:pt idx="584">
                  <c:v>0.584</c:v>
                </c:pt>
                <c:pt idx="585">
                  <c:v>0.585</c:v>
                </c:pt>
                <c:pt idx="586">
                  <c:v>0.586</c:v>
                </c:pt>
                <c:pt idx="587">
                  <c:v>0.587</c:v>
                </c:pt>
                <c:pt idx="588">
                  <c:v>0.588</c:v>
                </c:pt>
                <c:pt idx="589">
                  <c:v>0.589</c:v>
                </c:pt>
                <c:pt idx="590">
                  <c:v>0.59</c:v>
                </c:pt>
                <c:pt idx="591">
                  <c:v>0.591</c:v>
                </c:pt>
                <c:pt idx="592">
                  <c:v>0.592</c:v>
                </c:pt>
                <c:pt idx="593">
                  <c:v>0.593</c:v>
                </c:pt>
                <c:pt idx="594">
                  <c:v>0.594</c:v>
                </c:pt>
                <c:pt idx="595">
                  <c:v>0.595</c:v>
                </c:pt>
                <c:pt idx="596">
                  <c:v>0.596</c:v>
                </c:pt>
                <c:pt idx="597">
                  <c:v>0.597</c:v>
                </c:pt>
                <c:pt idx="598">
                  <c:v>0.598</c:v>
                </c:pt>
                <c:pt idx="599">
                  <c:v>0.599</c:v>
                </c:pt>
                <c:pt idx="600">
                  <c:v>0.6</c:v>
                </c:pt>
                <c:pt idx="601">
                  <c:v>0.601</c:v>
                </c:pt>
                <c:pt idx="602">
                  <c:v>0.602</c:v>
                </c:pt>
                <c:pt idx="603">
                  <c:v>0.603</c:v>
                </c:pt>
                <c:pt idx="604">
                  <c:v>0.604</c:v>
                </c:pt>
                <c:pt idx="605">
                  <c:v>0.605</c:v>
                </c:pt>
                <c:pt idx="606">
                  <c:v>0.606</c:v>
                </c:pt>
                <c:pt idx="607">
                  <c:v>0.607</c:v>
                </c:pt>
                <c:pt idx="608">
                  <c:v>0.608</c:v>
                </c:pt>
                <c:pt idx="609">
                  <c:v>0.609</c:v>
                </c:pt>
                <c:pt idx="610">
                  <c:v>0.61</c:v>
                </c:pt>
                <c:pt idx="611">
                  <c:v>0.611</c:v>
                </c:pt>
                <c:pt idx="612">
                  <c:v>0.612</c:v>
                </c:pt>
                <c:pt idx="613">
                  <c:v>0.613</c:v>
                </c:pt>
                <c:pt idx="614">
                  <c:v>0.614</c:v>
                </c:pt>
                <c:pt idx="615">
                  <c:v>0.615</c:v>
                </c:pt>
                <c:pt idx="616">
                  <c:v>0.616</c:v>
                </c:pt>
                <c:pt idx="617">
                  <c:v>0.617</c:v>
                </c:pt>
                <c:pt idx="618">
                  <c:v>0.618</c:v>
                </c:pt>
                <c:pt idx="619">
                  <c:v>0.619</c:v>
                </c:pt>
                <c:pt idx="620">
                  <c:v>0.62</c:v>
                </c:pt>
                <c:pt idx="621">
                  <c:v>0.621</c:v>
                </c:pt>
                <c:pt idx="622">
                  <c:v>0.622</c:v>
                </c:pt>
                <c:pt idx="623">
                  <c:v>0.623</c:v>
                </c:pt>
                <c:pt idx="624">
                  <c:v>0.624</c:v>
                </c:pt>
                <c:pt idx="625">
                  <c:v>0.625</c:v>
                </c:pt>
                <c:pt idx="626">
                  <c:v>0.626</c:v>
                </c:pt>
                <c:pt idx="627">
                  <c:v>0.627</c:v>
                </c:pt>
                <c:pt idx="628">
                  <c:v>0.628</c:v>
                </c:pt>
                <c:pt idx="629">
                  <c:v>0.629</c:v>
                </c:pt>
                <c:pt idx="630">
                  <c:v>0.63</c:v>
                </c:pt>
                <c:pt idx="631">
                  <c:v>0.631</c:v>
                </c:pt>
                <c:pt idx="632">
                  <c:v>0.632</c:v>
                </c:pt>
                <c:pt idx="633">
                  <c:v>0.633</c:v>
                </c:pt>
                <c:pt idx="634">
                  <c:v>0.634</c:v>
                </c:pt>
                <c:pt idx="635">
                  <c:v>0.635</c:v>
                </c:pt>
                <c:pt idx="636">
                  <c:v>0.636</c:v>
                </c:pt>
                <c:pt idx="637">
                  <c:v>0.637</c:v>
                </c:pt>
                <c:pt idx="638">
                  <c:v>0.638</c:v>
                </c:pt>
                <c:pt idx="639">
                  <c:v>0.639</c:v>
                </c:pt>
                <c:pt idx="640">
                  <c:v>0.64</c:v>
                </c:pt>
                <c:pt idx="641">
                  <c:v>0.641</c:v>
                </c:pt>
                <c:pt idx="642">
                  <c:v>0.642</c:v>
                </c:pt>
                <c:pt idx="643">
                  <c:v>0.643</c:v>
                </c:pt>
                <c:pt idx="644">
                  <c:v>0.644</c:v>
                </c:pt>
                <c:pt idx="645">
                  <c:v>0.645</c:v>
                </c:pt>
                <c:pt idx="646">
                  <c:v>0.646</c:v>
                </c:pt>
                <c:pt idx="647">
                  <c:v>0.647</c:v>
                </c:pt>
                <c:pt idx="648">
                  <c:v>0.648</c:v>
                </c:pt>
                <c:pt idx="649">
                  <c:v>0.649</c:v>
                </c:pt>
                <c:pt idx="650">
                  <c:v>0.65</c:v>
                </c:pt>
                <c:pt idx="651">
                  <c:v>0.651</c:v>
                </c:pt>
                <c:pt idx="652">
                  <c:v>0.652</c:v>
                </c:pt>
                <c:pt idx="653">
                  <c:v>0.653</c:v>
                </c:pt>
                <c:pt idx="654">
                  <c:v>0.654</c:v>
                </c:pt>
                <c:pt idx="655">
                  <c:v>0.655</c:v>
                </c:pt>
                <c:pt idx="656">
                  <c:v>0.656</c:v>
                </c:pt>
                <c:pt idx="657">
                  <c:v>0.657</c:v>
                </c:pt>
                <c:pt idx="658">
                  <c:v>0.658</c:v>
                </c:pt>
                <c:pt idx="659">
                  <c:v>0.659</c:v>
                </c:pt>
                <c:pt idx="660">
                  <c:v>0.66</c:v>
                </c:pt>
                <c:pt idx="661">
                  <c:v>0.661</c:v>
                </c:pt>
                <c:pt idx="662">
                  <c:v>0.662</c:v>
                </c:pt>
                <c:pt idx="663">
                  <c:v>0.663</c:v>
                </c:pt>
                <c:pt idx="664">
                  <c:v>0.664</c:v>
                </c:pt>
                <c:pt idx="665">
                  <c:v>0.665</c:v>
                </c:pt>
                <c:pt idx="666">
                  <c:v>0.666</c:v>
                </c:pt>
                <c:pt idx="667">
                  <c:v>0.667</c:v>
                </c:pt>
                <c:pt idx="668">
                  <c:v>0.668</c:v>
                </c:pt>
                <c:pt idx="669">
                  <c:v>0.669</c:v>
                </c:pt>
                <c:pt idx="670">
                  <c:v>0.67</c:v>
                </c:pt>
                <c:pt idx="671">
                  <c:v>0.671</c:v>
                </c:pt>
                <c:pt idx="672">
                  <c:v>0.672</c:v>
                </c:pt>
                <c:pt idx="673">
                  <c:v>0.673</c:v>
                </c:pt>
                <c:pt idx="674">
                  <c:v>0.674</c:v>
                </c:pt>
                <c:pt idx="675">
                  <c:v>0.675</c:v>
                </c:pt>
                <c:pt idx="676">
                  <c:v>0.676</c:v>
                </c:pt>
                <c:pt idx="677">
                  <c:v>0.677</c:v>
                </c:pt>
                <c:pt idx="678">
                  <c:v>0.678</c:v>
                </c:pt>
                <c:pt idx="679">
                  <c:v>0.679</c:v>
                </c:pt>
                <c:pt idx="680">
                  <c:v>0.68</c:v>
                </c:pt>
                <c:pt idx="681">
                  <c:v>0.681</c:v>
                </c:pt>
                <c:pt idx="682">
                  <c:v>0.682</c:v>
                </c:pt>
                <c:pt idx="683">
                  <c:v>0.683</c:v>
                </c:pt>
                <c:pt idx="684">
                  <c:v>0.684</c:v>
                </c:pt>
                <c:pt idx="685">
                  <c:v>0.685</c:v>
                </c:pt>
                <c:pt idx="686">
                  <c:v>0.686</c:v>
                </c:pt>
                <c:pt idx="687">
                  <c:v>0.687</c:v>
                </c:pt>
                <c:pt idx="688">
                  <c:v>0.688</c:v>
                </c:pt>
                <c:pt idx="689">
                  <c:v>0.689</c:v>
                </c:pt>
                <c:pt idx="690">
                  <c:v>0.69</c:v>
                </c:pt>
                <c:pt idx="691">
                  <c:v>0.691</c:v>
                </c:pt>
                <c:pt idx="692">
                  <c:v>0.692</c:v>
                </c:pt>
                <c:pt idx="693">
                  <c:v>0.693</c:v>
                </c:pt>
                <c:pt idx="694">
                  <c:v>0.694</c:v>
                </c:pt>
                <c:pt idx="695">
                  <c:v>0.695</c:v>
                </c:pt>
                <c:pt idx="696">
                  <c:v>0.696</c:v>
                </c:pt>
                <c:pt idx="697">
                  <c:v>0.697</c:v>
                </c:pt>
                <c:pt idx="698">
                  <c:v>0.698</c:v>
                </c:pt>
                <c:pt idx="699">
                  <c:v>0.699</c:v>
                </c:pt>
                <c:pt idx="700">
                  <c:v>0.7</c:v>
                </c:pt>
                <c:pt idx="701">
                  <c:v>0.701</c:v>
                </c:pt>
                <c:pt idx="702">
                  <c:v>0.702</c:v>
                </c:pt>
                <c:pt idx="703">
                  <c:v>0.703</c:v>
                </c:pt>
                <c:pt idx="704">
                  <c:v>0.704</c:v>
                </c:pt>
                <c:pt idx="705">
                  <c:v>0.705</c:v>
                </c:pt>
                <c:pt idx="706">
                  <c:v>0.706</c:v>
                </c:pt>
                <c:pt idx="707">
                  <c:v>0.707</c:v>
                </c:pt>
                <c:pt idx="708">
                  <c:v>0.708</c:v>
                </c:pt>
                <c:pt idx="709">
                  <c:v>0.709</c:v>
                </c:pt>
                <c:pt idx="710">
                  <c:v>0.71</c:v>
                </c:pt>
                <c:pt idx="711">
                  <c:v>0.711</c:v>
                </c:pt>
                <c:pt idx="712">
                  <c:v>0.712</c:v>
                </c:pt>
                <c:pt idx="713">
                  <c:v>0.713</c:v>
                </c:pt>
                <c:pt idx="714">
                  <c:v>0.714</c:v>
                </c:pt>
                <c:pt idx="715">
                  <c:v>0.715</c:v>
                </c:pt>
                <c:pt idx="716">
                  <c:v>0.716</c:v>
                </c:pt>
                <c:pt idx="717">
                  <c:v>0.717</c:v>
                </c:pt>
                <c:pt idx="718">
                  <c:v>0.718</c:v>
                </c:pt>
                <c:pt idx="719">
                  <c:v>0.719</c:v>
                </c:pt>
                <c:pt idx="720">
                  <c:v>0.72</c:v>
                </c:pt>
                <c:pt idx="721">
                  <c:v>0.721</c:v>
                </c:pt>
                <c:pt idx="722">
                  <c:v>0.722</c:v>
                </c:pt>
                <c:pt idx="723">
                  <c:v>0.723</c:v>
                </c:pt>
                <c:pt idx="724">
                  <c:v>0.724</c:v>
                </c:pt>
                <c:pt idx="725">
                  <c:v>0.725</c:v>
                </c:pt>
                <c:pt idx="726">
                  <c:v>0.726</c:v>
                </c:pt>
                <c:pt idx="727">
                  <c:v>0.727</c:v>
                </c:pt>
                <c:pt idx="728">
                  <c:v>0.728</c:v>
                </c:pt>
                <c:pt idx="729">
                  <c:v>0.729</c:v>
                </c:pt>
                <c:pt idx="730">
                  <c:v>0.73</c:v>
                </c:pt>
                <c:pt idx="731">
                  <c:v>0.731</c:v>
                </c:pt>
                <c:pt idx="732">
                  <c:v>0.732</c:v>
                </c:pt>
                <c:pt idx="733">
                  <c:v>0.733</c:v>
                </c:pt>
                <c:pt idx="734">
                  <c:v>0.734</c:v>
                </c:pt>
                <c:pt idx="735">
                  <c:v>0.735</c:v>
                </c:pt>
                <c:pt idx="736">
                  <c:v>0.736</c:v>
                </c:pt>
                <c:pt idx="737">
                  <c:v>0.737</c:v>
                </c:pt>
                <c:pt idx="738">
                  <c:v>0.738</c:v>
                </c:pt>
                <c:pt idx="739">
                  <c:v>0.739</c:v>
                </c:pt>
                <c:pt idx="740">
                  <c:v>0.74</c:v>
                </c:pt>
                <c:pt idx="741">
                  <c:v>0.741</c:v>
                </c:pt>
                <c:pt idx="742">
                  <c:v>0.742</c:v>
                </c:pt>
                <c:pt idx="743">
                  <c:v>0.743</c:v>
                </c:pt>
                <c:pt idx="744">
                  <c:v>0.744</c:v>
                </c:pt>
                <c:pt idx="745">
                  <c:v>0.745</c:v>
                </c:pt>
                <c:pt idx="746">
                  <c:v>0.746</c:v>
                </c:pt>
                <c:pt idx="747">
                  <c:v>0.747</c:v>
                </c:pt>
                <c:pt idx="748">
                  <c:v>0.748</c:v>
                </c:pt>
                <c:pt idx="749">
                  <c:v>0.749</c:v>
                </c:pt>
                <c:pt idx="750">
                  <c:v>0.75</c:v>
                </c:pt>
                <c:pt idx="751">
                  <c:v>0.751</c:v>
                </c:pt>
                <c:pt idx="752">
                  <c:v>0.752</c:v>
                </c:pt>
                <c:pt idx="753">
                  <c:v>0.753</c:v>
                </c:pt>
                <c:pt idx="754">
                  <c:v>0.754</c:v>
                </c:pt>
                <c:pt idx="755">
                  <c:v>0.755</c:v>
                </c:pt>
                <c:pt idx="756">
                  <c:v>0.756</c:v>
                </c:pt>
                <c:pt idx="757">
                  <c:v>0.757</c:v>
                </c:pt>
                <c:pt idx="758">
                  <c:v>0.758</c:v>
                </c:pt>
                <c:pt idx="759">
                  <c:v>0.759</c:v>
                </c:pt>
                <c:pt idx="760">
                  <c:v>0.76</c:v>
                </c:pt>
                <c:pt idx="761">
                  <c:v>0.761</c:v>
                </c:pt>
                <c:pt idx="762">
                  <c:v>0.762</c:v>
                </c:pt>
                <c:pt idx="763">
                  <c:v>0.763</c:v>
                </c:pt>
                <c:pt idx="764">
                  <c:v>0.764</c:v>
                </c:pt>
                <c:pt idx="765">
                  <c:v>0.765</c:v>
                </c:pt>
                <c:pt idx="766">
                  <c:v>0.766</c:v>
                </c:pt>
                <c:pt idx="767">
                  <c:v>0.767</c:v>
                </c:pt>
                <c:pt idx="768">
                  <c:v>0.768</c:v>
                </c:pt>
                <c:pt idx="769">
                  <c:v>0.769</c:v>
                </c:pt>
                <c:pt idx="770">
                  <c:v>0.77</c:v>
                </c:pt>
                <c:pt idx="771">
                  <c:v>0.771</c:v>
                </c:pt>
                <c:pt idx="772">
                  <c:v>0.772</c:v>
                </c:pt>
                <c:pt idx="773">
                  <c:v>0.773</c:v>
                </c:pt>
                <c:pt idx="774">
                  <c:v>0.774</c:v>
                </c:pt>
                <c:pt idx="775">
                  <c:v>0.775</c:v>
                </c:pt>
                <c:pt idx="776">
                  <c:v>0.776</c:v>
                </c:pt>
                <c:pt idx="777">
                  <c:v>0.777</c:v>
                </c:pt>
                <c:pt idx="778">
                  <c:v>0.778</c:v>
                </c:pt>
                <c:pt idx="779">
                  <c:v>0.779</c:v>
                </c:pt>
                <c:pt idx="780">
                  <c:v>0.78</c:v>
                </c:pt>
                <c:pt idx="781">
                  <c:v>0.781</c:v>
                </c:pt>
                <c:pt idx="782">
                  <c:v>0.782</c:v>
                </c:pt>
                <c:pt idx="783">
                  <c:v>0.783</c:v>
                </c:pt>
                <c:pt idx="784">
                  <c:v>0.784</c:v>
                </c:pt>
                <c:pt idx="785">
                  <c:v>0.785</c:v>
                </c:pt>
                <c:pt idx="786">
                  <c:v>0.786</c:v>
                </c:pt>
                <c:pt idx="787">
                  <c:v>0.787</c:v>
                </c:pt>
                <c:pt idx="788">
                  <c:v>0.788</c:v>
                </c:pt>
                <c:pt idx="789">
                  <c:v>0.789</c:v>
                </c:pt>
                <c:pt idx="790">
                  <c:v>0.79</c:v>
                </c:pt>
                <c:pt idx="791">
                  <c:v>0.791</c:v>
                </c:pt>
                <c:pt idx="792">
                  <c:v>0.792</c:v>
                </c:pt>
                <c:pt idx="793">
                  <c:v>0.793</c:v>
                </c:pt>
                <c:pt idx="794">
                  <c:v>0.794</c:v>
                </c:pt>
                <c:pt idx="795">
                  <c:v>0.795</c:v>
                </c:pt>
                <c:pt idx="796">
                  <c:v>0.796</c:v>
                </c:pt>
                <c:pt idx="797">
                  <c:v>0.797</c:v>
                </c:pt>
                <c:pt idx="798">
                  <c:v>0.798</c:v>
                </c:pt>
                <c:pt idx="799">
                  <c:v>0.799</c:v>
                </c:pt>
                <c:pt idx="800">
                  <c:v>0.8</c:v>
                </c:pt>
                <c:pt idx="801">
                  <c:v>0.801</c:v>
                </c:pt>
                <c:pt idx="802">
                  <c:v>0.802</c:v>
                </c:pt>
                <c:pt idx="803">
                  <c:v>0.803</c:v>
                </c:pt>
                <c:pt idx="804">
                  <c:v>0.804</c:v>
                </c:pt>
                <c:pt idx="805">
                  <c:v>0.805</c:v>
                </c:pt>
                <c:pt idx="806">
                  <c:v>0.806</c:v>
                </c:pt>
                <c:pt idx="807">
                  <c:v>0.807</c:v>
                </c:pt>
                <c:pt idx="808">
                  <c:v>0.808</c:v>
                </c:pt>
                <c:pt idx="809">
                  <c:v>0.809</c:v>
                </c:pt>
                <c:pt idx="810">
                  <c:v>0.81</c:v>
                </c:pt>
                <c:pt idx="811">
                  <c:v>0.811</c:v>
                </c:pt>
                <c:pt idx="812">
                  <c:v>0.812</c:v>
                </c:pt>
                <c:pt idx="813">
                  <c:v>0.813</c:v>
                </c:pt>
                <c:pt idx="814">
                  <c:v>0.814</c:v>
                </c:pt>
                <c:pt idx="815">
                  <c:v>0.815</c:v>
                </c:pt>
                <c:pt idx="816">
                  <c:v>0.816</c:v>
                </c:pt>
                <c:pt idx="817">
                  <c:v>0.817</c:v>
                </c:pt>
                <c:pt idx="818">
                  <c:v>0.818</c:v>
                </c:pt>
                <c:pt idx="819">
                  <c:v>0.819</c:v>
                </c:pt>
                <c:pt idx="820">
                  <c:v>0.82</c:v>
                </c:pt>
                <c:pt idx="821">
                  <c:v>0.821</c:v>
                </c:pt>
                <c:pt idx="822">
                  <c:v>0.822</c:v>
                </c:pt>
                <c:pt idx="823">
                  <c:v>0.823</c:v>
                </c:pt>
                <c:pt idx="824">
                  <c:v>0.824</c:v>
                </c:pt>
                <c:pt idx="825">
                  <c:v>0.825</c:v>
                </c:pt>
                <c:pt idx="826">
                  <c:v>0.826</c:v>
                </c:pt>
                <c:pt idx="827">
                  <c:v>0.827</c:v>
                </c:pt>
                <c:pt idx="828">
                  <c:v>0.828</c:v>
                </c:pt>
                <c:pt idx="829">
                  <c:v>0.829</c:v>
                </c:pt>
                <c:pt idx="830">
                  <c:v>0.83</c:v>
                </c:pt>
                <c:pt idx="831">
                  <c:v>0.831</c:v>
                </c:pt>
                <c:pt idx="832">
                  <c:v>0.832</c:v>
                </c:pt>
                <c:pt idx="833">
                  <c:v>0.833</c:v>
                </c:pt>
                <c:pt idx="834">
                  <c:v>0.834</c:v>
                </c:pt>
                <c:pt idx="835">
                  <c:v>0.835</c:v>
                </c:pt>
                <c:pt idx="836">
                  <c:v>0.836</c:v>
                </c:pt>
                <c:pt idx="837">
                  <c:v>0.837</c:v>
                </c:pt>
                <c:pt idx="838">
                  <c:v>0.838</c:v>
                </c:pt>
                <c:pt idx="839">
                  <c:v>0.839</c:v>
                </c:pt>
                <c:pt idx="840">
                  <c:v>0.84</c:v>
                </c:pt>
                <c:pt idx="841">
                  <c:v>0.841</c:v>
                </c:pt>
                <c:pt idx="842">
                  <c:v>0.842</c:v>
                </c:pt>
                <c:pt idx="843">
                  <c:v>0.843</c:v>
                </c:pt>
                <c:pt idx="844">
                  <c:v>0.844</c:v>
                </c:pt>
                <c:pt idx="845">
                  <c:v>0.845</c:v>
                </c:pt>
                <c:pt idx="846">
                  <c:v>0.846</c:v>
                </c:pt>
                <c:pt idx="847">
                  <c:v>0.847</c:v>
                </c:pt>
                <c:pt idx="848">
                  <c:v>0.848</c:v>
                </c:pt>
                <c:pt idx="849">
                  <c:v>0.849</c:v>
                </c:pt>
                <c:pt idx="850">
                  <c:v>0.85</c:v>
                </c:pt>
                <c:pt idx="851">
                  <c:v>0.851</c:v>
                </c:pt>
                <c:pt idx="852">
                  <c:v>0.852</c:v>
                </c:pt>
                <c:pt idx="853">
                  <c:v>0.853</c:v>
                </c:pt>
                <c:pt idx="854">
                  <c:v>0.854</c:v>
                </c:pt>
                <c:pt idx="855">
                  <c:v>0.855</c:v>
                </c:pt>
                <c:pt idx="856">
                  <c:v>0.856</c:v>
                </c:pt>
                <c:pt idx="857">
                  <c:v>0.857</c:v>
                </c:pt>
                <c:pt idx="858">
                  <c:v>0.858</c:v>
                </c:pt>
                <c:pt idx="859">
                  <c:v>0.859</c:v>
                </c:pt>
                <c:pt idx="860">
                  <c:v>0.86</c:v>
                </c:pt>
                <c:pt idx="861">
                  <c:v>0.861</c:v>
                </c:pt>
                <c:pt idx="862">
                  <c:v>0.862</c:v>
                </c:pt>
                <c:pt idx="863">
                  <c:v>0.863</c:v>
                </c:pt>
                <c:pt idx="864">
                  <c:v>0.864</c:v>
                </c:pt>
                <c:pt idx="865">
                  <c:v>0.865</c:v>
                </c:pt>
                <c:pt idx="866">
                  <c:v>0.866</c:v>
                </c:pt>
                <c:pt idx="867">
                  <c:v>0.867</c:v>
                </c:pt>
                <c:pt idx="868">
                  <c:v>0.868</c:v>
                </c:pt>
                <c:pt idx="869">
                  <c:v>0.869</c:v>
                </c:pt>
                <c:pt idx="870">
                  <c:v>0.87</c:v>
                </c:pt>
                <c:pt idx="871">
                  <c:v>0.871</c:v>
                </c:pt>
                <c:pt idx="872">
                  <c:v>0.872</c:v>
                </c:pt>
                <c:pt idx="873">
                  <c:v>0.873</c:v>
                </c:pt>
                <c:pt idx="874">
                  <c:v>0.874</c:v>
                </c:pt>
                <c:pt idx="875">
                  <c:v>0.875</c:v>
                </c:pt>
                <c:pt idx="876">
                  <c:v>0.876</c:v>
                </c:pt>
                <c:pt idx="877">
                  <c:v>0.877</c:v>
                </c:pt>
                <c:pt idx="878">
                  <c:v>0.878</c:v>
                </c:pt>
                <c:pt idx="879">
                  <c:v>0.879</c:v>
                </c:pt>
                <c:pt idx="880">
                  <c:v>0.88</c:v>
                </c:pt>
                <c:pt idx="881">
                  <c:v>0.881</c:v>
                </c:pt>
                <c:pt idx="882">
                  <c:v>0.882</c:v>
                </c:pt>
                <c:pt idx="883">
                  <c:v>0.883</c:v>
                </c:pt>
                <c:pt idx="884">
                  <c:v>0.884</c:v>
                </c:pt>
                <c:pt idx="885">
                  <c:v>0.885</c:v>
                </c:pt>
                <c:pt idx="886">
                  <c:v>0.886</c:v>
                </c:pt>
                <c:pt idx="887">
                  <c:v>0.887</c:v>
                </c:pt>
                <c:pt idx="888">
                  <c:v>0.888</c:v>
                </c:pt>
                <c:pt idx="889">
                  <c:v>0.889</c:v>
                </c:pt>
                <c:pt idx="890">
                  <c:v>0.89</c:v>
                </c:pt>
                <c:pt idx="891">
                  <c:v>0.891</c:v>
                </c:pt>
                <c:pt idx="892">
                  <c:v>0.892</c:v>
                </c:pt>
                <c:pt idx="893">
                  <c:v>0.893</c:v>
                </c:pt>
                <c:pt idx="894">
                  <c:v>0.894</c:v>
                </c:pt>
                <c:pt idx="895">
                  <c:v>0.895</c:v>
                </c:pt>
                <c:pt idx="896">
                  <c:v>0.896</c:v>
                </c:pt>
                <c:pt idx="897">
                  <c:v>0.897</c:v>
                </c:pt>
                <c:pt idx="898">
                  <c:v>0.898</c:v>
                </c:pt>
                <c:pt idx="899">
                  <c:v>0.899</c:v>
                </c:pt>
                <c:pt idx="900">
                  <c:v>0.9</c:v>
                </c:pt>
                <c:pt idx="901">
                  <c:v>0.901</c:v>
                </c:pt>
                <c:pt idx="902">
                  <c:v>0.902</c:v>
                </c:pt>
                <c:pt idx="903">
                  <c:v>0.903</c:v>
                </c:pt>
                <c:pt idx="904">
                  <c:v>0.904</c:v>
                </c:pt>
                <c:pt idx="905">
                  <c:v>0.905</c:v>
                </c:pt>
                <c:pt idx="906">
                  <c:v>0.906</c:v>
                </c:pt>
                <c:pt idx="907">
                  <c:v>0.907</c:v>
                </c:pt>
                <c:pt idx="908">
                  <c:v>0.908</c:v>
                </c:pt>
                <c:pt idx="909">
                  <c:v>0.909</c:v>
                </c:pt>
                <c:pt idx="910">
                  <c:v>0.91</c:v>
                </c:pt>
                <c:pt idx="911">
                  <c:v>0.911</c:v>
                </c:pt>
                <c:pt idx="912">
                  <c:v>0.912</c:v>
                </c:pt>
                <c:pt idx="913">
                  <c:v>0.913</c:v>
                </c:pt>
                <c:pt idx="914">
                  <c:v>0.914</c:v>
                </c:pt>
                <c:pt idx="915">
                  <c:v>0.915</c:v>
                </c:pt>
                <c:pt idx="916">
                  <c:v>0.916</c:v>
                </c:pt>
                <c:pt idx="917">
                  <c:v>0.917</c:v>
                </c:pt>
                <c:pt idx="918">
                  <c:v>0.918</c:v>
                </c:pt>
                <c:pt idx="919">
                  <c:v>0.919</c:v>
                </c:pt>
                <c:pt idx="920">
                  <c:v>0.92</c:v>
                </c:pt>
                <c:pt idx="921">
                  <c:v>0.921</c:v>
                </c:pt>
                <c:pt idx="922">
                  <c:v>0.922</c:v>
                </c:pt>
                <c:pt idx="923">
                  <c:v>0.923</c:v>
                </c:pt>
                <c:pt idx="924">
                  <c:v>0.924</c:v>
                </c:pt>
                <c:pt idx="925">
                  <c:v>0.925</c:v>
                </c:pt>
                <c:pt idx="926">
                  <c:v>0.926</c:v>
                </c:pt>
                <c:pt idx="927">
                  <c:v>0.927</c:v>
                </c:pt>
                <c:pt idx="928">
                  <c:v>0.928</c:v>
                </c:pt>
                <c:pt idx="929">
                  <c:v>0.929</c:v>
                </c:pt>
                <c:pt idx="930">
                  <c:v>0.93</c:v>
                </c:pt>
                <c:pt idx="931">
                  <c:v>0.931</c:v>
                </c:pt>
                <c:pt idx="932">
                  <c:v>0.932</c:v>
                </c:pt>
                <c:pt idx="933">
                  <c:v>0.933</c:v>
                </c:pt>
                <c:pt idx="934">
                  <c:v>0.934</c:v>
                </c:pt>
                <c:pt idx="935">
                  <c:v>0.935</c:v>
                </c:pt>
                <c:pt idx="936">
                  <c:v>0.936</c:v>
                </c:pt>
                <c:pt idx="937">
                  <c:v>0.937</c:v>
                </c:pt>
                <c:pt idx="938">
                  <c:v>0.938</c:v>
                </c:pt>
                <c:pt idx="939">
                  <c:v>0.939</c:v>
                </c:pt>
                <c:pt idx="940">
                  <c:v>0.94</c:v>
                </c:pt>
                <c:pt idx="941">
                  <c:v>0.941</c:v>
                </c:pt>
                <c:pt idx="942">
                  <c:v>0.942</c:v>
                </c:pt>
                <c:pt idx="943">
                  <c:v>0.943</c:v>
                </c:pt>
                <c:pt idx="944">
                  <c:v>0.944</c:v>
                </c:pt>
                <c:pt idx="945">
                  <c:v>0.945</c:v>
                </c:pt>
                <c:pt idx="946">
                  <c:v>0.946</c:v>
                </c:pt>
                <c:pt idx="947">
                  <c:v>0.947</c:v>
                </c:pt>
                <c:pt idx="948">
                  <c:v>0.948</c:v>
                </c:pt>
                <c:pt idx="949">
                  <c:v>0.949</c:v>
                </c:pt>
                <c:pt idx="950">
                  <c:v>0.95</c:v>
                </c:pt>
                <c:pt idx="951">
                  <c:v>0.951</c:v>
                </c:pt>
                <c:pt idx="952">
                  <c:v>0.952</c:v>
                </c:pt>
                <c:pt idx="953">
                  <c:v>0.953</c:v>
                </c:pt>
                <c:pt idx="954">
                  <c:v>0.954</c:v>
                </c:pt>
                <c:pt idx="955">
                  <c:v>0.955</c:v>
                </c:pt>
                <c:pt idx="956">
                  <c:v>0.956</c:v>
                </c:pt>
                <c:pt idx="957">
                  <c:v>0.957</c:v>
                </c:pt>
                <c:pt idx="958">
                  <c:v>0.958</c:v>
                </c:pt>
                <c:pt idx="959">
                  <c:v>0.959</c:v>
                </c:pt>
                <c:pt idx="960">
                  <c:v>0.96</c:v>
                </c:pt>
                <c:pt idx="961">
                  <c:v>0.961</c:v>
                </c:pt>
                <c:pt idx="962">
                  <c:v>0.962</c:v>
                </c:pt>
                <c:pt idx="963">
                  <c:v>0.963</c:v>
                </c:pt>
                <c:pt idx="964">
                  <c:v>0.964</c:v>
                </c:pt>
                <c:pt idx="965">
                  <c:v>0.965</c:v>
                </c:pt>
                <c:pt idx="966">
                  <c:v>0.966</c:v>
                </c:pt>
                <c:pt idx="967">
                  <c:v>0.967</c:v>
                </c:pt>
                <c:pt idx="968">
                  <c:v>0.968</c:v>
                </c:pt>
                <c:pt idx="969">
                  <c:v>0.969</c:v>
                </c:pt>
                <c:pt idx="970">
                  <c:v>0.97</c:v>
                </c:pt>
                <c:pt idx="971">
                  <c:v>0.971</c:v>
                </c:pt>
                <c:pt idx="972">
                  <c:v>0.972</c:v>
                </c:pt>
                <c:pt idx="973">
                  <c:v>0.973</c:v>
                </c:pt>
                <c:pt idx="974">
                  <c:v>0.974</c:v>
                </c:pt>
                <c:pt idx="975">
                  <c:v>0.975</c:v>
                </c:pt>
                <c:pt idx="976">
                  <c:v>0.976</c:v>
                </c:pt>
                <c:pt idx="977">
                  <c:v>0.977</c:v>
                </c:pt>
                <c:pt idx="978">
                  <c:v>0.978</c:v>
                </c:pt>
                <c:pt idx="979">
                  <c:v>0.979</c:v>
                </c:pt>
                <c:pt idx="980">
                  <c:v>0.98</c:v>
                </c:pt>
                <c:pt idx="981">
                  <c:v>0.981</c:v>
                </c:pt>
                <c:pt idx="982">
                  <c:v>0.982</c:v>
                </c:pt>
                <c:pt idx="983">
                  <c:v>0.983</c:v>
                </c:pt>
                <c:pt idx="984">
                  <c:v>0.984</c:v>
                </c:pt>
                <c:pt idx="985">
                  <c:v>0.985</c:v>
                </c:pt>
                <c:pt idx="986">
                  <c:v>0.986</c:v>
                </c:pt>
                <c:pt idx="987">
                  <c:v>0.987</c:v>
                </c:pt>
                <c:pt idx="988">
                  <c:v>0.988</c:v>
                </c:pt>
                <c:pt idx="989">
                  <c:v>0.989</c:v>
                </c:pt>
                <c:pt idx="990">
                  <c:v>0.99</c:v>
                </c:pt>
                <c:pt idx="991">
                  <c:v>0.991</c:v>
                </c:pt>
                <c:pt idx="992">
                  <c:v>0.992</c:v>
                </c:pt>
                <c:pt idx="993">
                  <c:v>0.993</c:v>
                </c:pt>
                <c:pt idx="994">
                  <c:v>0.994</c:v>
                </c:pt>
                <c:pt idx="995">
                  <c:v>0.995</c:v>
                </c:pt>
                <c:pt idx="996">
                  <c:v>0.996</c:v>
                </c:pt>
                <c:pt idx="997">
                  <c:v>0.997</c:v>
                </c:pt>
                <c:pt idx="998">
                  <c:v>0.998</c:v>
                </c:pt>
                <c:pt idx="999">
                  <c:v>0.999</c:v>
                </c:pt>
                <c:pt idx="1000">
                  <c:v>1</c:v>
                </c:pt>
                <c:pt idx="1001">
                  <c:v>1.001</c:v>
                </c:pt>
                <c:pt idx="1002">
                  <c:v>1.002</c:v>
                </c:pt>
                <c:pt idx="1003">
                  <c:v>1.003</c:v>
                </c:pt>
                <c:pt idx="1004">
                  <c:v>1.004</c:v>
                </c:pt>
                <c:pt idx="1005">
                  <c:v>1.005</c:v>
                </c:pt>
                <c:pt idx="1006">
                  <c:v>1.006</c:v>
                </c:pt>
                <c:pt idx="1007">
                  <c:v>1.007</c:v>
                </c:pt>
                <c:pt idx="1008">
                  <c:v>1.008</c:v>
                </c:pt>
                <c:pt idx="1009">
                  <c:v>1.009</c:v>
                </c:pt>
                <c:pt idx="1010">
                  <c:v>1.01</c:v>
                </c:pt>
                <c:pt idx="1011">
                  <c:v>1.011</c:v>
                </c:pt>
                <c:pt idx="1012">
                  <c:v>1.012</c:v>
                </c:pt>
                <c:pt idx="1013">
                  <c:v>1.013</c:v>
                </c:pt>
                <c:pt idx="1014">
                  <c:v>1.014</c:v>
                </c:pt>
                <c:pt idx="1015">
                  <c:v>1.015</c:v>
                </c:pt>
                <c:pt idx="1016">
                  <c:v>1.016</c:v>
                </c:pt>
                <c:pt idx="1017">
                  <c:v>1.017</c:v>
                </c:pt>
                <c:pt idx="1018">
                  <c:v>1.018</c:v>
                </c:pt>
                <c:pt idx="1019">
                  <c:v>1.019</c:v>
                </c:pt>
                <c:pt idx="1020">
                  <c:v>1.02</c:v>
                </c:pt>
                <c:pt idx="1021">
                  <c:v>1.021</c:v>
                </c:pt>
                <c:pt idx="1022">
                  <c:v>1.022</c:v>
                </c:pt>
                <c:pt idx="1023">
                  <c:v>1.023</c:v>
                </c:pt>
              </c:numCache>
            </c:numRef>
          </c:xVal>
          <c:yVal>
            <c:numRef>
              <c:f>FFT_SampleData!$H$36:$H$1060</c:f>
              <c:numCache>
                <c:formatCode>General</c:formatCode>
                <c:ptCount val="1025"/>
                <c:pt idx="0">
                  <c:v>-0.69240766631471</c:v>
                </c:pt>
                <c:pt idx="1">
                  <c:v>0.574388218305561</c:v>
                </c:pt>
                <c:pt idx="2">
                  <c:v>-0.442955401993768</c:v>
                </c:pt>
                <c:pt idx="3">
                  <c:v>0.301178494770581</c:v>
                </c:pt>
                <c:pt idx="4">
                  <c:v>-0.152368333823786</c:v>
                </c:pt>
                <c:pt idx="5">
                  <c:v>0</c:v>
                </c:pt>
                <c:pt idx="6">
                  <c:v>0.152368333823786</c:v>
                </c:pt>
                <c:pt idx="7">
                  <c:v>-0.301178494770581</c:v>
                </c:pt>
                <c:pt idx="8">
                  <c:v>0.442955401993768</c:v>
                </c:pt>
                <c:pt idx="9">
                  <c:v>-0.574388218305558</c:v>
                </c:pt>
                <c:pt idx="10">
                  <c:v>0.69240766631471</c:v>
                </c:pt>
                <c:pt idx="11">
                  <c:v>-0.794257703552779</c:v>
                </c:pt>
                <c:pt idx="12">
                  <c:v>0.877559882799621</c:v>
                </c:pt>
                <c:pt idx="13">
                  <c:v>-0.940368894637251</c:v>
                </c:pt>
                <c:pt idx="14">
                  <c:v>0.981217995177731</c:v>
                </c:pt>
                <c:pt idx="15">
                  <c:v>-0.999153258116657</c:v>
                </c:pt>
                <c:pt idx="16">
                  <c:v>0.9937558512431</c:v>
                </c:pt>
                <c:pt idx="17">
                  <c:v>-0.965151817195067</c:v>
                </c:pt>
                <c:pt idx="18">
                  <c:v>0.914009130055934</c:v>
                </c:pt>
                <c:pt idx="19">
                  <c:v>-0.841522096527549</c:v>
                </c:pt>
                <c:pt idx="20">
                  <c:v>0.74938346595069</c:v>
                </c:pt>
                <c:pt idx="21">
                  <c:v>-0.639744900472029</c:v>
                </c:pt>
                <c:pt idx="22">
                  <c:v>0.51516672847587</c:v>
                </c:pt>
                <c:pt idx="23">
                  <c:v>-0.378558154660718</c:v>
                </c:pt>
                <c:pt idx="24">
                  <c:v>0.233109323001476</c:v>
                </c:pt>
                <c:pt idx="25">
                  <c:v>-0.0822168190931292</c:v>
                </c:pt>
                <c:pt idx="26">
                  <c:v>-0.070595648421757</c:v>
                </c:pt>
                <c:pt idx="27">
                  <c:v>0.221759535059336</c:v>
                </c:pt>
                <c:pt idx="28">
                  <c:v>-0.367744794727253</c:v>
                </c:pt>
                <c:pt idx="29">
                  <c:v>0.505142314925835</c:v>
                </c:pt>
                <c:pt idx="30">
                  <c:v>-0.63074352785453</c:v>
                </c:pt>
                <c:pt idx="31">
                  <c:v>0.74161533830944</c:v>
                </c:pt>
                <c:pt idx="32">
                  <c:v>-0.835168618622856</c:v>
                </c:pt>
                <c:pt idx="33">
                  <c:v>0.909218671120355</c:v>
                </c:pt>
                <c:pt idx="34">
                  <c:v>-0.962036246149295</c:v>
                </c:pt>
                <c:pt idx="35">
                  <c:v>0.992387924283353</c:v>
                </c:pt>
                <c:pt idx="36">
                  <c:v>-0.999564919679702</c:v>
                </c:pt>
                <c:pt idx="37">
                  <c:v>0.983399631960256</c:v>
                </c:pt>
                <c:pt idx="38">
                  <c:v>-0.944269560089982</c:v>
                </c:pt>
                <c:pt idx="39">
                  <c:v>0.88308848685373</c:v>
                </c:pt>
                <c:pt idx="40">
                  <c:v>-0.801285139795536</c:v>
                </c:pt>
                <c:pt idx="41">
                  <c:v>0.700769826939673</c:v>
                </c:pt>
                <c:pt idx="42">
                  <c:v>-0.583889826430841</c:v>
                </c:pt>
                <c:pt idx="43">
                  <c:v>0.453374571854347</c:v>
                </c:pt>
                <c:pt idx="44">
                  <c:v>-0.312271913292959</c:v>
                </c:pt>
                <c:pt idx="45">
                  <c:v>0.163876942580896</c:v>
                </c:pt>
                <c:pt idx="46">
                  <c:v>-0.0116550448583287</c:v>
                </c:pt>
                <c:pt idx="47">
                  <c:v>-0.140839026638516</c:v>
                </c:pt>
                <c:pt idx="48">
                  <c:v>0.290044162750709</c:v>
                </c:pt>
                <c:pt idx="49">
                  <c:v>-0.432476058996549</c:v>
                </c:pt>
                <c:pt idx="50">
                  <c:v>0.564808582594203</c:v>
                </c:pt>
                <c:pt idx="51">
                  <c:v>-0.683951445789039</c:v>
                </c:pt>
                <c:pt idx="52">
                  <c:v>0.787122371623188</c:v>
                </c:pt>
                <c:pt idx="53">
                  <c:v>-0.871912066900455</c:v>
                </c:pt>
                <c:pt idx="54">
                  <c:v>0.936340485069088</c:v>
                </c:pt>
                <c:pt idx="55">
                  <c:v>-0.978903065146624</c:v>
                </c:pt>
                <c:pt idx="56">
                  <c:v>0.998605866894902</c:v>
                </c:pt>
                <c:pt idx="57">
                  <c:v>-0.994988781753167</c:v>
                </c:pt>
                <c:pt idx="58">
                  <c:v>0.968136277497128</c:v>
                </c:pt>
                <c:pt idx="59">
                  <c:v>-0.918675425709992</c:v>
                </c:pt>
                <c:pt idx="60">
                  <c:v>0.847761258128888</c:v>
                </c:pt>
                <c:pt idx="61">
                  <c:v>-0.757049793831752</c:v>
                </c:pt>
                <c:pt idx="62">
                  <c:v>0.648659367145623</c:v>
                </c:pt>
                <c:pt idx="63">
                  <c:v>-0.525121159364443</c:v>
                </c:pt>
                <c:pt idx="64">
                  <c:v>0.389320089481291</c:v>
                </c:pt>
                <c:pt idx="65">
                  <c:v>-0.244427444281272</c:v>
                </c:pt>
                <c:pt idx="66">
                  <c:v>0.0938268210466846</c:v>
                </c:pt>
                <c:pt idx="67">
                  <c:v>0.0589648877068193</c:v>
                </c:pt>
                <c:pt idx="68">
                  <c:v>-0.210379622263205</c:v>
                </c:pt>
                <c:pt idx="69">
                  <c:v>0.356881478618307</c:v>
                </c:pt>
                <c:pt idx="70">
                  <c:v>-0.495049280477619</c:v>
                </c:pt>
                <c:pt idx="71">
                  <c:v>0.621656472081739</c:v>
                </c:pt>
                <c:pt idx="72">
                  <c:v>-0.733746466166814</c:v>
                </c:pt>
                <c:pt idx="73">
                  <c:v>0.82870168750101</c:v>
                </c:pt>
                <c:pt idx="74">
                  <c:v>-0.904304699661647</c:v>
                </c:pt>
                <c:pt idx="75">
                  <c:v>0.958789987593594</c:v>
                </c:pt>
                <c:pt idx="76">
                  <c:v>-0.990885186699533</c:v>
                </c:pt>
                <c:pt idx="77">
                  <c:v>0.999840795662001</c:v>
                </c:pt>
                <c:pt idx="78">
                  <c:v>-0.98544767913044</c:v>
                </c:pt>
                <c:pt idx="79">
                  <c:v>0.948041951542615</c:v>
                </c:pt>
                <c:pt idx="80">
                  <c:v>-0.888497128031291</c:v>
                </c:pt>
                <c:pt idx="81">
                  <c:v>0.808203725711594</c:v>
                </c:pt>
                <c:pt idx="82">
                  <c:v>-0.709036791708855</c:v>
                </c:pt>
                <c:pt idx="83">
                  <c:v>0.593312116227106</c:v>
                </c:pt>
                <c:pt idx="84">
                  <c:v>-0.46373215318936</c:v>
                </c:pt>
                <c:pt idx="85">
                  <c:v>0.323322911335926</c:v>
                </c:pt>
                <c:pt idx="86">
                  <c:v>-0.17536328952651</c:v>
                </c:pt>
                <c:pt idx="87">
                  <c:v>0.0233085064407705</c:v>
                </c:pt>
                <c:pt idx="88">
                  <c:v>0.129290587220164</c:v>
                </c:pt>
                <c:pt idx="89">
                  <c:v>-0.278870429773258</c:v>
                </c:pt>
                <c:pt idx="90">
                  <c:v>0.42193796642577</c:v>
                </c:pt>
                <c:pt idx="91">
                  <c:v>-0.555152220639417</c:v>
                </c:pt>
                <c:pt idx="92">
                  <c:v>0.675402314095343</c:v>
                </c:pt>
                <c:pt idx="93">
                  <c:v>-0.779880113303718</c:v>
                </c:pt>
                <c:pt idx="94">
                  <c:v>0.866145806382047</c:v>
                </c:pt>
                <c:pt idx="95">
                  <c:v>-0.932184878623549</c:v>
                </c:pt>
                <c:pt idx="96">
                  <c:v>0.976455156337869</c:v>
                </c:pt>
                <c:pt idx="97">
                  <c:v>-0.997922820374624</c:v>
                </c:pt>
                <c:pt idx="98">
                  <c:v>0.996086548326503</c:v>
                </c:pt>
                <c:pt idx="99">
                  <c:v>-0.970989221632399</c:v>
                </c:pt>
                <c:pt idx="100">
                  <c:v>0.923216924191045</c:v>
                </c:pt>
                <c:pt idx="101">
                  <c:v>-0.853885255869951</c:v>
                </c:pt>
                <c:pt idx="102">
                  <c:v>0.764613280522742</c:v>
                </c:pt>
                <c:pt idx="103">
                  <c:v>-0.657485716892441</c:v>
                </c:pt>
                <c:pt idx="104">
                  <c:v>0.535004255334975</c:v>
                </c:pt>
                <c:pt idx="105">
                  <c:v>-0.400029137237232</c:v>
                </c:pt>
                <c:pt idx="106">
                  <c:v>0.255712361392138</c:v>
                </c:pt>
                <c:pt idx="107">
                  <c:v>-0.105424077125368</c:v>
                </c:pt>
                <c:pt idx="108">
                  <c:v>-0.0473261169253811</c:v>
                </c:pt>
                <c:pt idx="109">
                  <c:v>0.198971130513817</c:v>
                </c:pt>
                <c:pt idx="110">
                  <c:v>-0.34596968205768</c:v>
                </c:pt>
                <c:pt idx="111">
                  <c:v>0.484888996216285</c:v>
                </c:pt>
                <c:pt idx="112">
                  <c:v>-0.612484967581916</c:v>
                </c:pt>
                <c:pt idx="113">
                  <c:v>0.725777918467306</c:v>
                </c:pt>
                <c:pt idx="114">
                  <c:v>-0.822122181660209</c:v>
                </c:pt>
                <c:pt idx="115">
                  <c:v>0.899267883216647</c:v>
                </c:pt>
                <c:pt idx="116">
                  <c:v>-0.955413482514892</c:v>
                </c:pt>
                <c:pt idx="117">
                  <c:v>0.989247842630554</c:v>
                </c:pt>
                <c:pt idx="118">
                  <c:v>-0.99998084858727</c:v>
                </c:pt>
                <c:pt idx="119">
                  <c:v>0.987361858471958</c:v>
                </c:pt>
                <c:pt idx="120">
                  <c:v>-0.951685556535837</c:v>
                </c:pt>
                <c:pt idx="121">
                  <c:v>0.893785071597202</c:v>
                </c:pt>
                <c:pt idx="122">
                  <c:v>-0.815012521447833</c:v>
                </c:pt>
                <c:pt idx="123">
                  <c:v>0.717207437599085</c:v>
                </c:pt>
                <c:pt idx="124">
                  <c:v>-0.602653807726338</c:v>
                </c:pt>
                <c:pt idx="125">
                  <c:v>0.474026738976583</c:v>
                </c:pt>
                <c:pt idx="126">
                  <c:v>-0.334329987680155</c:v>
                </c:pt>
                <c:pt idx="127">
                  <c:v>0.186825814301444</c:v>
                </c:pt>
                <c:pt idx="128">
                  <c:v>-0.0349588016864755</c:v>
                </c:pt>
                <c:pt idx="129">
                  <c:v>-0.117724584362806</c:v>
                </c:pt>
                <c:pt idx="130">
                  <c:v>0.267658813730289</c:v>
                </c:pt>
                <c:pt idx="131">
                  <c:v>-0.411342555825182</c:v>
                </c:pt>
                <c:pt idx="132">
                  <c:v>0.545420444206571</c:v>
                </c:pt>
                <c:pt idx="133">
                  <c:v>-0.666761432587568</c:v>
                </c:pt>
                <c:pt idx="134">
                  <c:v>0.772531912416608</c:v>
                </c:pt>
                <c:pt idx="135">
                  <c:v>-0.860261884560136</c:v>
                </c:pt>
                <c:pt idx="136">
                  <c:v>0.927902639817624</c:v>
                </c:pt>
                <c:pt idx="137">
                  <c:v>-0.973874601286876</c:v>
                </c:pt>
                <c:pt idx="138">
                  <c:v>0.997104211344058</c:v>
                </c:pt>
                <c:pt idx="139">
                  <c:v>-0.997049001837347</c:v>
                </c:pt>
                <c:pt idx="140">
                  <c:v>0.973710262043618</c:v>
                </c:pt>
                <c:pt idx="141">
                  <c:v>-0.927633008560703</c:v>
                </c:pt>
                <c:pt idx="142">
                  <c:v>0.859893257838177</c:v>
                </c:pt>
                <c:pt idx="143">
                  <c:v>-0.772072898564166</c:v>
                </c:pt>
                <c:pt idx="144">
                  <c:v>0.666222750699707</c:v>
                </c:pt>
                <c:pt idx="145">
                  <c:v>-0.544814673821405</c:v>
                </c:pt>
                <c:pt idx="146">
                  <c:v>0.410683843161423</c:v>
                </c:pt>
                <c:pt idx="147">
                  <c:v>-0.266962541338023</c:v>
                </c:pt>
                <c:pt idx="148">
                  <c:v>0.117007011903542</c:v>
                </c:pt>
                <c:pt idx="149">
                  <c:v>0.0356809171425114</c:v>
                </c:pt>
                <c:pt idx="150">
                  <c:v>-0.187535609593949</c:v>
                </c:pt>
                <c:pt idx="151">
                  <c:v>0.335010887354808</c:v>
                </c:pt>
                <c:pt idx="152">
                  <c:v>-0.47466284236244</c:v>
                </c:pt>
                <c:pt idx="153">
                  <c:v>0.603230260255138</c:v>
                </c:pt>
                <c:pt idx="154">
                  <c:v>-0.717710777695742</c:v>
                </c:pt>
                <c:pt idx="155">
                  <c:v>0.815430994891354</c:v>
                </c:pt>
                <c:pt idx="156">
                  <c:v>-0.894108906010159</c:v>
                </c:pt>
                <c:pt idx="157">
                  <c:v>0.951907189593494</c:v>
                </c:pt>
                <c:pt idx="158">
                  <c:v>-0.987476114500911</c:v>
                </c:pt>
                <c:pt idx="159">
                  <c:v>0.999985059430062</c:v>
                </c:pt>
                <c:pt idx="160">
                  <c:v>-0.989141909953727</c:v>
                </c:pt>
                <c:pt idx="161">
                  <c:v>0.955199880105292</c:v>
                </c:pt>
                <c:pt idx="162">
                  <c:v>-0.898951599212426</c:v>
                </c:pt>
                <c:pt idx="163">
                  <c:v>0.821710602065579</c:v>
                </c:pt>
                <c:pt idx="164">
                  <c:v>-0.725280654671505</c:v>
                </c:pt>
                <c:pt idx="165">
                  <c:v>0.61191363190951</c:v>
                </c:pt>
                <c:pt idx="166">
                  <c:v>-0.484256930751221</c:v>
                </c:pt>
                <c:pt idx="167">
                  <c:v>0.345291647072797</c:v>
                </c:pt>
                <c:pt idx="168">
                  <c:v>-0.198262959782653</c:v>
                </c:pt>
                <c:pt idx="169">
                  <c:v>0.0466043479648943</c:v>
                </c:pt>
                <c:pt idx="170">
                  <c:v>0.106142589246504</c:v>
                </c:pt>
                <c:pt idx="171">
                  <c:v>-0.256410837660296</c:v>
                </c:pt>
                <c:pt idx="172">
                  <c:v>0.400691266525018</c:v>
                </c:pt>
                <c:pt idx="173">
                  <c:v>-0.535614575305783</c:v>
                </c:pt>
                <c:pt idx="174">
                  <c:v>0.65802997508366</c:v>
                </c:pt>
                <c:pt idx="175">
                  <c:v>-0.765078767175867</c:v>
                </c:pt>
                <c:pt idx="176">
                  <c:v>0.854261100734336</c:v>
                </c:pt>
                <c:pt idx="177">
                  <c:v>-0.923494350370766</c:v>
                </c:pt>
                <c:pt idx="178">
                  <c:v>0.97116175054835</c:v>
                </c:pt>
                <c:pt idx="179">
                  <c:v>-0.996150151006907</c:v>
                </c:pt>
                <c:pt idx="180">
                  <c:v>0.997876011541508</c:v>
                </c:pt>
                <c:pt idx="181">
                  <c:v>-0.976299029091866</c:v>
                </c:pt>
                <c:pt idx="182">
                  <c:v>0.931923078917315</c:v>
                </c:pt>
                <c:pt idx="183">
                  <c:v>-0.865784447878323</c:v>
                </c:pt>
                <c:pt idx="184">
                  <c:v>0.779427634606551</c:v>
                </c:pt>
                <c:pt idx="185">
                  <c:v>-0.674869281687827</c:v>
                </c:pt>
                <c:pt idx="186">
                  <c:v>0.554551082130675</c:v>
                </c:pt>
                <c:pt idx="187">
                  <c:v>-0.421282759868729</c:v>
                </c:pt>
                <c:pt idx="188">
                  <c:v>0.278176455841761</c:v>
                </c:pt>
                <c:pt idx="189">
                  <c:v>-0.128574051901261</c:v>
                </c:pt>
                <c:pt idx="190">
                  <c:v>-0.0240308702966675</c:v>
                </c:pt>
                <c:pt idx="191">
                  <c:v>0.17607461295844</c:v>
                </c:pt>
                <c:pt idx="192">
                  <c:v>-0.324006583203774</c:v>
                </c:pt>
                <c:pt idx="193">
                  <c:v>0.464372208084723</c:v>
                </c:pt>
                <c:pt idx="194">
                  <c:v>-0.593893607304175</c:v>
                </c:pt>
                <c:pt idx="195">
                  <c:v>0.70954613973027</c:v>
                </c:pt>
                <c:pt idx="196">
                  <c:v>-0.808629036156531</c:v>
                </c:pt>
                <c:pt idx="197">
                  <c:v>0.888828468861737</c:v>
                </c:pt>
                <c:pt idx="198">
                  <c:v>-0.948271585140639</c:v>
                </c:pt>
                <c:pt idx="199">
                  <c:v>0.985570242990416</c:v>
                </c:pt>
                <c:pt idx="200">
                  <c:v>-0.999853427618355</c:v>
                </c:pt>
                <c:pt idx="201">
                  <c:v>0.990787591765229</c:v>
                </c:pt>
                <c:pt idx="202">
                  <c:v>-0.95858444484877</c:v>
                </c:pt>
                <c:pt idx="203">
                  <c:v>0.903996009031614</c:v>
                </c:pt>
                <c:pt idx="204">
                  <c:v>-0.828297057666236</c:v>
                </c:pt>
                <c:pt idx="205">
                  <c:v>0.733255346222512</c:v>
                </c:pt>
                <c:pt idx="206">
                  <c:v>-0.621090330878617</c:v>
                </c:pt>
                <c:pt idx="207">
                  <c:v>0.494421338796031</c:v>
                </c:pt>
                <c:pt idx="208">
                  <c:v>-0.35620640043067</c:v>
                </c:pt>
                <c:pt idx="209">
                  <c:v>0.209673172294722</c:v>
                </c:pt>
                <c:pt idx="210">
                  <c:v>-0.0582435632902162</c:v>
                </c:pt>
                <c:pt idx="211">
                  <c:v>-0.0945461752237539</c:v>
                </c:pt>
                <c:pt idx="212">
                  <c:v>0.245128029541173</c:v>
                </c:pt>
                <c:pt idx="213">
                  <c:v>-0.389985545446542</c:v>
                </c:pt>
                <c:pt idx="214">
                  <c:v>0.525735946012265</c:v>
                </c:pt>
                <c:pt idx="215">
                  <c:v>-0.649209127705705</c:v>
                </c:pt>
                <c:pt idx="216">
                  <c:v>0.757521690051765</c:v>
                </c:pt>
                <c:pt idx="217">
                  <c:v>-0.848144270079114</c:v>
                </c:pt>
                <c:pt idx="218">
                  <c:v>0.918960609125621</c:v>
                </c:pt>
                <c:pt idx="219">
                  <c:v>-0.968316972648577</c:v>
                </c:pt>
                <c:pt idx="220">
                  <c:v>0.995060768967169</c:v>
                </c:pt>
                <c:pt idx="221">
                  <c:v>-0.998567465094123</c:v>
                </c:pt>
                <c:pt idx="222">
                  <c:v>0.97875517110695</c:v>
                </c:pt>
                <c:pt idx="223">
                  <c:v>-0.936086552477673</c:v>
                </c:pt>
                <c:pt idx="224">
                  <c:v>0.871558025703769</c:v>
                </c:pt>
                <c:pt idx="225">
                  <c:v>-0.786676489548211</c:v>
                </c:pt>
                <c:pt idx="226">
                  <c:v>0.683424135271655</c:v>
                </c:pt>
                <c:pt idx="227">
                  <c:v>-0.564212157623378</c:v>
                </c:pt>
                <c:pt idx="228">
                  <c:v>0.431824447552503</c:v>
                </c:pt>
                <c:pt idx="229">
                  <c:v>-0.289352581552842</c:v>
                </c:pt>
                <c:pt idx="230">
                  <c:v>0.140123625797516</c:v>
                </c:pt>
                <c:pt idx="231">
                  <c:v>0.0123775589848395</c:v>
                </c:pt>
                <c:pt idx="232">
                  <c:v>-0.164589697522756</c:v>
                </c:pt>
                <c:pt idx="233">
                  <c:v>0.312958264480908</c:v>
                </c:pt>
                <c:pt idx="234">
                  <c:v>-0.454018491311046</c:v>
                </c:pt>
                <c:pt idx="235">
                  <c:v>0.58447627706374</c:v>
                </c:pt>
                <c:pt idx="236">
                  <c:v>-0.701285113693596</c:v>
                </c:pt>
                <c:pt idx="237">
                  <c:v>0.801717229465774</c:v>
                </c:pt>
                <c:pt idx="238">
                  <c:v>-0.883427289090826</c:v>
                </c:pt>
                <c:pt idx="239">
                  <c:v>0.944507163033847</c:v>
                </c:pt>
                <c:pt idx="240">
                  <c:v>-0.983530487001638</c:v>
                </c:pt>
                <c:pt idx="241">
                  <c:v>0.999585971033636</c:v>
                </c:pt>
                <c:pt idx="242">
                  <c:v>-0.9922986803493</c:v>
                </c:pt>
                <c:pt idx="243">
                  <c:v>0.961838790991145</c:v>
                </c:pt>
                <c:pt idx="244">
                  <c:v>-0.90891761579851</c:v>
                </c:pt>
                <c:pt idx="245">
                  <c:v>0.834770993514661</c:v>
                </c:pt>
                <c:pt idx="246">
                  <c:v>-0.741130428932689</c:v>
                </c:pt>
                <c:pt idx="247">
                  <c:v>0.630182658027976</c:v>
                </c:pt>
                <c:pt idx="248">
                  <c:v>-0.504518582330215</c:v>
                </c:pt>
                <c:pt idx="249">
                  <c:v>0.36707276504271</c:v>
                </c:pt>
                <c:pt idx="250">
                  <c:v>-0.221054901820994</c:v>
                </c:pt>
                <c:pt idx="251">
                  <c:v>0.0698748665372526</c:v>
                </c:pt>
                <c:pt idx="252">
                  <c:v>0.0829369176055847</c:v>
                </c:pt>
                <c:pt idx="253">
                  <c:v>-0.233811922082204</c:v>
                </c:pt>
                <c:pt idx="254">
                  <c:v>0.379226846904635</c:v>
                </c:pt>
                <c:pt idx="255">
                  <c:v>-0.515785898285148</c:v>
                </c:pt>
                <c:pt idx="256">
                  <c:v>0.6403000887188</c:v>
                </c:pt>
                <c:pt idx="257">
                  <c:v>-0.749861707632909</c:v>
                </c:pt>
                <c:pt idx="258">
                  <c:v>0.841912223533517</c:v>
                </c:pt>
                <c:pt idx="259">
                  <c:v>-0.914302031966789</c:v>
                </c:pt>
                <c:pt idx="260">
                  <c:v>0.965340654035551</c:v>
                </c:pt>
                <c:pt idx="261">
                  <c:v>-0.993836213211614</c:v>
                </c:pt>
                <c:pt idx="262">
                  <c:v>0.999123268564894</c:v>
                </c:pt>
                <c:pt idx="263">
                  <c:v>-0.981078354434986</c:v>
                </c:pt>
                <c:pt idx="264">
                  <c:v>0.940122863656065</c:v>
                </c:pt>
                <c:pt idx="265">
                  <c:v>-0.877213207004542</c:v>
                </c:pt>
                <c:pt idx="266">
                  <c:v>0.793818478670663</c:v>
                </c:pt>
                <c:pt idx="267">
                  <c:v>-0.691886149319723</c:v>
                </c:pt>
                <c:pt idx="268">
                  <c:v>0.573796587893673</c:v>
                </c:pt>
                <c:pt idx="269">
                  <c:v>-0.442307474180717</c:v>
                </c:pt>
                <c:pt idx="270">
                  <c:v>0.300489400253889</c:v>
                </c:pt>
                <c:pt idx="271">
                  <c:v>-0.15165416464409</c:v>
                </c:pt>
                <c:pt idx="272">
                  <c:v>-0.00072256624742145</c:v>
                </c:pt>
                <c:pt idx="273">
                  <c:v>0.153082423451719</c:v>
                </c:pt>
                <c:pt idx="274">
                  <c:v>-0.301867432041361</c:v>
                </c:pt>
                <c:pt idx="275">
                  <c:v>0.443603098538844</c:v>
                </c:pt>
                <c:pt idx="276">
                  <c:v>-0.57497954882818</c:v>
                </c:pt>
                <c:pt idx="277">
                  <c:v>0.692928821802191</c:v>
                </c:pt>
                <c:pt idx="278">
                  <c:v>-0.794696513751315</c:v>
                </c:pt>
                <c:pt idx="279">
                  <c:v>0.877906100418801</c:v>
                </c:pt>
                <c:pt idx="280">
                  <c:v>-0.940614434649867</c:v>
                </c:pt>
                <c:pt idx="281">
                  <c:v>0.981357123624536</c:v>
                </c:pt>
                <c:pt idx="282">
                  <c:v>-0.999182726008449</c:v>
                </c:pt>
                <c:pt idx="283">
                  <c:v>0.993674970432626</c:v>
                </c:pt>
                <c:pt idx="284">
                  <c:v>-0.96496247644687</c:v>
                </c:pt>
                <c:pt idx="285">
                  <c:v>0.913715750939113</c:v>
                </c:pt>
                <c:pt idx="286">
                  <c:v>-0.841131530161245</c:v>
                </c:pt>
                <c:pt idx="287">
                  <c:v>0.748904833013874</c:v>
                </c:pt>
                <c:pt idx="288">
                  <c:v>-0.639189378213233</c:v>
                </c:pt>
                <c:pt idx="289">
                  <c:v>0.51454728969706</c:v>
                </c:pt>
                <c:pt idx="290">
                  <c:v>-0.377889264770838</c:v>
                </c:pt>
                <c:pt idx="291">
                  <c:v>0.232406602213739</c:v>
                </c:pt>
                <c:pt idx="292">
                  <c:v>-0.0814966776551181</c:v>
                </c:pt>
                <c:pt idx="293">
                  <c:v>-0.0713163934481569</c:v>
                </c:pt>
                <c:pt idx="294">
                  <c:v>0.222464052516543</c:v>
                </c:pt>
                <c:pt idx="295">
                  <c:v>-0.36841663241151</c:v>
                </c:pt>
                <c:pt idx="296">
                  <c:v>0.505765783785715</c:v>
                </c:pt>
                <c:pt idx="297">
                  <c:v>-0.631304068368616</c:v>
                </c:pt>
                <c:pt idx="298">
                  <c:v>0.742099860487341</c:v>
                </c:pt>
                <c:pt idx="299">
                  <c:v>-0.835565807687819</c:v>
                </c:pt>
                <c:pt idx="300">
                  <c:v>0.909519251737257</c:v>
                </c:pt>
                <c:pt idx="301">
                  <c:v>-0.962233199026364</c:v>
                </c:pt>
                <c:pt idx="302">
                  <c:v>0.992476650089647</c:v>
                </c:pt>
                <c:pt idx="303">
                  <c:v>-0.999543346450872</c:v>
                </c:pt>
                <c:pt idx="304">
                  <c:v>0.983268263483915</c:v>
                </c:pt>
                <c:pt idx="305">
                  <c:v>-0.944031464140996</c:v>
                </c:pt>
                <c:pt idx="306">
                  <c:v>0.882749223554272</c:v>
                </c:pt>
                <c:pt idx="307">
                  <c:v>-0.800852631772583</c:v>
                </c:pt>
                <c:pt idx="308">
                  <c:v>0.700254174312246</c:v>
                </c:pt>
                <c:pt idx="309">
                  <c:v>-0.583303070947844</c:v>
                </c:pt>
                <c:pt idx="310">
                  <c:v>0.452730415689727</c:v>
                </c:pt>
                <c:pt idx="311">
                  <c:v>-0.311585399067069</c:v>
                </c:pt>
                <c:pt idx="312">
                  <c:v>0.163164102078464</c:v>
                </c:pt>
                <c:pt idx="313">
                  <c:v>-0.0109325246465529</c:v>
                </c:pt>
                <c:pt idx="314">
                  <c:v>-0.141554353947115</c:v>
                </c:pt>
                <c:pt idx="315">
                  <c:v>0.290735592515979</c:v>
                </c:pt>
                <c:pt idx="316">
                  <c:v>-0.433127444644062</c:v>
                </c:pt>
                <c:pt idx="317">
                  <c:v>0.565404712677356</c:v>
                </c:pt>
                <c:pt idx="318">
                  <c:v>-0.684478399214054</c:v>
                </c:pt>
                <c:pt idx="319">
                  <c:v>0.787567842739926</c:v>
                </c:pt>
                <c:pt idx="320">
                  <c:v>-0.872265652870064</c:v>
                </c:pt>
                <c:pt idx="321">
                  <c:v>0.936593928795237</c:v>
                </c:pt>
                <c:pt idx="322">
                  <c:v>-0.97905044809899</c:v>
                </c:pt>
                <c:pt idx="323">
                  <c:v>0.99864374732151</c:v>
                </c:pt>
                <c:pt idx="324">
                  <c:v>-0.9949162750535</c:v>
                </c:pt>
                <c:pt idx="325">
                  <c:v>0.967955076879758</c:v>
                </c:pt>
                <c:pt idx="326">
                  <c:v>-0.91838976265204</c:v>
                </c:pt>
                <c:pt idx="327">
                  <c:v>0.847377803560831</c:v>
                </c:pt>
                <c:pt idx="328">
                  <c:v>-0.756577502354528</c:v>
                </c:pt>
                <c:pt idx="329">
                  <c:v>0.648109267919243</c:v>
                </c:pt>
                <c:pt idx="330">
                  <c:v>-0.524506098549884</c:v>
                </c:pt>
                <c:pt idx="331">
                  <c:v>0.388654430251276</c:v>
                </c:pt>
                <c:pt idx="332">
                  <c:v>-0.243726731405357</c:v>
                </c:pt>
                <c:pt idx="333">
                  <c:v>0.0931074178825527</c:v>
                </c:pt>
                <c:pt idx="334">
                  <c:v>0.0596861813375635</c:v>
                </c:pt>
                <c:pt idx="335">
                  <c:v>-0.211085962392055</c:v>
                </c:pt>
                <c:pt idx="336">
                  <c:v>0.35755637047734</c:v>
                </c:pt>
                <c:pt idx="337">
                  <c:v>-0.495676963692962</c:v>
                </c:pt>
                <c:pt idx="338">
                  <c:v>0.622222288716786</c:v>
                </c:pt>
                <c:pt idx="339">
                  <c:v>-0.734237203020505</c:v>
                </c:pt>
                <c:pt idx="340">
                  <c:v>0.829105884668934</c:v>
                </c:pt>
                <c:pt idx="341">
                  <c:v>-0.904612918152343</c:v>
                </c:pt>
                <c:pt idx="342">
                  <c:v>0.958995029752168</c:v>
                </c:pt>
                <c:pt idx="343">
                  <c:v>-0.990982264290665</c:v>
                </c:pt>
                <c:pt idx="344">
                  <c:v>0.999827641686719</c:v>
                </c:pt>
                <c:pt idx="345">
                  <c:v>-0.98532460076621</c:v>
                </c:pt>
                <c:pt idx="346">
                  <c:v>0.947811822969943</c:v>
                </c:pt>
                <c:pt idx="347">
                  <c:v>-0.888165323314699</c:v>
                </c:pt>
                <c:pt idx="348">
                  <c:v>0.807777993301802</c:v>
                </c:pt>
                <c:pt idx="349">
                  <c:v>-0.708527073497997</c:v>
                </c:pt>
                <c:pt idx="350">
                  <c:v>0.592730315380611</c:v>
                </c:pt>
                <c:pt idx="351">
                  <c:v>-0.46309185617854</c:v>
                </c:pt>
                <c:pt idx="352">
                  <c:v>0.322639070660361</c:v>
                </c:pt>
                <c:pt idx="353">
                  <c:v>-0.174651874536824</c:v>
                </c:pt>
                <c:pt idx="354">
                  <c:v>0.0225861304153976</c:v>
                </c:pt>
                <c:pt idx="355">
                  <c:v>0.130007055036243</c:v>
                </c:pt>
                <c:pt idx="356">
                  <c:v>-0.279564258105986</c:v>
                </c:pt>
                <c:pt idx="357">
                  <c:v>0.422592952688185</c:v>
                </c:pt>
                <c:pt idx="358">
                  <c:v>-0.555753069302141</c:v>
                </c:pt>
                <c:pt idx="359">
                  <c:v>0.675934993873842</c:v>
                </c:pt>
                <c:pt idx="360">
                  <c:v>-0.780332184823879</c:v>
                </c:pt>
                <c:pt idx="361">
                  <c:v>0.86650671266927</c:v>
                </c:pt>
                <c:pt idx="362">
                  <c:v>-0.932446191634146</c:v>
                </c:pt>
                <c:pt idx="363">
                  <c:v>0.976610773774658</c:v>
                </c:pt>
                <c:pt idx="364">
                  <c:v>-0.997969108190182</c:v>
                </c:pt>
                <c:pt idx="365">
                  <c:v>0.996022425587269</c:v>
                </c:pt>
                <c:pt idx="366">
                  <c:v>-0.970816185760984</c:v>
                </c:pt>
                <c:pt idx="367">
                  <c:v>0.922939015997875</c:v>
                </c:pt>
                <c:pt idx="368">
                  <c:v>-0.853508965190264</c:v>
                </c:pt>
                <c:pt idx="369">
                  <c:v>0.764147394663455</c:v>
                </c:pt>
                <c:pt idx="370">
                  <c:v>-0.656941115426495</c:v>
                </c:pt>
                <c:pt idx="371">
                  <c:v>0.534393656037253</c:v>
                </c:pt>
                <c:pt idx="372">
                  <c:v>-0.399366799093414</c:v>
                </c:pt>
                <c:pt idx="373">
                  <c:v>0.255013751615921</c:v>
                </c:pt>
                <c:pt idx="374">
                  <c:v>-0.104705509962218</c:v>
                </c:pt>
                <c:pt idx="375">
                  <c:v>-0.0480478611767484</c:v>
                </c:pt>
                <c:pt idx="376">
                  <c:v>0.199679197361691</c:v>
                </c:pt>
                <c:pt idx="377">
                  <c:v>-0.346647536410976</c:v>
                </c:pt>
                <c:pt idx="378">
                  <c:v>0.48552080851986</c:v>
                </c:pt>
                <c:pt idx="379">
                  <c:v>-0.613055983474531</c:v>
                </c:pt>
                <c:pt idx="380">
                  <c:v>0.726274803332929</c:v>
                </c:pt>
                <c:pt idx="381">
                  <c:v>-0.82253333202313</c:v>
                </c:pt>
                <c:pt idx="382">
                  <c:v>0.899583697711237</c:v>
                </c:pt>
                <c:pt idx="383">
                  <c:v>-0.95562658610117</c:v>
                </c:pt>
                <c:pt idx="384">
                  <c:v>0.989353258819029</c:v>
                </c:pt>
                <c:pt idx="385">
                  <c:v>-0.999976115652427</c:v>
                </c:pt>
                <c:pt idx="386">
                  <c:v>0.987247086939364</c:v>
                </c:pt>
                <c:pt idx="387">
                  <c:v>-0.951463426601253</c:v>
                </c:pt>
                <c:pt idx="388">
                  <c:v>0.893460770537253</c:v>
                </c:pt>
                <c:pt idx="389">
                  <c:v>-0.814593622484768</c:v>
                </c:pt>
                <c:pt idx="390">
                  <c:v>0.716703723047034</c:v>
                </c:pt>
                <c:pt idx="391">
                  <c:v>-0.60207704055084</c:v>
                </c:pt>
                <c:pt idx="392">
                  <c:v>0.473390388100543</c:v>
                </c:pt>
                <c:pt idx="393">
                  <c:v>-0.33364891345113</c:v>
                </c:pt>
                <c:pt idx="394">
                  <c:v>0.186115921467021</c:v>
                </c:pt>
                <c:pt idx="395">
                  <c:v>-0.0342366679786048</c:v>
                </c:pt>
                <c:pt idx="396">
                  <c:v>-0.118442095357711</c:v>
                </c:pt>
                <c:pt idx="397">
                  <c:v>0.26835494637712</c:v>
                </c:pt>
                <c:pt idx="398">
                  <c:v>-0.412001053726046</c:v>
                </c:pt>
                <c:pt idx="399">
                  <c:v>0.546025929826509</c:v>
                </c:pt>
                <c:pt idx="400">
                  <c:v>-0.667299766357834</c:v>
                </c:pt>
                <c:pt idx="401">
                  <c:v>0.772990522928483</c:v>
                </c:pt>
                <c:pt idx="402">
                  <c:v>-0.860630062137659</c:v>
                </c:pt>
                <c:pt idx="403">
                  <c:v>0.928171786614675</c:v>
                </c:pt>
                <c:pt idx="404">
                  <c:v>-0.974038432068207</c:v>
                </c:pt>
                <c:pt idx="405">
                  <c:v>0.997158900260625</c:v>
                </c:pt>
                <c:pt idx="406">
                  <c:v>-0.996993271769313</c:v>
                </c:pt>
                <c:pt idx="407">
                  <c:v>0.973545414424224</c:v>
                </c:pt>
                <c:pt idx="408">
                  <c:v>-0.927362892984601</c:v>
                </c:pt>
                <c:pt idx="409">
                  <c:v>0.859524182164128</c:v>
                </c:pt>
                <c:pt idx="410">
                  <c:v>-0.77161348161088</c:v>
                </c:pt>
                <c:pt idx="411">
                  <c:v>0.665683720975455</c:v>
                </c:pt>
                <c:pt idx="412">
                  <c:v>-0.544208618987524</c:v>
                </c:pt>
                <c:pt idx="413">
                  <c:v>0.410024916078787</c:v>
                </c:pt>
                <c:pt idx="414">
                  <c:v>-0.266266129564177</c:v>
                </c:pt>
                <c:pt idx="415">
                  <c:v>0.116289378354847</c:v>
                </c:pt>
                <c:pt idx="416">
                  <c:v>0.0364030139694105</c:v>
                </c:pt>
                <c:pt idx="417">
                  <c:v>-0.18824530697384</c:v>
                </c:pt>
                <c:pt idx="418">
                  <c:v>0.335691612119857</c:v>
                </c:pt>
                <c:pt idx="419">
                  <c:v>-0.475298697925904</c:v>
                </c:pt>
                <c:pt idx="420">
                  <c:v>0.603806397836228</c:v>
                </c:pt>
                <c:pt idx="421">
                  <c:v>-0.718213743074288</c:v>
                </c:pt>
                <c:pt idx="422">
                  <c:v>0.815849042596681</c:v>
                </c:pt>
                <c:pt idx="423">
                  <c:v>-0.894432273607099</c:v>
                </c:pt>
                <c:pt idx="424">
                  <c:v>0.952128325658473</c:v>
                </c:pt>
                <c:pt idx="425">
                  <c:v>-0.987589854966559</c:v>
                </c:pt>
                <c:pt idx="426">
                  <c:v>0.999988748178605</c:v>
                </c:pt>
                <c:pt idx="427">
                  <c:v>-0.989035460843872</c:v>
                </c:pt>
                <c:pt idx="428">
                  <c:v>0.95498577898381</c:v>
                </c:pt>
                <c:pt idx="429">
                  <c:v>-0.898634845863683</c:v>
                </c:pt>
                <c:pt idx="430">
                  <c:v>0.82129859345416</c:v>
                </c:pt>
                <c:pt idx="431">
                  <c:v>-0.72478301220507</c:v>
                </c:pt>
                <c:pt idx="432">
                  <c:v>0.611341976755697</c:v>
                </c:pt>
                <c:pt idx="433">
                  <c:v>-0.483624612454422</c:v>
                </c:pt>
                <c:pt idx="434">
                  <c:v>0.344613431810438</c:v>
                </c:pt>
                <c:pt idx="435">
                  <c:v>-0.19755468553799</c:v>
                </c:pt>
                <c:pt idx="436">
                  <c:v>0.0458825546720116</c:v>
                </c:pt>
                <c:pt idx="437">
                  <c:v>0.106861045950377</c:v>
                </c:pt>
                <c:pt idx="438">
                  <c:v>-0.257109180055995</c:v>
                </c:pt>
                <c:pt idx="439">
                  <c:v>0.401353186611124</c:v>
                </c:pt>
                <c:pt idx="440">
                  <c:v>-0.536224615631123</c:v>
                </c:pt>
                <c:pt idx="441">
                  <c:v>0.658573889716208</c:v>
                </c:pt>
                <c:pt idx="442">
                  <c:v>-0.765543854379836</c:v>
                </c:pt>
                <c:pt idx="443">
                  <c:v>0.854636499587249</c:v>
                </c:pt>
                <c:pt idx="444">
                  <c:v>-0.92377129439215</c:v>
                </c:pt>
                <c:pt idx="445">
                  <c:v>0.971333772418706</c:v>
                </c:pt>
                <c:pt idx="446">
                  <c:v>-0.996213233595271</c:v>
                </c:pt>
                <c:pt idx="447">
                  <c:v>0.997828681715291</c:v>
                </c:pt>
                <c:pt idx="448">
                  <c:v>-0.976142392118138</c:v>
                </c:pt>
                <c:pt idx="449">
                  <c:v>0.931660792652172</c:v>
                </c:pt>
                <c:pt idx="450">
                  <c:v>-0.865422637346878</c:v>
                </c:pt>
                <c:pt idx="451">
                  <c:v>0.778974748968654</c:v>
                </c:pt>
                <c:pt idx="452">
                  <c:v>-0.674335896929801</c:v>
                </c:pt>
                <c:pt idx="453">
                  <c:v>0.553949654089675</c:v>
                </c:pt>
                <c:pt idx="454">
                  <c:v>-0.420627333359172</c:v>
                </c:pt>
                <c:pt idx="455">
                  <c:v>0.277482336673957</c:v>
                </c:pt>
                <c:pt idx="456">
                  <c:v>-0.12785744945361</c:v>
                </c:pt>
                <c:pt idx="457">
                  <c:v>-0.0247532216059126</c:v>
                </c:pt>
                <c:pt idx="458">
                  <c:v>0.176785844461509</c:v>
                </c:pt>
                <c:pt idx="459">
                  <c:v>-0.324690085907094</c:v>
                </c:pt>
                <c:pt idx="460">
                  <c:v>0.465012020530278</c:v>
                </c:pt>
                <c:pt idx="461">
                  <c:v>-0.594474788308196</c:v>
                </c:pt>
                <c:pt idx="462">
                  <c:v>0.710055117296131</c:v>
                </c:pt>
                <c:pt idx="463">
                  <c:v>-0.80905392441464</c:v>
                </c:pt>
                <c:pt idx="464">
                  <c:v>0.889159345633004</c:v>
                </c:pt>
                <c:pt idx="465">
                  <c:v>-0.948500723644089</c:v>
                </c:pt>
                <c:pt idx="466">
                  <c:v>0.985692292282157</c:v>
                </c:pt>
                <c:pt idx="467">
                  <c:v>-0.999865537549185</c:v>
                </c:pt>
                <c:pt idx="468">
                  <c:v>0.990689479538677</c:v>
                </c:pt>
                <c:pt idx="469">
                  <c:v>-0.958378401625108</c:v>
                </c:pt>
                <c:pt idx="470">
                  <c:v>0.90368684642346</c:v>
                </c:pt>
                <c:pt idx="471">
                  <c:v>-0.827891995375838</c:v>
                </c:pt>
                <c:pt idx="472">
                  <c:v>0.732763843444244</c:v>
                </c:pt>
                <c:pt idx="473">
                  <c:v>-0.620523865403027</c:v>
                </c:pt>
                <c:pt idx="474">
                  <c:v>0.493793138976198</c:v>
                </c:pt>
                <c:pt idx="475">
                  <c:v>-0.35553113626718</c:v>
                </c:pt>
                <c:pt idx="476">
                  <c:v>0.208966612855558</c:v>
                </c:pt>
                <c:pt idx="477">
                  <c:v>-0.0575222084649548</c:v>
                </c:pt>
                <c:pt idx="478">
                  <c:v>-0.0952654800377885</c:v>
                </c:pt>
                <c:pt idx="479">
                  <c:v>0.245828486819089</c:v>
                </c:pt>
                <c:pt idx="480">
                  <c:v>-0.390650797799357</c:v>
                </c:pt>
                <c:pt idx="481">
                  <c:v>0.526350458172223</c:v>
                </c:pt>
                <c:pt idx="482">
                  <c:v>-0.64975854931224</c:v>
                </c:pt>
                <c:pt idx="483">
                  <c:v>0.757993190768131</c:v>
                </c:pt>
                <c:pt idx="484">
                  <c:v>-0.848526839211418</c:v>
                </c:pt>
                <c:pt idx="485">
                  <c:v>0.919245312749964</c:v>
                </c:pt>
                <c:pt idx="486">
                  <c:v>-0.968497162239743</c:v>
                </c:pt>
                <c:pt idx="487">
                  <c:v>0.995132236657888</c:v>
                </c:pt>
                <c:pt idx="488">
                  <c:v>-0.998528541939223</c:v>
                </c:pt>
                <c:pt idx="489">
                  <c:v>0.978606766057211</c:v>
                </c:pt>
                <c:pt idx="490">
                  <c:v>-0.935832131153599</c:v>
                </c:pt>
                <c:pt idx="491">
                  <c:v>0.87120352946485</c:v>
                </c:pt>
                <c:pt idx="492">
                  <c:v>-0.786230196747879</c:v>
                </c:pt>
                <c:pt idx="493">
                  <c:v>0.682896467937086</c:v>
                </c:pt>
                <c:pt idx="494">
                  <c:v>-0.563615438076064</c:v>
                </c:pt>
                <c:pt idx="495">
                  <c:v>0.431172610652129</c:v>
                </c:pt>
                <c:pt idx="496">
                  <c:v>-0.288660849283371</c:v>
                </c:pt>
                <c:pt idx="497">
                  <c:v>0.139408151797542</c:v>
                </c:pt>
                <c:pt idx="498">
                  <c:v>0.0131000666490725</c:v>
                </c:pt>
                <c:pt idx="499">
                  <c:v>-0.165302366532207</c:v>
                </c:pt>
                <c:pt idx="500">
                  <c:v>0.313644452272827</c:v>
                </c:pt>
                <c:pt idx="501">
                  <c:v>-0.454662173723824</c:v>
                </c:pt>
                <c:pt idx="502">
                  <c:v>0.585062422540526</c:v>
                </c:pt>
                <c:pt idx="503">
                  <c:v>-0.701800034305356</c:v>
                </c:pt>
                <c:pt idx="504">
                  <c:v>0.802148900557955</c:v>
                </c:pt>
                <c:pt idx="505">
                  <c:v>-0.883765630088803</c:v>
                </c:pt>
                <c:pt idx="506">
                  <c:v>0.944744272848685</c:v>
                </c:pt>
                <c:pt idx="507">
                  <c:v>-0.983660828539733</c:v>
                </c:pt>
                <c:pt idx="508">
                  <c:v>0.999606500501689</c:v>
                </c:pt>
                <c:pt idx="509">
                  <c:v>-0.992208918334065</c:v>
                </c:pt>
                <c:pt idx="510">
                  <c:v>0.961640833654998</c:v>
                </c:pt>
                <c:pt idx="511">
                  <c:v>-0.908616085928871</c:v>
                </c:pt>
                <c:pt idx="512">
                  <c:v>0.834372932570811</c:v>
                </c:pt>
                <c:pt idx="513">
                  <c:v>-0.740645132610126</c:v>
                </c:pt>
                <c:pt idx="514">
                  <c:v>0.62962145918171</c:v>
                </c:pt>
                <c:pt idx="515">
                  <c:v>-0.503894586324408</c:v>
                </c:pt>
                <c:pt idx="516">
                  <c:v>0.366400543708606</c:v>
                </c:pt>
                <c:pt idx="517">
                  <c:v>-0.220350153169393</c:v>
                </c:pt>
                <c:pt idx="518">
                  <c:v>0.0691540481709797</c:v>
                </c:pt>
                <c:pt idx="519">
                  <c:v>0.0836569728163851</c:v>
                </c:pt>
                <c:pt idx="520">
                  <c:v>-0.23451439908927</c:v>
                </c:pt>
                <c:pt idx="521">
                  <c:v>0.379895341153373</c:v>
                </c:pt>
                <c:pt idx="522">
                  <c:v>-0.516404798801417</c:v>
                </c:pt>
                <c:pt idx="523">
                  <c:v>0.640854942663576</c:v>
                </c:pt>
                <c:pt idx="524">
                  <c:v>-0.750339557810732</c:v>
                </c:pt>
                <c:pt idx="525">
                  <c:v>0.842301910975289</c:v>
                </c:pt>
                <c:pt idx="526">
                  <c:v>-0.914594456518664</c:v>
                </c:pt>
                <c:pt idx="527">
                  <c:v>0.965528986869671</c:v>
                </c:pt>
                <c:pt idx="528">
                  <c:v>-0.993916056296206</c:v>
                </c:pt>
                <c:pt idx="529">
                  <c:v>0.999092757368828</c:v>
                </c:pt>
                <c:pt idx="530">
                  <c:v>-0.98093820146925</c:v>
                </c:pt>
                <c:pt idx="531">
                  <c:v>0.939876341834806</c:v>
                </c:pt>
                <c:pt idx="532">
                  <c:v>-0.876866073214691</c:v>
                </c:pt>
                <c:pt idx="533">
                  <c:v>0.793378839334259</c:v>
                </c:pt>
                <c:pt idx="534">
                  <c:v>-0.691364271089581</c:v>
                </c:pt>
                <c:pt idx="535">
                  <c:v>0.573204657901504</c:v>
                </c:pt>
                <c:pt idx="536">
                  <c:v>-0.441659315438002</c:v>
                </c:pt>
                <c:pt idx="537">
                  <c:v>0.299800148851121</c:v>
                </c:pt>
                <c:pt idx="538">
                  <c:v>-0.150939916285359</c:v>
                </c:pt>
                <c:pt idx="539">
                  <c:v>-0.00144513211758958</c:v>
                </c:pt>
                <c:pt idx="540">
                  <c:v>0.15379643315492</c:v>
                </c:pt>
                <c:pt idx="541">
                  <c:v>-0.302556211706591</c:v>
                </c:pt>
                <c:pt idx="542">
                  <c:v>0.444250563477807</c:v>
                </c:pt>
                <c:pt idx="543">
                  <c:v>-0.575570579152706</c:v>
                </c:pt>
                <c:pt idx="544">
                  <c:v>0.6934496155103</c:v>
                </c:pt>
                <c:pt idx="545">
                  <c:v>-0.79513490903714</c:v>
                </c:pt>
                <c:pt idx="546">
                  <c:v>0.878251859681449</c:v>
                </c:pt>
                <c:pt idx="547">
                  <c:v>-0.940859483565838</c:v>
                </c:pt>
                <c:pt idx="548">
                  <c:v>0.981495739702759</c:v>
                </c:pt>
                <c:pt idx="549">
                  <c:v>-0.999211672224895</c:v>
                </c:pt>
                <c:pt idx="550">
                  <c:v>0.99359357082239</c:v>
                </c:pt>
                <c:pt idx="551">
                  <c:v>-0.964772631889755</c:v>
                </c:pt>
                <c:pt idx="552">
                  <c:v>0.913421894769411</c:v>
                </c:pt>
                <c:pt idx="553">
                  <c:v>-0.84074052463859</c:v>
                </c:pt>
                <c:pt idx="554">
                  <c:v>0.748425809072249</c:v>
                </c:pt>
                <c:pt idx="555">
                  <c:v>-0.638633522232347</c:v>
                </c:pt>
                <c:pt idx="556">
                  <c:v>0.513927582272311</c:v>
                </c:pt>
                <c:pt idx="557">
                  <c:v>-0.377220177584343</c:v>
                </c:pt>
                <c:pt idx="558">
                  <c:v>0.231703760086503</c:v>
                </c:pt>
                <c:pt idx="559">
                  <c:v>-0.0807764936678573</c:v>
                </c:pt>
                <c:pt idx="560">
                  <c:v>-0.0720371012399373</c:v>
                </c:pt>
                <c:pt idx="561">
                  <c:v>0.22316845382477</c:v>
                </c:pt>
                <c:pt idx="562">
                  <c:v>-0.369088277744359</c:v>
                </c:pt>
                <c:pt idx="563">
                  <c:v>0.506388988583851</c:v>
                </c:pt>
                <c:pt idx="564">
                  <c:v>-0.631864279277499</c:v>
                </c:pt>
                <c:pt idx="565">
                  <c:v>0.742583995213135</c:v>
                </c:pt>
                <c:pt idx="566">
                  <c:v>-0.835962560502028</c:v>
                </c:pt>
                <c:pt idx="567">
                  <c:v>0.909819357492251</c:v>
                </c:pt>
                <c:pt idx="568">
                  <c:v>-0.962429649519391</c:v>
                </c:pt>
                <c:pt idx="569">
                  <c:v>0.992564857721815</c:v>
                </c:pt>
                <c:pt idx="570">
                  <c:v>-0.999521251358417</c:v>
                </c:pt>
                <c:pt idx="571">
                  <c:v>0.983136381641237</c:v>
                </c:pt>
                <c:pt idx="572">
                  <c:v>-0.943792875311346</c:v>
                </c:pt>
                <c:pt idx="573">
                  <c:v>0.882409499369821</c:v>
                </c:pt>
                <c:pt idx="574">
                  <c:v>-0.800419705622982</c:v>
                </c:pt>
                <c:pt idx="575">
                  <c:v>0.699738156080911</c:v>
                </c:pt>
                <c:pt idx="576">
                  <c:v>-0.582716010921268</c:v>
                </c:pt>
                <c:pt idx="577">
                  <c:v>0.45208602315349</c:v>
                </c:pt>
                <c:pt idx="578">
                  <c:v>-0.310898722161925</c:v>
                </c:pt>
                <c:pt idx="579">
                  <c:v>0.162451176387706</c:v>
                </c:pt>
                <c:pt idx="580">
                  <c:v>-0.010209998727182</c:v>
                </c:pt>
                <c:pt idx="581">
                  <c:v>-0.142269607350205</c:v>
                </c:pt>
                <c:pt idx="582">
                  <c:v>0.291426870487572</c:v>
                </c:pt>
                <c:pt idx="583">
                  <c:v>-0.43377860415454</c:v>
                </c:pt>
                <c:pt idx="584">
                  <c:v>0.56600054756176</c:v>
                </c:pt>
                <c:pt idx="585">
                  <c:v>-0.685004995271453</c:v>
                </c:pt>
                <c:pt idx="586">
                  <c:v>0.788012902665932</c:v>
                </c:pt>
                <c:pt idx="587">
                  <c:v>-0.872618783428098</c:v>
                </c:pt>
                <c:pt idx="588">
                  <c:v>0.936846883523745</c:v>
                </c:pt>
                <c:pt idx="589">
                  <c:v>-0.979197319887127</c:v>
                </c:pt>
                <c:pt idx="590">
                  <c:v>0.99868110635417</c:v>
                </c:pt>
                <c:pt idx="591">
                  <c:v>-0.994843248905969</c:v>
                </c:pt>
                <c:pt idx="592">
                  <c:v>0.96777337089105</c:v>
                </c:pt>
                <c:pt idx="593">
                  <c:v>-0.918103620100932</c:v>
                </c:pt>
                <c:pt idx="594">
                  <c:v>0.846993906574904</c:v>
                </c:pt>
                <c:pt idx="595">
                  <c:v>-0.756104815866619</c:v>
                </c:pt>
                <c:pt idx="596">
                  <c:v>0.647558830313555</c:v>
                </c:pt>
                <c:pt idx="597">
                  <c:v>-0.523890763889374</c:v>
                </c:pt>
                <c:pt idx="598">
                  <c:v>0.387988568104012</c:v>
                </c:pt>
                <c:pt idx="599">
                  <c:v>-0.243025891279078</c:v>
                </c:pt>
                <c:pt idx="600">
                  <c:v>0.0923879661067905</c:v>
                </c:pt>
                <c:pt idx="601">
                  <c:v>0.0604074438062286</c:v>
                </c:pt>
                <c:pt idx="602">
                  <c:v>-0.211792192312603</c:v>
                </c:pt>
                <c:pt idx="603">
                  <c:v>0.358231075655485</c:v>
                </c:pt>
                <c:pt idx="604">
                  <c:v>-0.496304388114494</c:v>
                </c:pt>
                <c:pt idx="605">
                  <c:v>0.622787780488368</c:v>
                </c:pt>
                <c:pt idx="606">
                  <c:v>-0.734727556527602</c:v>
                </c:pt>
                <c:pt idx="607">
                  <c:v>0.829509648959071</c:v>
                </c:pt>
                <c:pt idx="608">
                  <c:v>-0.904920664342828</c:v>
                </c:pt>
                <c:pt idx="609">
                  <c:v>0.959199571217534</c:v>
                </c:pt>
                <c:pt idx="610">
                  <c:v>-0.99107882448791</c:v>
                </c:pt>
                <c:pt idx="611">
                  <c:v>0.999813965699366</c:v>
                </c:pt>
                <c:pt idx="612">
                  <c:v>-0.985201007961957</c:v>
                </c:pt>
                <c:pt idx="613">
                  <c:v>0.947581199542812</c:v>
                </c:pt>
                <c:pt idx="614">
                  <c:v>-0.887833054884949</c:v>
                </c:pt>
                <c:pt idx="615">
                  <c:v>0.807351839149379</c:v>
                </c:pt>
                <c:pt idx="616">
                  <c:v>-0.708016985363481</c:v>
                </c:pt>
                <c:pt idx="617">
                  <c:v>0.59214820506806</c:v>
                </c:pt>
                <c:pt idx="618">
                  <c:v>-0.462451317386386</c:v>
                </c:pt>
                <c:pt idx="619">
                  <c:v>0.321955061534465</c:v>
                </c:pt>
                <c:pt idx="620">
                  <c:v>-0.17394036836154</c:v>
                </c:pt>
                <c:pt idx="621">
                  <c:v>0.0218637425976746</c:v>
                </c:pt>
                <c:pt idx="622">
                  <c:v>0.130723454975174</c:v>
                </c:pt>
                <c:pt idx="623">
                  <c:v>-0.280257940477178</c:v>
                </c:pt>
                <c:pt idx="624">
                  <c:v>0.423247718314031</c:v>
                </c:pt>
                <c:pt idx="625">
                  <c:v>-0.556353627804859</c:v>
                </c:pt>
                <c:pt idx="626">
                  <c:v>0.676467320745254</c:v>
                </c:pt>
                <c:pt idx="627">
                  <c:v>-0.780783848931042</c:v>
                </c:pt>
                <c:pt idx="628">
                  <c:v>0.866867166551448</c:v>
                </c:pt>
                <c:pt idx="629">
                  <c:v>-0.932707017812634</c:v>
                </c:pt>
                <c:pt idx="630">
                  <c:v>0.97676588132096</c:v>
                </c:pt>
                <c:pt idx="631">
                  <c:v>-0.998014874964034</c:v>
                </c:pt>
                <c:pt idx="632">
                  <c:v>0.995957782822699</c:v>
                </c:pt>
                <c:pt idx="633">
                  <c:v>-0.970642643024557</c:v>
                </c:pt>
                <c:pt idx="634">
                  <c:v>0.922660625936309</c:v>
                </c:pt>
                <c:pt idx="635">
                  <c:v>-0.853132228891915</c:v>
                </c:pt>
                <c:pt idx="636">
                  <c:v>0.763681109841284</c:v>
                </c:pt>
                <c:pt idx="637">
                  <c:v>-0.656396170970203</c:v>
                </c:pt>
                <c:pt idx="638">
                  <c:v>0.533782777731699</c:v>
                </c:pt>
                <c:pt idx="639">
                  <c:v>-0.398704252439423</c:v>
                </c:pt>
                <c:pt idx="640">
                  <c:v>0.254315008696447</c:v>
                </c:pt>
                <c:pt idx="641">
                  <c:v>-0.103986888131881</c:v>
                </c:pt>
                <c:pt idx="642">
                  <c:v>-0.0487695803421722</c:v>
                </c:pt>
                <c:pt idx="643">
                  <c:v>0.200387159956312</c:v>
                </c:pt>
                <c:pt idx="644">
                  <c:v>-0.347325209779095</c:v>
                </c:pt>
                <c:pt idx="645">
                  <c:v>0.486152367331926</c:v>
                </c:pt>
                <c:pt idx="646">
                  <c:v>-0.613626679289404</c:v>
                </c:pt>
                <c:pt idx="647">
                  <c:v>0.726771309009105</c:v>
                </c:pt>
                <c:pt idx="648">
                  <c:v>-0.822944052939647</c:v>
                </c:pt>
                <c:pt idx="649">
                  <c:v>0.899899042531335</c:v>
                </c:pt>
                <c:pt idx="650">
                  <c:v>-0.955839190752882</c:v>
                </c:pt>
                <c:pt idx="651">
                  <c:v>0.989458158464181</c:v>
                </c:pt>
                <c:pt idx="652">
                  <c:v>-0.999970860628004</c:v>
                </c:pt>
                <c:pt idx="653">
                  <c:v>0.98713179996306</c:v>
                </c:pt>
                <c:pt idx="654">
                  <c:v>-0.951240799905575</c:v>
                </c:pt>
                <c:pt idx="655">
                  <c:v>0.893136002999628</c:v>
                </c:pt>
                <c:pt idx="656">
                  <c:v>-0.814174298220505</c:v>
                </c:pt>
                <c:pt idx="657">
                  <c:v>0.716199634302342</c:v>
                </c:pt>
                <c:pt idx="658">
                  <c:v>-0.601499959029731</c:v>
                </c:pt>
                <c:pt idx="659">
                  <c:v>0.472753790066161</c:v>
                </c:pt>
                <c:pt idx="660">
                  <c:v>-0.332967665023163</c:v>
                </c:pt>
                <c:pt idx="661">
                  <c:v>0.185405931460759</c:v>
                </c:pt>
                <c:pt idx="662">
                  <c:v>-0.0335145163954155</c:v>
                </c:pt>
                <c:pt idx="663">
                  <c:v>-0.119159544513698</c:v>
                </c:pt>
                <c:pt idx="664">
                  <c:v>0.269050938915612</c:v>
                </c:pt>
                <c:pt idx="665">
                  <c:v>-0.412659336520522</c:v>
                </c:pt>
                <c:pt idx="666">
                  <c:v>0.546631130365143</c:v>
                </c:pt>
                <c:pt idx="667">
                  <c:v>-0.667837751729735</c:v>
                </c:pt>
                <c:pt idx="668">
                  <c:v>0.773448729860566</c:v>
                </c:pt>
                <c:pt idx="669">
                  <c:v>-0.860997790378403</c:v>
                </c:pt>
                <c:pt idx="670">
                  <c:v>0.928440448811418</c:v>
                </c:pt>
                <c:pt idx="671">
                  <c:v>-0.974201754302114</c:v>
                </c:pt>
                <c:pt idx="672">
                  <c:v>0.997213068558472</c:v>
                </c:pt>
                <c:pt idx="673">
                  <c:v>-0.996937021169048</c:v>
                </c:pt>
                <c:pt idx="674">
                  <c:v>0.973380058514747</c:v>
                </c:pt>
                <c:pt idx="675">
                  <c:v>-0.927092293230516</c:v>
                </c:pt>
                <c:pt idx="676">
                  <c:v>0.859154657730799</c:v>
                </c:pt>
                <c:pt idx="677">
                  <c:v>-0.771153661796541</c:v>
                </c:pt>
                <c:pt idx="678">
                  <c:v>0.665144343696536</c:v>
                </c:pt>
                <c:pt idx="679">
                  <c:v>-0.543602280021207</c:v>
                </c:pt>
                <c:pt idx="680">
                  <c:v>0.409365774921199</c:v>
                </c:pt>
                <c:pt idx="681">
                  <c:v>-0.265569578772019</c:v>
                </c:pt>
                <c:pt idx="682">
                  <c:v>0.115571684091228</c:v>
                </c:pt>
                <c:pt idx="683">
                  <c:v>0.0371250917898806</c:v>
                </c:pt>
                <c:pt idx="684">
                  <c:v>-0.188954906070247</c:v>
                </c:pt>
                <c:pt idx="685">
                  <c:v>0.336372161619092</c:v>
                </c:pt>
                <c:pt idx="686">
                  <c:v>-0.475934305334594</c:v>
                </c:pt>
                <c:pt idx="687">
                  <c:v>0.604382220168578</c:v>
                </c:pt>
                <c:pt idx="688">
                  <c:v>-0.718716333471571</c:v>
                </c:pt>
                <c:pt idx="689">
                  <c:v>0.816266664345321</c:v>
                </c:pt>
                <c:pt idx="690">
                  <c:v>-0.894755174218989</c:v>
                </c:pt>
                <c:pt idx="691">
                  <c:v>0.952348964615249</c:v>
                </c:pt>
                <c:pt idx="692">
                  <c:v>-0.987703079809457</c:v>
                </c:pt>
                <c:pt idx="693">
                  <c:v>0.999991914830969</c:v>
                </c:pt>
                <c:pt idx="694">
                  <c:v>-0.988928495356601</c:v>
                </c:pt>
                <c:pt idx="695">
                  <c:v>0.954771179262446</c:v>
                </c:pt>
                <c:pt idx="696">
                  <c:v>-0.898317623336019</c:v>
                </c:pt>
                <c:pt idx="697">
                  <c:v>0.820886156041158</c:v>
                </c:pt>
                <c:pt idx="698">
                  <c:v>-0.72428499132829</c:v>
                </c:pt>
                <c:pt idx="699">
                  <c:v>0.6107700024193</c:v>
                </c:pt>
                <c:pt idx="700">
                  <c:v>-0.482992041656469</c:v>
                </c:pt>
                <c:pt idx="701">
                  <c:v>0.343935036624806</c:v>
                </c:pt>
                <c:pt idx="702">
                  <c:v>-0.196846308150012</c:v>
                </c:pt>
                <c:pt idx="703">
                  <c:v>0.0451607374244911</c:v>
                </c:pt>
                <c:pt idx="704">
                  <c:v>0.107579446862218</c:v>
                </c:pt>
                <c:pt idx="705">
                  <c:v>-0.257807388214465</c:v>
                </c:pt>
                <c:pt idx="706">
                  <c:v>0.402014897150013</c:v>
                </c:pt>
                <c:pt idx="707">
                  <c:v>-0.536834375992779</c:v>
                </c:pt>
                <c:pt idx="708">
                  <c:v>0.659117460505978</c:v>
                </c:pt>
                <c:pt idx="709">
                  <c:v>-0.766008541891862</c:v>
                </c:pt>
                <c:pt idx="710">
                  <c:v>0.855011452232634</c:v>
                </c:pt>
                <c:pt idx="711">
                  <c:v>-0.924047756110821</c:v>
                </c:pt>
                <c:pt idx="712">
                  <c:v>0.971505287153762</c:v>
                </c:pt>
                <c:pt idx="713">
                  <c:v>-0.996275796058653</c:v>
                </c:pt>
                <c:pt idx="714">
                  <c:v>0.997780830920644</c:v>
                </c:pt>
                <c:pt idx="715">
                  <c:v>-0.975985245498441</c:v>
                </c:pt>
                <c:pt idx="716">
                  <c:v>0.931398019964937</c:v>
                </c:pt>
                <c:pt idx="717">
                  <c:v>-0.865060374976271</c:v>
                </c:pt>
                <c:pt idx="718">
                  <c:v>0.778521456626371</c:v>
                </c:pt>
                <c:pt idx="719">
                  <c:v>-0.673802160099452</c:v>
                </c:pt>
                <c:pt idx="720">
                  <c:v>0.553347936830521</c:v>
                </c:pt>
                <c:pt idx="721">
                  <c:v>-0.41997168723881</c:v>
                </c:pt>
                <c:pt idx="722">
                  <c:v>0.276788072631838</c:v>
                </c:pt>
                <c:pt idx="723">
                  <c:v>-0.127140780251435</c:v>
                </c:pt>
                <c:pt idx="724">
                  <c:v>-0.0254755599919045</c:v>
                </c:pt>
                <c:pt idx="725">
                  <c:v>0.177496983664438</c:v>
                </c:pt>
                <c:pt idx="726">
                  <c:v>-0.325373419089269</c:v>
                </c:pt>
                <c:pt idx="727">
                  <c:v>0.465651590192506</c:v>
                </c:pt>
                <c:pt idx="728">
                  <c:v>-0.595055658935803</c:v>
                </c:pt>
                <c:pt idx="729">
                  <c:v>0.71056372414092</c:v>
                </c:pt>
                <c:pt idx="730">
                  <c:v>-0.80947839026397</c:v>
                </c:pt>
                <c:pt idx="731">
                  <c:v>0.889489758172562</c:v>
                </c:pt>
                <c:pt idx="732">
                  <c:v>-0.948729366933439</c:v>
                </c:pt>
                <c:pt idx="733">
                  <c:v>0.985813826941913</c:v>
                </c:pt>
                <c:pt idx="734">
                  <c:v>-0.999877125448174</c:v>
                </c:pt>
                <c:pt idx="735">
                  <c:v>0.9905908500711</c:v>
                </c:pt>
                <c:pt idx="736">
                  <c:v>-0.958171858030019</c:v>
                </c:pt>
                <c:pt idx="737">
                  <c:v>0.903377211998356</c:v>
                </c:pt>
                <c:pt idx="738">
                  <c:v>-0.827486500841267</c:v>
                </c:pt>
                <c:pt idx="739">
                  <c:v>0.73227195808824</c:v>
                </c:pt>
                <c:pt idx="740">
                  <c:v>-0.619957075950655</c:v>
                </c:pt>
                <c:pt idx="741">
                  <c:v>0.493164681345459</c:v>
                </c:pt>
                <c:pt idx="742">
                  <c:v>-0.354855686479836</c:v>
                </c:pt>
                <c:pt idx="743">
                  <c:v>0.208259944314496</c:v>
                </c:pt>
                <c:pt idx="744">
                  <c:v>-0.0568008236065495</c:v>
                </c:pt>
                <c:pt idx="745">
                  <c:v>-0.0959847351138601</c:v>
                </c:pt>
                <c:pt idx="746">
                  <c:v>0.246528815749448</c:v>
                </c:pt>
                <c:pt idx="747">
                  <c:v>-0.391315846192799</c:v>
                </c:pt>
                <c:pt idx="748">
                  <c:v>0.526964695523432</c:v>
                </c:pt>
                <c:pt idx="749">
                  <c:v>-0.650307631678505</c:v>
                </c:pt>
                <c:pt idx="750">
                  <c:v>0.758464295734476</c:v>
                </c:pt>
                <c:pt idx="751">
                  <c:v>-0.84890896532624</c:v>
                </c:pt>
                <c:pt idx="752">
                  <c:v>0.919529536434445</c:v>
                </c:pt>
                <c:pt idx="753">
                  <c:v>-0.968676846176469</c:v>
                </c:pt>
                <c:pt idx="754">
                  <c:v>0.99520318478805</c:v>
                </c:pt>
                <c:pt idx="755">
                  <c:v>-0.998489097450531</c:v>
                </c:pt>
                <c:pt idx="756">
                  <c:v>0.978457850074874</c:v>
                </c:pt>
                <c:pt idx="757">
                  <c:v>-0.935577221229571</c:v>
                </c:pt>
                <c:pt idx="758">
                  <c:v>0.870848578368838</c:v>
                </c:pt>
                <c:pt idx="759">
                  <c:v>-0.785783493455148</c:v>
                </c:pt>
                <c:pt idx="760">
                  <c:v>0.682368444060789</c:v>
                </c:pt>
                <c:pt idx="761">
                  <c:v>-0.563018424264162</c:v>
                </c:pt>
                <c:pt idx="762">
                  <c:v>0.430520548635651</c:v>
                </c:pt>
                <c:pt idx="763">
                  <c:v>-0.287968966303806</c:v>
                </c:pt>
                <c:pt idx="764">
                  <c:v>0.138692605012513</c:v>
                </c:pt>
                <c:pt idx="765">
                  <c:v>0.0138225674736202</c:v>
                </c:pt>
                <c:pt idx="766">
                  <c:v>-0.166014949236506</c:v>
                </c:pt>
                <c:pt idx="767">
                  <c:v>0.314330476310118</c:v>
                </c:pt>
                <c:pt idx="768">
                  <c:v>-0.455305618756447</c:v>
                </c:pt>
                <c:pt idx="769">
                  <c:v>0.585648262554653</c:v>
                </c:pt>
                <c:pt idx="770">
                  <c:v>-0.702314588505636</c:v>
                </c:pt>
                <c:pt idx="771">
                  <c:v>0.802580152846414</c:v>
                </c:pt>
                <c:pt idx="772">
                  <c:v>-0.88410350967072</c:v>
                </c:pt>
                <c:pt idx="773">
                  <c:v>0.94498088941034</c:v>
                </c:pt>
                <c:pt idx="774">
                  <c:v>-0.983790656506473</c:v>
                </c:pt>
                <c:pt idx="775">
                  <c:v>0.999626508073127</c:v>
                </c:pt>
                <c:pt idx="776">
                  <c:v>-0.992118638284564</c:v>
                </c:pt>
                <c:pt idx="777">
                  <c:v>0.961442374244232</c:v>
                </c:pt>
                <c:pt idx="778">
                  <c:v>-0.908314081669102</c:v>
                </c:pt>
                <c:pt idx="779">
                  <c:v>0.83397443599933</c:v>
                </c:pt>
                <c:pt idx="780">
                  <c:v>-0.740159449595374</c:v>
                </c:pt>
                <c:pt idx="781">
                  <c:v>0.629059931608877</c:v>
                </c:pt>
                <c:pt idx="782">
                  <c:v>-0.5032703272345</c:v>
                </c:pt>
                <c:pt idx="783">
                  <c:v>0.365728131076661</c:v>
                </c:pt>
                <c:pt idx="784">
                  <c:v>-0.219645289472636</c:v>
                </c:pt>
                <c:pt idx="785">
                  <c:v>0.0684331936995767</c:v>
                </c:pt>
                <c:pt idx="786">
                  <c:v>0.0843769843494819</c:v>
                </c:pt>
                <c:pt idx="787">
                  <c:v>-0.235216753655776</c:v>
                </c:pt>
                <c:pt idx="788">
                  <c:v>0.380563637057658</c:v>
                </c:pt>
                <c:pt idx="789">
                  <c:v>-0.517023429701487</c:v>
                </c:pt>
                <c:pt idx="790">
                  <c:v>0.641409462016585</c:v>
                </c:pt>
                <c:pt idx="791">
                  <c:v>-0.750817016234733</c:v>
                </c:pt>
                <c:pt idx="792">
                  <c:v>0.842691158649383</c:v>
                </c:pt>
                <c:pt idx="793">
                  <c:v>-0.914886403558853</c:v>
                </c:pt>
                <c:pt idx="794">
                  <c:v>0.965716815599128</c:v>
                </c:pt>
                <c:pt idx="795">
                  <c:v>-0.993995380455151</c:v>
                </c:pt>
                <c:pt idx="796">
                  <c:v>0.999061724544375</c:v>
                </c:pt>
                <c:pt idx="797">
                  <c:v>-0.980797536353667</c:v>
                </c:pt>
                <c:pt idx="798">
                  <c:v>0.939629329302299</c:v>
                </c:pt>
                <c:pt idx="799">
                  <c:v>-0.876518481611157</c:v>
                </c:pt>
                <c:pt idx="800">
                  <c:v>0.792938785773207</c:v>
                </c:pt>
                <c:pt idx="801">
                  <c:v>-0.690842031896736</c:v>
                </c:pt>
                <c:pt idx="802">
                  <c:v>0.572612428637822</c:v>
                </c:pt>
                <c:pt idx="803">
                  <c:v>-0.441010926104155</c:v>
                </c:pt>
                <c:pt idx="804">
                  <c:v>0.29911074092208</c:v>
                </c:pt>
                <c:pt idx="805">
                  <c:v>-0.150225589120477</c:v>
                </c:pt>
                <c:pt idx="806">
                  <c:v>-0.00216769723347865</c:v>
                </c:pt>
                <c:pt idx="807">
                  <c:v>0.154510362560688</c:v>
                </c:pt>
                <c:pt idx="808">
                  <c:v>-0.303244833406711</c:v>
                </c:pt>
                <c:pt idx="809">
                  <c:v>0.444897796472844</c:v>
                </c:pt>
                <c:pt idx="810">
                  <c:v>-0.576161308970653</c:v>
                </c:pt>
                <c:pt idx="811">
                  <c:v>0.693970047166942</c:v>
                </c:pt>
                <c:pt idx="812">
                  <c:v>-0.795572889181536</c:v>
                </c:pt>
                <c:pt idx="813">
                  <c:v>0.878597160407109</c:v>
                </c:pt>
                <c:pt idx="814">
                  <c:v>-0.941104041257142</c:v>
                </c:pt>
                <c:pt idx="815">
                  <c:v>0.981633843340088</c:v>
                </c:pt>
                <c:pt idx="816">
                  <c:v>-0.999240096750887</c:v>
                </c:pt>
                <c:pt idx="817">
                  <c:v>0.993511652454913</c:v>
                </c:pt>
                <c:pt idx="818">
                  <c:v>-0.964582283622842</c:v>
                </c:pt>
                <c:pt idx="819">
                  <c:v>0.913127561700172</c:v>
                </c:pt>
                <c:pt idx="820">
                  <c:v>-0.840349080163092</c:v>
                </c:pt>
                <c:pt idx="821">
                  <c:v>0.747946394375899</c:v>
                </c:pt>
                <c:pt idx="822">
                  <c:v>-0.638077332819414</c:v>
                </c:pt>
                <c:pt idx="823">
                  <c:v>0.513307606524528</c:v>
                </c:pt>
                <c:pt idx="824">
                  <c:v>-0.376550893450209</c:v>
                </c:pt>
                <c:pt idx="825">
                  <c:v>0.231000796985815</c:v>
                </c:pt>
                <c:pt idx="826">
                  <c:v>-0.0800562675065704</c:v>
                </c:pt>
                <c:pt idx="827">
                  <c:v>-0.0727577714212262</c:v>
                </c:pt>
                <c:pt idx="828">
                  <c:v>0.223872738616511</c:v>
                </c:pt>
                <c:pt idx="829">
                  <c:v>-0.369759730375883</c:v>
                </c:pt>
                <c:pt idx="830">
                  <c:v>0.507011928995845</c:v>
                </c:pt>
                <c:pt idx="831">
                  <c:v>-0.632424160288923</c:v>
                </c:pt>
                <c:pt idx="832">
                  <c:v>0.743067742234608</c:v>
                </c:pt>
                <c:pt idx="833">
                  <c:v>-0.836358876858781</c:v>
                </c:pt>
                <c:pt idx="834">
                  <c:v>0.910118988228977</c:v>
                </c:pt>
                <c:pt idx="835">
                  <c:v>-0.962625597526172</c:v>
                </c:pt>
                <c:pt idx="836">
                  <c:v>0.992652547133904</c:v>
                </c:pt>
                <c:pt idx="837">
                  <c:v>-0.999498634413845</c:v>
                </c:pt>
                <c:pt idx="838">
                  <c:v>0.983003986500892</c:v>
                </c:pt>
                <c:pt idx="839">
                  <c:v>-0.943553793725313</c:v>
                </c:pt>
                <c:pt idx="840">
                  <c:v>0.88206931447724</c:v>
                </c:pt>
                <c:pt idx="841">
                  <c:v>-0.799986361572134</c:v>
                </c:pt>
                <c:pt idx="842">
                  <c:v>0.699221772514445</c:v>
                </c:pt>
                <c:pt idx="843">
                  <c:v>-0.582128646657005</c:v>
                </c:pt>
                <c:pt idx="844">
                  <c:v>0.451441394582315</c:v>
                </c:pt>
                <c:pt idx="845">
                  <c:v>-0.310211882935813</c:v>
                </c:pt>
                <c:pt idx="846">
                  <c:v>0.161738165880744</c:v>
                </c:pt>
                <c:pt idx="847">
                  <c:v>-0.00948746747635406</c:v>
                </c:pt>
                <c:pt idx="848">
                  <c:v>-0.142984786473929</c:v>
                </c:pt>
                <c:pt idx="849">
                  <c:v>0.292117996304708</c:v>
                </c:pt>
                <c:pt idx="850">
                  <c:v>-0.434429537188626</c:v>
                </c:pt>
                <c:pt idx="851">
                  <c:v>0.566596086936024</c:v>
                </c:pt>
                <c:pt idx="852">
                  <c:v>-0.685531233686422</c:v>
                </c:pt>
                <c:pt idx="853">
                  <c:v>0.788457551168855</c:v>
                </c:pt>
                <c:pt idx="854">
                  <c:v>-0.872971458390021</c:v>
                </c:pt>
                <c:pt idx="855">
                  <c:v>0.937099349122614</c:v>
                </c:pt>
                <c:pt idx="856">
                  <c:v>-0.979343680434359</c:v>
                </c:pt>
                <c:pt idx="857">
                  <c:v>0.998717943973394</c:v>
                </c:pt>
                <c:pt idx="858">
                  <c:v>-0.994769703348749</c:v>
                </c:pt>
                <c:pt idx="859">
                  <c:v>0.967591159625853</c:v>
                </c:pt>
                <c:pt idx="860">
                  <c:v>-0.917816998206087</c:v>
                </c:pt>
                <c:pt idx="861">
                  <c:v>0.846609567371782</c:v>
                </c:pt>
                <c:pt idx="862">
                  <c:v>-0.755631734614762</c:v>
                </c:pt>
                <c:pt idx="863">
                  <c:v>0.647008054616247</c:v>
                </c:pt>
                <c:pt idx="864">
                  <c:v>-0.523275155704518</c:v>
                </c:pt>
                <c:pt idx="865">
                  <c:v>0.387322503387016</c:v>
                </c:pt>
                <c:pt idx="866">
                  <c:v>-0.242324924268703</c:v>
                </c:pt>
                <c:pt idx="867">
                  <c:v>0.0916684660947422</c:v>
                </c:pt>
                <c:pt idx="868">
                  <c:v>0.0611286747360435</c:v>
                </c:pt>
                <c:pt idx="869">
                  <c:v>-0.212498311655791</c:v>
                </c:pt>
                <c:pt idx="870">
                  <c:v>0.358905593800345</c:v>
                </c:pt>
                <c:pt idx="871">
                  <c:v>-0.496931553414488</c:v>
                </c:pt>
                <c:pt idx="872">
                  <c:v>0.623352947100995</c:v>
                </c:pt>
                <c:pt idx="873">
                  <c:v>-0.73521752643178</c:v>
                </c:pt>
                <c:pt idx="874">
                  <c:v>0.82991298016052</c:v>
                </c:pt>
                <c:pt idx="875">
                  <c:v>-0.905227938072281</c:v>
                </c:pt>
                <c:pt idx="876">
                  <c:v>0.959403611882774</c:v>
                </c:pt>
                <c:pt idx="877">
                  <c:v>-0.991174867240929</c:v>
                </c:pt>
                <c:pt idx="878">
                  <c:v>0.9997997677071</c:v>
                </c:pt>
                <c:pt idx="879">
                  <c:v>-0.985076900782276</c:v>
                </c:pt>
                <c:pt idx="880">
                  <c:v>0.947350081381594</c:v>
                </c:pt>
                <c:pt idx="881">
                  <c:v>-0.88750032291595</c:v>
                </c:pt>
                <c:pt idx="882">
                  <c:v>0.80692526347704</c:v>
                </c:pt>
                <c:pt idx="883">
                  <c:v>-0.707506527572006</c:v>
                </c:pt>
                <c:pt idx="884">
                  <c:v>0.591565785594083</c:v>
                </c:pt>
                <c:pt idx="885">
                  <c:v>-0.461810537147653</c:v>
                </c:pt>
                <c:pt idx="886">
                  <c:v>0.321270884315171</c:v>
                </c:pt>
                <c:pt idx="887">
                  <c:v>-0.173228771370961</c:v>
                </c:pt>
                <c:pt idx="888">
                  <c:v>0.021141343365074</c:v>
                </c:pt>
                <c:pt idx="889">
                  <c:v>0.131439786663122</c:v>
                </c:pt>
                <c:pt idx="890">
                  <c:v>-0.280951476525779</c:v>
                </c:pt>
                <c:pt idx="891">
                  <c:v>0.423902262961169</c:v>
                </c:pt>
                <c:pt idx="892">
                  <c:v>-0.556953895834208</c:v>
                </c:pt>
                <c:pt idx="893">
                  <c:v>0.676999294431691</c:v>
                </c:pt>
                <c:pt idx="894">
                  <c:v>-0.781235105389214</c:v>
                </c:pt>
                <c:pt idx="895">
                  <c:v>0.867227167840502</c:v>
                </c:pt>
                <c:pt idx="896">
                  <c:v>-0.932967357022876</c:v>
                </c:pt>
                <c:pt idx="897">
                  <c:v>0.976920478895743</c:v>
                </c:pt>
                <c:pt idx="898">
                  <c:v>-0.998060120672259</c:v>
                </c:pt>
                <c:pt idx="899">
                  <c:v>0.99589262006653</c:v>
                </c:pt>
                <c:pt idx="900">
                  <c:v>-0.970468593513453</c:v>
                </c:pt>
                <c:pt idx="901">
                  <c:v>0.922381754151826</c:v>
                </c:pt>
                <c:pt idx="902">
                  <c:v>-0.852755047171481</c:v>
                </c:pt>
                <c:pt idx="903">
                  <c:v>0.763214426299639</c:v>
                </c:pt>
                <c:pt idx="904">
                  <c:v>-0.655850883808296</c:v>
                </c:pt>
                <c:pt idx="905">
                  <c:v>0.533171620737063</c:v>
                </c:pt>
                <c:pt idx="906">
                  <c:v>-0.398041497621125</c:v>
                </c:pt>
                <c:pt idx="907">
                  <c:v>0.253616132998805</c:v>
                </c:pt>
                <c:pt idx="908">
                  <c:v>-0.103268212010002</c:v>
                </c:pt>
                <c:pt idx="909">
                  <c:v>-0.049491274044898</c:v>
                </c:pt>
                <c:pt idx="910">
                  <c:v>0.201095017929054</c:v>
                </c:pt>
                <c:pt idx="911">
                  <c:v>-0.348002701807798</c:v>
                </c:pt>
                <c:pt idx="912">
                  <c:v>0.486783672322844</c:v>
                </c:pt>
                <c:pt idx="913">
                  <c:v>-0.61419705472853</c:v>
                </c:pt>
                <c:pt idx="914">
                  <c:v>0.727267435236335</c:v>
                </c:pt>
                <c:pt idx="915">
                  <c:v>-0.823354344195387</c:v>
                </c:pt>
                <c:pt idx="916">
                  <c:v>0.900213917512297</c:v>
                </c:pt>
                <c:pt idx="917">
                  <c:v>-0.956051296358926</c:v>
                </c:pt>
                <c:pt idx="918">
                  <c:v>0.989562541511167</c:v>
                </c:pt>
                <c:pt idx="919">
                  <c:v>-0.999965083516745</c:v>
                </c:pt>
                <c:pt idx="920">
                  <c:v>0.987015997603183</c:v>
                </c:pt>
                <c:pt idx="921">
                  <c:v>-0.951017676565195</c:v>
                </c:pt>
                <c:pt idx="922">
                  <c:v>0.892810769153866</c:v>
                </c:pt>
                <c:pt idx="923">
                  <c:v>-0.813754548874435</c:v>
                </c:pt>
                <c:pt idx="924">
                  <c:v>0.71569517162851</c:v>
                </c:pt>
                <c:pt idx="925">
                  <c:v>-0.600922563464259</c:v>
                </c:pt>
                <c:pt idx="926">
                  <c:v>0.472116945206457</c:v>
                </c:pt>
                <c:pt idx="927">
                  <c:v>-0.332286242752309</c:v>
                </c:pt>
                <c:pt idx="928">
                  <c:v>0.184695844653903</c:v>
                </c:pt>
                <c:pt idx="929">
                  <c:v>-0.032792347314683</c:v>
                </c:pt>
                <c:pt idx="930">
                  <c:v>-0.119876931456468</c:v>
                </c:pt>
                <c:pt idx="931">
                  <c:v>0.269746790981839</c:v>
                </c:pt>
                <c:pt idx="932">
                  <c:v>-0.413317403864299</c:v>
                </c:pt>
                <c:pt idx="933">
                  <c:v>0.547236045506352</c:v>
                </c:pt>
                <c:pt idx="934">
                  <c:v>-0.668375388422008</c:v>
                </c:pt>
                <c:pt idx="935">
                  <c:v>0.773906532973192</c:v>
                </c:pt>
                <c:pt idx="936">
                  <c:v>-0.861365069090321</c:v>
                </c:pt>
                <c:pt idx="937">
                  <c:v>0.928708626267414</c:v>
                </c:pt>
                <c:pt idx="938">
                  <c:v>-0.974364567903186</c:v>
                </c:pt>
                <c:pt idx="939">
                  <c:v>0.997266716209315</c:v>
                </c:pt>
                <c:pt idx="940">
                  <c:v>-0.996880250065902</c:v>
                </c:pt>
                <c:pt idx="941">
                  <c:v>0.97321419440165</c:v>
                </c:pt>
                <c:pt idx="942">
                  <c:v>-0.92682120943973</c:v>
                </c:pt>
                <c:pt idx="943">
                  <c:v>0.858784684731179</c:v>
                </c:pt>
                <c:pt idx="944">
                  <c:v>-0.770693439361584</c:v>
                </c:pt>
                <c:pt idx="945">
                  <c:v>0.664604619144562</c:v>
                </c:pt>
                <c:pt idx="946">
                  <c:v>-0.542995657239216</c:v>
                </c:pt>
                <c:pt idx="947">
                  <c:v>0.408706420033314</c:v>
                </c:pt>
                <c:pt idx="948">
                  <c:v>-0.264872889325878</c:v>
                </c:pt>
                <c:pt idx="949">
                  <c:v>0.114853929487623</c:v>
                </c:pt>
                <c:pt idx="950">
                  <c:v>0.0378471502277185</c:v>
                </c:pt>
                <c:pt idx="951">
                  <c:v>-0.189664406512687</c:v>
                </c:pt>
                <c:pt idx="952">
                  <c:v>0.337052535497732</c:v>
                </c:pt>
                <c:pt idx="953">
                  <c:v>-0.476569664257407</c:v>
                </c:pt>
                <c:pt idx="954">
                  <c:v>0.604957726951551</c:v>
                </c:pt>
                <c:pt idx="955">
                  <c:v>-0.719218548625583</c:v>
                </c:pt>
                <c:pt idx="956">
                  <c:v>0.816683859919724</c:v>
                </c:pt>
                <c:pt idx="957">
                  <c:v>-0.895077607677266</c:v>
                </c:pt>
                <c:pt idx="958">
                  <c:v>0.952569106348609</c:v>
                </c:pt>
                <c:pt idx="959">
                  <c:v>-0.987815788970624</c:v>
                </c:pt>
                <c:pt idx="960">
                  <c:v>0.999994559385507</c:v>
                </c:pt>
                <c:pt idx="961">
                  <c:v>-0.988821013547701</c:v>
                </c:pt>
                <c:pt idx="962">
                  <c:v>0.954556081052957</c:v>
                </c:pt>
                <c:pt idx="963">
                  <c:v>-0.897999931794683</c:v>
                </c:pt>
                <c:pt idx="964">
                  <c:v>0.820473290041681</c:v>
                </c:pt>
                <c:pt idx="965">
                  <c:v>-0.723786592300518</c:v>
                </c:pt>
                <c:pt idx="966">
                  <c:v>0.610197709198272</c:v>
                </c:pt>
                <c:pt idx="967">
                  <c:v>-0.482359218687183</c:v>
                </c:pt>
                <c:pt idx="968">
                  <c:v>0.343256461869773</c:v>
                </c:pt>
                <c:pt idx="969">
                  <c:v>-0.196137827987727</c:v>
                </c:pt>
                <c:pt idx="970">
                  <c:v>0.0444388965977757</c:v>
                </c:pt>
                <c:pt idx="971">
                  <c:v>0.108297791605931</c:v>
                </c:pt>
                <c:pt idx="972">
                  <c:v>-0.258505461770729</c:v>
                </c:pt>
                <c:pt idx="973">
                  <c:v>0.402676397795683</c:v>
                </c:pt>
                <c:pt idx="974">
                  <c:v>-0.537443856071532</c:v>
                </c:pt>
                <c:pt idx="975">
                  <c:v>0.659660687168829</c:v>
                </c:pt>
                <c:pt idx="976">
                  <c:v>-0.766472829468965</c:v>
                </c:pt>
                <c:pt idx="977">
                  <c:v>0.855385958474904</c:v>
                </c:pt>
                <c:pt idx="978">
                  <c:v>-0.924323735382003</c:v>
                </c:pt>
                <c:pt idx="979">
                  <c:v>0.971676294663808</c:v>
                </c:pt>
                <c:pt idx="980">
                  <c:v>-0.996337838364419</c:v>
                </c:pt>
                <c:pt idx="981">
                  <c:v>0.997732459182625</c:v>
                </c:pt>
                <c:pt idx="982">
                  <c:v>-0.975827589314945</c:v>
                </c:pt>
                <c:pt idx="983">
                  <c:v>0.931134760992886</c:v>
                </c:pt>
                <c:pt idx="984">
                  <c:v>-0.86469766095621</c:v>
                </c:pt>
                <c:pt idx="985">
                  <c:v>0.778067757816726</c:v>
                </c:pt>
                <c:pt idx="986">
                  <c:v>-0.673268071475615</c:v>
                </c:pt>
                <c:pt idx="987">
                  <c:v>0.552745930667084</c:v>
                </c:pt>
                <c:pt idx="988">
                  <c:v>-0.419315821850988</c:v>
                </c:pt>
                <c:pt idx="989">
                  <c:v>0.276093664078099</c:v>
                </c:pt>
                <c:pt idx="990">
                  <c:v>-0.126424044668572</c:v>
                </c:pt>
                <c:pt idx="991">
                  <c:v>-0.0261978850763725</c:v>
                </c:pt>
                <c:pt idx="992">
                  <c:v>0.178208030195827</c:v>
                </c:pt>
                <c:pt idx="993">
                  <c:v>-0.326056582393315</c:v>
                </c:pt>
                <c:pt idx="994">
                  <c:v>0.466290916736481</c:v>
                </c:pt>
                <c:pt idx="995">
                  <c:v>-0.59563621888363</c:v>
                </c:pt>
                <c:pt idx="996">
                  <c:v>0.711071959998932</c:v>
                </c:pt>
                <c:pt idx="997">
                  <c:v>-0.809902433483106</c:v>
                </c:pt>
                <c:pt idx="998">
                  <c:v>0.889819706307589</c:v>
                </c:pt>
                <c:pt idx="999">
                  <c:v>-0.948957514889241</c:v>
                </c:pt>
                <c:pt idx="1000">
                  <c:v>0.985934846906287</c:v>
                </c:pt>
                <c:pt idx="1001">
                  <c:v>-0.999888191309256</c:v>
                </c:pt>
                <c:pt idx="1002">
                  <c:v>0.99049170341401</c:v>
                </c:pt>
                <c:pt idx="1003">
                  <c:v>-0.957964814171569</c:v>
                </c:pt>
                <c:pt idx="1004">
                  <c:v>0.903067105918254</c:v>
                </c:pt>
                <c:pt idx="1005">
                  <c:v>-0.82708057427481</c:v>
                </c:pt>
                <c:pt idx="1006">
                  <c:v>0.731779690411855</c:v>
                </c:pt>
                <c:pt idx="1007">
                  <c:v>-0.619389962817601</c:v>
                </c:pt>
                <c:pt idx="1008">
                  <c:v>0.492535966233023</c:v>
                </c:pt>
                <c:pt idx="1009">
                  <c:v>-0.354180051422461</c:v>
                </c:pt>
                <c:pt idx="1010">
                  <c:v>0.207553167040269</c:v>
                </c:pt>
                <c:pt idx="1011">
                  <c:v>-0.0560794090934527</c:v>
                </c:pt>
                <c:pt idx="1012">
                  <c:v>-0.096703940075652</c:v>
                </c:pt>
                <c:pt idx="1013">
                  <c:v>0.247229015966387</c:v>
                </c:pt>
                <c:pt idx="1014">
                  <c:v>-0.391980690279017</c:v>
                </c:pt>
                <c:pt idx="1015">
                  <c:v>0.527578657744713</c:v>
                </c:pt>
                <c:pt idx="1016">
                  <c:v>-0.650856374517649</c:v>
                </c:pt>
                <c:pt idx="1017">
                  <c:v>0.758935004705058</c:v>
                </c:pt>
                <c:pt idx="1018">
                  <c:v>-0.84929064822371</c:v>
                </c:pt>
                <c:pt idx="1019">
                  <c:v>0.919813280030403</c:v>
                </c:pt>
                <c:pt idx="1020">
                  <c:v>-0.968856024365142</c:v>
                </c:pt>
                <c:pt idx="1021">
                  <c:v>0.995273613320499</c:v>
                </c:pt>
                <c:pt idx="1022">
                  <c:v>-0.998449131648647</c:v>
                </c:pt>
                <c:pt idx="1023">
                  <c:v>0.978308423237734</c:v>
                </c:pt>
              </c:numCache>
            </c:numRef>
          </c:yVal>
          <c:smooth val="1"/>
        </c:ser>
        <c:ser>
          <c:idx val="5"/>
          <c:order val="5"/>
          <c:tx>
            <c:strRef>
              <c:f>FFT_SampleData!$I$35</c:f>
              <c:strCache>
                <c:ptCount val="1"/>
                <c:pt idx="0">
                  <c:v>計</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C$36:$C$1060</c:f>
              <c:numCache>
                <c:formatCode>General</c:formatCode>
                <c:ptCount val="1025"/>
                <c:pt idx="0">
                  <c:v>0</c:v>
                </c:pt>
                <c:pt idx="1">
                  <c:v>0.001</c:v>
                </c:pt>
                <c:pt idx="2">
                  <c:v>0.002</c:v>
                </c:pt>
                <c:pt idx="3">
                  <c:v>0.003</c:v>
                </c:pt>
                <c:pt idx="4">
                  <c:v>0.004</c:v>
                </c:pt>
                <c:pt idx="5">
                  <c:v>0.005</c:v>
                </c:pt>
                <c:pt idx="6">
                  <c:v>0.006</c:v>
                </c:pt>
                <c:pt idx="7">
                  <c:v>0.007</c:v>
                </c:pt>
                <c:pt idx="8">
                  <c:v>0.008</c:v>
                </c:pt>
                <c:pt idx="9">
                  <c:v>0.009</c:v>
                </c:pt>
                <c:pt idx="10">
                  <c:v>0.01</c:v>
                </c:pt>
                <c:pt idx="11">
                  <c:v>0.011</c:v>
                </c:pt>
                <c:pt idx="12">
                  <c:v>0.012</c:v>
                </c:pt>
                <c:pt idx="13">
                  <c:v>0.013</c:v>
                </c:pt>
                <c:pt idx="14">
                  <c:v>0.014</c:v>
                </c:pt>
                <c:pt idx="15">
                  <c:v>0.015</c:v>
                </c:pt>
                <c:pt idx="16">
                  <c:v>0.016</c:v>
                </c:pt>
                <c:pt idx="17">
                  <c:v>0.017</c:v>
                </c:pt>
                <c:pt idx="18">
                  <c:v>0.018</c:v>
                </c:pt>
                <c:pt idx="19">
                  <c:v>0.019</c:v>
                </c:pt>
                <c:pt idx="20">
                  <c:v>0.02</c:v>
                </c:pt>
                <c:pt idx="21">
                  <c:v>0.021</c:v>
                </c:pt>
                <c:pt idx="22">
                  <c:v>0.022</c:v>
                </c:pt>
                <c:pt idx="23">
                  <c:v>0.023</c:v>
                </c:pt>
                <c:pt idx="24">
                  <c:v>0.024</c:v>
                </c:pt>
                <c:pt idx="25">
                  <c:v>0.025</c:v>
                </c:pt>
                <c:pt idx="26">
                  <c:v>0.026</c:v>
                </c:pt>
                <c:pt idx="27">
                  <c:v>0.027</c:v>
                </c:pt>
                <c:pt idx="28">
                  <c:v>0.028</c:v>
                </c:pt>
                <c:pt idx="29">
                  <c:v>0.029</c:v>
                </c:pt>
                <c:pt idx="30">
                  <c:v>0.03</c:v>
                </c:pt>
                <c:pt idx="31">
                  <c:v>0.031</c:v>
                </c:pt>
                <c:pt idx="32">
                  <c:v>0.032</c:v>
                </c:pt>
                <c:pt idx="33">
                  <c:v>0.033</c:v>
                </c:pt>
                <c:pt idx="34">
                  <c:v>0.034</c:v>
                </c:pt>
                <c:pt idx="35">
                  <c:v>0.035</c:v>
                </c:pt>
                <c:pt idx="36">
                  <c:v>0.036</c:v>
                </c:pt>
                <c:pt idx="37">
                  <c:v>0.037</c:v>
                </c:pt>
                <c:pt idx="38">
                  <c:v>0.038</c:v>
                </c:pt>
                <c:pt idx="39">
                  <c:v>0.039</c:v>
                </c:pt>
                <c:pt idx="40">
                  <c:v>0.04</c:v>
                </c:pt>
                <c:pt idx="41">
                  <c:v>0.041</c:v>
                </c:pt>
                <c:pt idx="42">
                  <c:v>0.042</c:v>
                </c:pt>
                <c:pt idx="43">
                  <c:v>0.043</c:v>
                </c:pt>
                <c:pt idx="44">
                  <c:v>0.044</c:v>
                </c:pt>
                <c:pt idx="45">
                  <c:v>0.045</c:v>
                </c:pt>
                <c:pt idx="46">
                  <c:v>0.046</c:v>
                </c:pt>
                <c:pt idx="47">
                  <c:v>0.047</c:v>
                </c:pt>
                <c:pt idx="48">
                  <c:v>0.048</c:v>
                </c:pt>
                <c:pt idx="49">
                  <c:v>0.049</c:v>
                </c:pt>
                <c:pt idx="50">
                  <c:v>0.05</c:v>
                </c:pt>
                <c:pt idx="51">
                  <c:v>0.051</c:v>
                </c:pt>
                <c:pt idx="52">
                  <c:v>0.052</c:v>
                </c:pt>
                <c:pt idx="53">
                  <c:v>0.053</c:v>
                </c:pt>
                <c:pt idx="54">
                  <c:v>0.054</c:v>
                </c:pt>
                <c:pt idx="55">
                  <c:v>0.055</c:v>
                </c:pt>
                <c:pt idx="56">
                  <c:v>0.056</c:v>
                </c:pt>
                <c:pt idx="57">
                  <c:v>0.057</c:v>
                </c:pt>
                <c:pt idx="58">
                  <c:v>0.058</c:v>
                </c:pt>
                <c:pt idx="59">
                  <c:v>0.059</c:v>
                </c:pt>
                <c:pt idx="60">
                  <c:v>0.06</c:v>
                </c:pt>
                <c:pt idx="61">
                  <c:v>0.061</c:v>
                </c:pt>
                <c:pt idx="62">
                  <c:v>0.062</c:v>
                </c:pt>
                <c:pt idx="63">
                  <c:v>0.063</c:v>
                </c:pt>
                <c:pt idx="64">
                  <c:v>0.064</c:v>
                </c:pt>
                <c:pt idx="65">
                  <c:v>0.065</c:v>
                </c:pt>
                <c:pt idx="66">
                  <c:v>0.066</c:v>
                </c:pt>
                <c:pt idx="67">
                  <c:v>0.067</c:v>
                </c:pt>
                <c:pt idx="68">
                  <c:v>0.068</c:v>
                </c:pt>
                <c:pt idx="69">
                  <c:v>0.069</c:v>
                </c:pt>
                <c:pt idx="70">
                  <c:v>0.07</c:v>
                </c:pt>
                <c:pt idx="71">
                  <c:v>0.071</c:v>
                </c:pt>
                <c:pt idx="72">
                  <c:v>0.072</c:v>
                </c:pt>
                <c:pt idx="73">
                  <c:v>0.073</c:v>
                </c:pt>
                <c:pt idx="74">
                  <c:v>0.074</c:v>
                </c:pt>
                <c:pt idx="75">
                  <c:v>0.075</c:v>
                </c:pt>
                <c:pt idx="76">
                  <c:v>0.076</c:v>
                </c:pt>
                <c:pt idx="77">
                  <c:v>0.077</c:v>
                </c:pt>
                <c:pt idx="78">
                  <c:v>0.078</c:v>
                </c:pt>
                <c:pt idx="79">
                  <c:v>0.079</c:v>
                </c:pt>
                <c:pt idx="80">
                  <c:v>0.08</c:v>
                </c:pt>
                <c:pt idx="81">
                  <c:v>0.081</c:v>
                </c:pt>
                <c:pt idx="82">
                  <c:v>0.082</c:v>
                </c:pt>
                <c:pt idx="83">
                  <c:v>0.083</c:v>
                </c:pt>
                <c:pt idx="84">
                  <c:v>0.084</c:v>
                </c:pt>
                <c:pt idx="85">
                  <c:v>0.085</c:v>
                </c:pt>
                <c:pt idx="86">
                  <c:v>0.086</c:v>
                </c:pt>
                <c:pt idx="87">
                  <c:v>0.087</c:v>
                </c:pt>
                <c:pt idx="88">
                  <c:v>0.088</c:v>
                </c:pt>
                <c:pt idx="89">
                  <c:v>0.089</c:v>
                </c:pt>
                <c:pt idx="90">
                  <c:v>0.09</c:v>
                </c:pt>
                <c:pt idx="91">
                  <c:v>0.091</c:v>
                </c:pt>
                <c:pt idx="92">
                  <c:v>0.092</c:v>
                </c:pt>
                <c:pt idx="93">
                  <c:v>0.093</c:v>
                </c:pt>
                <c:pt idx="94">
                  <c:v>0.094</c:v>
                </c:pt>
                <c:pt idx="95">
                  <c:v>0.095</c:v>
                </c:pt>
                <c:pt idx="96">
                  <c:v>0.096</c:v>
                </c:pt>
                <c:pt idx="97">
                  <c:v>0.097</c:v>
                </c:pt>
                <c:pt idx="98">
                  <c:v>0.098</c:v>
                </c:pt>
                <c:pt idx="99">
                  <c:v>0.099</c:v>
                </c:pt>
                <c:pt idx="100">
                  <c:v>0.1</c:v>
                </c:pt>
                <c:pt idx="101">
                  <c:v>0.101</c:v>
                </c:pt>
                <c:pt idx="102">
                  <c:v>0.102</c:v>
                </c:pt>
                <c:pt idx="103">
                  <c:v>0.103</c:v>
                </c:pt>
                <c:pt idx="104">
                  <c:v>0.104</c:v>
                </c:pt>
                <c:pt idx="105">
                  <c:v>0.105</c:v>
                </c:pt>
                <c:pt idx="106">
                  <c:v>0.106</c:v>
                </c:pt>
                <c:pt idx="107">
                  <c:v>0.107</c:v>
                </c:pt>
                <c:pt idx="108">
                  <c:v>0.108</c:v>
                </c:pt>
                <c:pt idx="109">
                  <c:v>0.109</c:v>
                </c:pt>
                <c:pt idx="110">
                  <c:v>0.11</c:v>
                </c:pt>
                <c:pt idx="111">
                  <c:v>0.111</c:v>
                </c:pt>
                <c:pt idx="112">
                  <c:v>0.112</c:v>
                </c:pt>
                <c:pt idx="113">
                  <c:v>0.113</c:v>
                </c:pt>
                <c:pt idx="114">
                  <c:v>0.114</c:v>
                </c:pt>
                <c:pt idx="115">
                  <c:v>0.115</c:v>
                </c:pt>
                <c:pt idx="116">
                  <c:v>0.116</c:v>
                </c:pt>
                <c:pt idx="117">
                  <c:v>0.117</c:v>
                </c:pt>
                <c:pt idx="118">
                  <c:v>0.118</c:v>
                </c:pt>
                <c:pt idx="119">
                  <c:v>0.119</c:v>
                </c:pt>
                <c:pt idx="120">
                  <c:v>0.12</c:v>
                </c:pt>
                <c:pt idx="121">
                  <c:v>0.121</c:v>
                </c:pt>
                <c:pt idx="122">
                  <c:v>0.122</c:v>
                </c:pt>
                <c:pt idx="123">
                  <c:v>0.123</c:v>
                </c:pt>
                <c:pt idx="124">
                  <c:v>0.124</c:v>
                </c:pt>
                <c:pt idx="125">
                  <c:v>0.125</c:v>
                </c:pt>
                <c:pt idx="126">
                  <c:v>0.126</c:v>
                </c:pt>
                <c:pt idx="127">
                  <c:v>0.127</c:v>
                </c:pt>
                <c:pt idx="128">
                  <c:v>0.128</c:v>
                </c:pt>
                <c:pt idx="129">
                  <c:v>0.129</c:v>
                </c:pt>
                <c:pt idx="130">
                  <c:v>0.13</c:v>
                </c:pt>
                <c:pt idx="131">
                  <c:v>0.131</c:v>
                </c:pt>
                <c:pt idx="132">
                  <c:v>0.132</c:v>
                </c:pt>
                <c:pt idx="133">
                  <c:v>0.133</c:v>
                </c:pt>
                <c:pt idx="134">
                  <c:v>0.134</c:v>
                </c:pt>
                <c:pt idx="135">
                  <c:v>0.135</c:v>
                </c:pt>
                <c:pt idx="136">
                  <c:v>0.136</c:v>
                </c:pt>
                <c:pt idx="137">
                  <c:v>0.137</c:v>
                </c:pt>
                <c:pt idx="138">
                  <c:v>0.138</c:v>
                </c:pt>
                <c:pt idx="139">
                  <c:v>0.139</c:v>
                </c:pt>
                <c:pt idx="140">
                  <c:v>0.14</c:v>
                </c:pt>
                <c:pt idx="141">
                  <c:v>0.141</c:v>
                </c:pt>
                <c:pt idx="142">
                  <c:v>0.142</c:v>
                </c:pt>
                <c:pt idx="143">
                  <c:v>0.143</c:v>
                </c:pt>
                <c:pt idx="144">
                  <c:v>0.144</c:v>
                </c:pt>
                <c:pt idx="145">
                  <c:v>0.145</c:v>
                </c:pt>
                <c:pt idx="146">
                  <c:v>0.146</c:v>
                </c:pt>
                <c:pt idx="147">
                  <c:v>0.147</c:v>
                </c:pt>
                <c:pt idx="148">
                  <c:v>0.148</c:v>
                </c:pt>
                <c:pt idx="149">
                  <c:v>0.149</c:v>
                </c:pt>
                <c:pt idx="150">
                  <c:v>0.15</c:v>
                </c:pt>
                <c:pt idx="151">
                  <c:v>0.151</c:v>
                </c:pt>
                <c:pt idx="152">
                  <c:v>0.152</c:v>
                </c:pt>
                <c:pt idx="153">
                  <c:v>0.153</c:v>
                </c:pt>
                <c:pt idx="154">
                  <c:v>0.154</c:v>
                </c:pt>
                <c:pt idx="155">
                  <c:v>0.155</c:v>
                </c:pt>
                <c:pt idx="156">
                  <c:v>0.156</c:v>
                </c:pt>
                <c:pt idx="157">
                  <c:v>0.157</c:v>
                </c:pt>
                <c:pt idx="158">
                  <c:v>0.158</c:v>
                </c:pt>
                <c:pt idx="159">
                  <c:v>0.159</c:v>
                </c:pt>
                <c:pt idx="160">
                  <c:v>0.16</c:v>
                </c:pt>
                <c:pt idx="161">
                  <c:v>0.161</c:v>
                </c:pt>
                <c:pt idx="162">
                  <c:v>0.162</c:v>
                </c:pt>
                <c:pt idx="163">
                  <c:v>0.163</c:v>
                </c:pt>
                <c:pt idx="164">
                  <c:v>0.164</c:v>
                </c:pt>
                <c:pt idx="165">
                  <c:v>0.165</c:v>
                </c:pt>
                <c:pt idx="166">
                  <c:v>0.166</c:v>
                </c:pt>
                <c:pt idx="167">
                  <c:v>0.167</c:v>
                </c:pt>
                <c:pt idx="168">
                  <c:v>0.168</c:v>
                </c:pt>
                <c:pt idx="169">
                  <c:v>0.169</c:v>
                </c:pt>
                <c:pt idx="170">
                  <c:v>0.17</c:v>
                </c:pt>
                <c:pt idx="171">
                  <c:v>0.171</c:v>
                </c:pt>
                <c:pt idx="172">
                  <c:v>0.172</c:v>
                </c:pt>
                <c:pt idx="173">
                  <c:v>0.173</c:v>
                </c:pt>
                <c:pt idx="174">
                  <c:v>0.174</c:v>
                </c:pt>
                <c:pt idx="175">
                  <c:v>0.175</c:v>
                </c:pt>
                <c:pt idx="176">
                  <c:v>0.176</c:v>
                </c:pt>
                <c:pt idx="177">
                  <c:v>0.177</c:v>
                </c:pt>
                <c:pt idx="178">
                  <c:v>0.178</c:v>
                </c:pt>
                <c:pt idx="179">
                  <c:v>0.179</c:v>
                </c:pt>
                <c:pt idx="180">
                  <c:v>0.18</c:v>
                </c:pt>
                <c:pt idx="181">
                  <c:v>0.181</c:v>
                </c:pt>
                <c:pt idx="182">
                  <c:v>0.182</c:v>
                </c:pt>
                <c:pt idx="183">
                  <c:v>0.183</c:v>
                </c:pt>
                <c:pt idx="184">
                  <c:v>0.184</c:v>
                </c:pt>
                <c:pt idx="185">
                  <c:v>0.185</c:v>
                </c:pt>
                <c:pt idx="186">
                  <c:v>0.186</c:v>
                </c:pt>
                <c:pt idx="187">
                  <c:v>0.187</c:v>
                </c:pt>
                <c:pt idx="188">
                  <c:v>0.188</c:v>
                </c:pt>
                <c:pt idx="189">
                  <c:v>0.189</c:v>
                </c:pt>
                <c:pt idx="190">
                  <c:v>0.19</c:v>
                </c:pt>
                <c:pt idx="191">
                  <c:v>0.191</c:v>
                </c:pt>
                <c:pt idx="192">
                  <c:v>0.192</c:v>
                </c:pt>
                <c:pt idx="193">
                  <c:v>0.193</c:v>
                </c:pt>
                <c:pt idx="194">
                  <c:v>0.194</c:v>
                </c:pt>
                <c:pt idx="195">
                  <c:v>0.195</c:v>
                </c:pt>
                <c:pt idx="196">
                  <c:v>0.196</c:v>
                </c:pt>
                <c:pt idx="197">
                  <c:v>0.197</c:v>
                </c:pt>
                <c:pt idx="198">
                  <c:v>0.198</c:v>
                </c:pt>
                <c:pt idx="199">
                  <c:v>0.199</c:v>
                </c:pt>
                <c:pt idx="200">
                  <c:v>0.2</c:v>
                </c:pt>
                <c:pt idx="201">
                  <c:v>0.201</c:v>
                </c:pt>
                <c:pt idx="202">
                  <c:v>0.202</c:v>
                </c:pt>
                <c:pt idx="203">
                  <c:v>0.203</c:v>
                </c:pt>
                <c:pt idx="204">
                  <c:v>0.204</c:v>
                </c:pt>
                <c:pt idx="205">
                  <c:v>0.205</c:v>
                </c:pt>
                <c:pt idx="206">
                  <c:v>0.206</c:v>
                </c:pt>
                <c:pt idx="207">
                  <c:v>0.207</c:v>
                </c:pt>
                <c:pt idx="208">
                  <c:v>0.208</c:v>
                </c:pt>
                <c:pt idx="209">
                  <c:v>0.209</c:v>
                </c:pt>
                <c:pt idx="210">
                  <c:v>0.21</c:v>
                </c:pt>
                <c:pt idx="211">
                  <c:v>0.211</c:v>
                </c:pt>
                <c:pt idx="212">
                  <c:v>0.212</c:v>
                </c:pt>
                <c:pt idx="213">
                  <c:v>0.213</c:v>
                </c:pt>
                <c:pt idx="214">
                  <c:v>0.214</c:v>
                </c:pt>
                <c:pt idx="215">
                  <c:v>0.215</c:v>
                </c:pt>
                <c:pt idx="216">
                  <c:v>0.216</c:v>
                </c:pt>
                <c:pt idx="217">
                  <c:v>0.217</c:v>
                </c:pt>
                <c:pt idx="218">
                  <c:v>0.218</c:v>
                </c:pt>
                <c:pt idx="219">
                  <c:v>0.219</c:v>
                </c:pt>
                <c:pt idx="220">
                  <c:v>0.22</c:v>
                </c:pt>
                <c:pt idx="221">
                  <c:v>0.221</c:v>
                </c:pt>
                <c:pt idx="222">
                  <c:v>0.222</c:v>
                </c:pt>
                <c:pt idx="223">
                  <c:v>0.223</c:v>
                </c:pt>
                <c:pt idx="224">
                  <c:v>0.224</c:v>
                </c:pt>
                <c:pt idx="225">
                  <c:v>0.225</c:v>
                </c:pt>
                <c:pt idx="226">
                  <c:v>0.226</c:v>
                </c:pt>
                <c:pt idx="227">
                  <c:v>0.227</c:v>
                </c:pt>
                <c:pt idx="228">
                  <c:v>0.228</c:v>
                </c:pt>
                <c:pt idx="229">
                  <c:v>0.229</c:v>
                </c:pt>
                <c:pt idx="230">
                  <c:v>0.23</c:v>
                </c:pt>
                <c:pt idx="231">
                  <c:v>0.231</c:v>
                </c:pt>
                <c:pt idx="232">
                  <c:v>0.232</c:v>
                </c:pt>
                <c:pt idx="233">
                  <c:v>0.233</c:v>
                </c:pt>
                <c:pt idx="234">
                  <c:v>0.234</c:v>
                </c:pt>
                <c:pt idx="235">
                  <c:v>0.235</c:v>
                </c:pt>
                <c:pt idx="236">
                  <c:v>0.236</c:v>
                </c:pt>
                <c:pt idx="237">
                  <c:v>0.237</c:v>
                </c:pt>
                <c:pt idx="238">
                  <c:v>0.238</c:v>
                </c:pt>
                <c:pt idx="239">
                  <c:v>0.239</c:v>
                </c:pt>
                <c:pt idx="240">
                  <c:v>0.24</c:v>
                </c:pt>
                <c:pt idx="241">
                  <c:v>0.241</c:v>
                </c:pt>
                <c:pt idx="242">
                  <c:v>0.242</c:v>
                </c:pt>
                <c:pt idx="243">
                  <c:v>0.243</c:v>
                </c:pt>
                <c:pt idx="244">
                  <c:v>0.244</c:v>
                </c:pt>
                <c:pt idx="245">
                  <c:v>0.245</c:v>
                </c:pt>
                <c:pt idx="246">
                  <c:v>0.246</c:v>
                </c:pt>
                <c:pt idx="247">
                  <c:v>0.247</c:v>
                </c:pt>
                <c:pt idx="248">
                  <c:v>0.248</c:v>
                </c:pt>
                <c:pt idx="249">
                  <c:v>0.249</c:v>
                </c:pt>
                <c:pt idx="250">
                  <c:v>0.25</c:v>
                </c:pt>
                <c:pt idx="251">
                  <c:v>0.251</c:v>
                </c:pt>
                <c:pt idx="252">
                  <c:v>0.252</c:v>
                </c:pt>
                <c:pt idx="253">
                  <c:v>0.253</c:v>
                </c:pt>
                <c:pt idx="254">
                  <c:v>0.254</c:v>
                </c:pt>
                <c:pt idx="255">
                  <c:v>0.255</c:v>
                </c:pt>
                <c:pt idx="256">
                  <c:v>0.256</c:v>
                </c:pt>
                <c:pt idx="257">
                  <c:v>0.257</c:v>
                </c:pt>
                <c:pt idx="258">
                  <c:v>0.258</c:v>
                </c:pt>
                <c:pt idx="259">
                  <c:v>0.259</c:v>
                </c:pt>
                <c:pt idx="260">
                  <c:v>0.26</c:v>
                </c:pt>
                <c:pt idx="261">
                  <c:v>0.261</c:v>
                </c:pt>
                <c:pt idx="262">
                  <c:v>0.262</c:v>
                </c:pt>
                <c:pt idx="263">
                  <c:v>0.263</c:v>
                </c:pt>
                <c:pt idx="264">
                  <c:v>0.264</c:v>
                </c:pt>
                <c:pt idx="265">
                  <c:v>0.265</c:v>
                </c:pt>
                <c:pt idx="266">
                  <c:v>0.266</c:v>
                </c:pt>
                <c:pt idx="267">
                  <c:v>0.267</c:v>
                </c:pt>
                <c:pt idx="268">
                  <c:v>0.268</c:v>
                </c:pt>
                <c:pt idx="269">
                  <c:v>0.269</c:v>
                </c:pt>
                <c:pt idx="270">
                  <c:v>0.27</c:v>
                </c:pt>
                <c:pt idx="271">
                  <c:v>0.271</c:v>
                </c:pt>
                <c:pt idx="272">
                  <c:v>0.272</c:v>
                </c:pt>
                <c:pt idx="273">
                  <c:v>0.273</c:v>
                </c:pt>
                <c:pt idx="274">
                  <c:v>0.274</c:v>
                </c:pt>
                <c:pt idx="275">
                  <c:v>0.275</c:v>
                </c:pt>
                <c:pt idx="276">
                  <c:v>0.276</c:v>
                </c:pt>
                <c:pt idx="277">
                  <c:v>0.277</c:v>
                </c:pt>
                <c:pt idx="278">
                  <c:v>0.278</c:v>
                </c:pt>
                <c:pt idx="279">
                  <c:v>0.279</c:v>
                </c:pt>
                <c:pt idx="280">
                  <c:v>0.28</c:v>
                </c:pt>
                <c:pt idx="281">
                  <c:v>0.281</c:v>
                </c:pt>
                <c:pt idx="282">
                  <c:v>0.282</c:v>
                </c:pt>
                <c:pt idx="283">
                  <c:v>0.283</c:v>
                </c:pt>
                <c:pt idx="284">
                  <c:v>0.284</c:v>
                </c:pt>
                <c:pt idx="285">
                  <c:v>0.285</c:v>
                </c:pt>
                <c:pt idx="286">
                  <c:v>0.286</c:v>
                </c:pt>
                <c:pt idx="287">
                  <c:v>0.287</c:v>
                </c:pt>
                <c:pt idx="288">
                  <c:v>0.288</c:v>
                </c:pt>
                <c:pt idx="289">
                  <c:v>0.289</c:v>
                </c:pt>
                <c:pt idx="290">
                  <c:v>0.29</c:v>
                </c:pt>
                <c:pt idx="291">
                  <c:v>0.291</c:v>
                </c:pt>
                <c:pt idx="292">
                  <c:v>0.292</c:v>
                </c:pt>
                <c:pt idx="293">
                  <c:v>0.293</c:v>
                </c:pt>
                <c:pt idx="294">
                  <c:v>0.294</c:v>
                </c:pt>
                <c:pt idx="295">
                  <c:v>0.295</c:v>
                </c:pt>
                <c:pt idx="296">
                  <c:v>0.296</c:v>
                </c:pt>
                <c:pt idx="297">
                  <c:v>0.297</c:v>
                </c:pt>
                <c:pt idx="298">
                  <c:v>0.298</c:v>
                </c:pt>
                <c:pt idx="299">
                  <c:v>0.299</c:v>
                </c:pt>
                <c:pt idx="300">
                  <c:v>0.3</c:v>
                </c:pt>
                <c:pt idx="301">
                  <c:v>0.301</c:v>
                </c:pt>
                <c:pt idx="302">
                  <c:v>0.302</c:v>
                </c:pt>
                <c:pt idx="303">
                  <c:v>0.303</c:v>
                </c:pt>
                <c:pt idx="304">
                  <c:v>0.304</c:v>
                </c:pt>
                <c:pt idx="305">
                  <c:v>0.305</c:v>
                </c:pt>
                <c:pt idx="306">
                  <c:v>0.306</c:v>
                </c:pt>
                <c:pt idx="307">
                  <c:v>0.307</c:v>
                </c:pt>
                <c:pt idx="308">
                  <c:v>0.308</c:v>
                </c:pt>
                <c:pt idx="309">
                  <c:v>0.309</c:v>
                </c:pt>
                <c:pt idx="310">
                  <c:v>0.31</c:v>
                </c:pt>
                <c:pt idx="311">
                  <c:v>0.311</c:v>
                </c:pt>
                <c:pt idx="312">
                  <c:v>0.312</c:v>
                </c:pt>
                <c:pt idx="313">
                  <c:v>0.313</c:v>
                </c:pt>
                <c:pt idx="314">
                  <c:v>0.314</c:v>
                </c:pt>
                <c:pt idx="315">
                  <c:v>0.315</c:v>
                </c:pt>
                <c:pt idx="316">
                  <c:v>0.316</c:v>
                </c:pt>
                <c:pt idx="317">
                  <c:v>0.317</c:v>
                </c:pt>
                <c:pt idx="318">
                  <c:v>0.318</c:v>
                </c:pt>
                <c:pt idx="319">
                  <c:v>0.319</c:v>
                </c:pt>
                <c:pt idx="320">
                  <c:v>0.32</c:v>
                </c:pt>
                <c:pt idx="321">
                  <c:v>0.321</c:v>
                </c:pt>
                <c:pt idx="322">
                  <c:v>0.322</c:v>
                </c:pt>
                <c:pt idx="323">
                  <c:v>0.323</c:v>
                </c:pt>
                <c:pt idx="324">
                  <c:v>0.324</c:v>
                </c:pt>
                <c:pt idx="325">
                  <c:v>0.325</c:v>
                </c:pt>
                <c:pt idx="326">
                  <c:v>0.326</c:v>
                </c:pt>
                <c:pt idx="327">
                  <c:v>0.327</c:v>
                </c:pt>
                <c:pt idx="328">
                  <c:v>0.328</c:v>
                </c:pt>
                <c:pt idx="329">
                  <c:v>0.329</c:v>
                </c:pt>
                <c:pt idx="330">
                  <c:v>0.33</c:v>
                </c:pt>
                <c:pt idx="331">
                  <c:v>0.331</c:v>
                </c:pt>
                <c:pt idx="332">
                  <c:v>0.332</c:v>
                </c:pt>
                <c:pt idx="333">
                  <c:v>0.333</c:v>
                </c:pt>
                <c:pt idx="334">
                  <c:v>0.334</c:v>
                </c:pt>
                <c:pt idx="335">
                  <c:v>0.335</c:v>
                </c:pt>
                <c:pt idx="336">
                  <c:v>0.336</c:v>
                </c:pt>
                <c:pt idx="337">
                  <c:v>0.337</c:v>
                </c:pt>
                <c:pt idx="338">
                  <c:v>0.338</c:v>
                </c:pt>
                <c:pt idx="339">
                  <c:v>0.339</c:v>
                </c:pt>
                <c:pt idx="340">
                  <c:v>0.34</c:v>
                </c:pt>
                <c:pt idx="341">
                  <c:v>0.341</c:v>
                </c:pt>
                <c:pt idx="342">
                  <c:v>0.342</c:v>
                </c:pt>
                <c:pt idx="343">
                  <c:v>0.343</c:v>
                </c:pt>
                <c:pt idx="344">
                  <c:v>0.344</c:v>
                </c:pt>
                <c:pt idx="345">
                  <c:v>0.345</c:v>
                </c:pt>
                <c:pt idx="346">
                  <c:v>0.346</c:v>
                </c:pt>
                <c:pt idx="347">
                  <c:v>0.347</c:v>
                </c:pt>
                <c:pt idx="348">
                  <c:v>0.348</c:v>
                </c:pt>
                <c:pt idx="349">
                  <c:v>0.349</c:v>
                </c:pt>
                <c:pt idx="350">
                  <c:v>0.35</c:v>
                </c:pt>
                <c:pt idx="351">
                  <c:v>0.351</c:v>
                </c:pt>
                <c:pt idx="352">
                  <c:v>0.352</c:v>
                </c:pt>
                <c:pt idx="353">
                  <c:v>0.353</c:v>
                </c:pt>
                <c:pt idx="354">
                  <c:v>0.354</c:v>
                </c:pt>
                <c:pt idx="355">
                  <c:v>0.355</c:v>
                </c:pt>
                <c:pt idx="356">
                  <c:v>0.356</c:v>
                </c:pt>
                <c:pt idx="357">
                  <c:v>0.357</c:v>
                </c:pt>
                <c:pt idx="358">
                  <c:v>0.358</c:v>
                </c:pt>
                <c:pt idx="359">
                  <c:v>0.359</c:v>
                </c:pt>
                <c:pt idx="360">
                  <c:v>0.36</c:v>
                </c:pt>
                <c:pt idx="361">
                  <c:v>0.361</c:v>
                </c:pt>
                <c:pt idx="362">
                  <c:v>0.362</c:v>
                </c:pt>
                <c:pt idx="363">
                  <c:v>0.363</c:v>
                </c:pt>
                <c:pt idx="364">
                  <c:v>0.364</c:v>
                </c:pt>
                <c:pt idx="365">
                  <c:v>0.365</c:v>
                </c:pt>
                <c:pt idx="366">
                  <c:v>0.366</c:v>
                </c:pt>
                <c:pt idx="367">
                  <c:v>0.367</c:v>
                </c:pt>
                <c:pt idx="368">
                  <c:v>0.368</c:v>
                </c:pt>
                <c:pt idx="369">
                  <c:v>0.369</c:v>
                </c:pt>
                <c:pt idx="370">
                  <c:v>0.37</c:v>
                </c:pt>
                <c:pt idx="371">
                  <c:v>0.371</c:v>
                </c:pt>
                <c:pt idx="372">
                  <c:v>0.372</c:v>
                </c:pt>
                <c:pt idx="373">
                  <c:v>0.373</c:v>
                </c:pt>
                <c:pt idx="374">
                  <c:v>0.374</c:v>
                </c:pt>
                <c:pt idx="375">
                  <c:v>0.375</c:v>
                </c:pt>
                <c:pt idx="376">
                  <c:v>0.376</c:v>
                </c:pt>
                <c:pt idx="377">
                  <c:v>0.377</c:v>
                </c:pt>
                <c:pt idx="378">
                  <c:v>0.378</c:v>
                </c:pt>
                <c:pt idx="379">
                  <c:v>0.379</c:v>
                </c:pt>
                <c:pt idx="380">
                  <c:v>0.38</c:v>
                </c:pt>
                <c:pt idx="381">
                  <c:v>0.381</c:v>
                </c:pt>
                <c:pt idx="382">
                  <c:v>0.382</c:v>
                </c:pt>
                <c:pt idx="383">
                  <c:v>0.383</c:v>
                </c:pt>
                <c:pt idx="384">
                  <c:v>0.384</c:v>
                </c:pt>
                <c:pt idx="385">
                  <c:v>0.385</c:v>
                </c:pt>
                <c:pt idx="386">
                  <c:v>0.386</c:v>
                </c:pt>
                <c:pt idx="387">
                  <c:v>0.387</c:v>
                </c:pt>
                <c:pt idx="388">
                  <c:v>0.388</c:v>
                </c:pt>
                <c:pt idx="389">
                  <c:v>0.389</c:v>
                </c:pt>
                <c:pt idx="390">
                  <c:v>0.39</c:v>
                </c:pt>
                <c:pt idx="391">
                  <c:v>0.391</c:v>
                </c:pt>
                <c:pt idx="392">
                  <c:v>0.392</c:v>
                </c:pt>
                <c:pt idx="393">
                  <c:v>0.393</c:v>
                </c:pt>
                <c:pt idx="394">
                  <c:v>0.394</c:v>
                </c:pt>
                <c:pt idx="395">
                  <c:v>0.395</c:v>
                </c:pt>
                <c:pt idx="396">
                  <c:v>0.396</c:v>
                </c:pt>
                <c:pt idx="397">
                  <c:v>0.397</c:v>
                </c:pt>
                <c:pt idx="398">
                  <c:v>0.398</c:v>
                </c:pt>
                <c:pt idx="399">
                  <c:v>0.399</c:v>
                </c:pt>
                <c:pt idx="400">
                  <c:v>0.4</c:v>
                </c:pt>
                <c:pt idx="401">
                  <c:v>0.401</c:v>
                </c:pt>
                <c:pt idx="402">
                  <c:v>0.402</c:v>
                </c:pt>
                <c:pt idx="403">
                  <c:v>0.403</c:v>
                </c:pt>
                <c:pt idx="404">
                  <c:v>0.404</c:v>
                </c:pt>
                <c:pt idx="405">
                  <c:v>0.405</c:v>
                </c:pt>
                <c:pt idx="406">
                  <c:v>0.406</c:v>
                </c:pt>
                <c:pt idx="407">
                  <c:v>0.407</c:v>
                </c:pt>
                <c:pt idx="408">
                  <c:v>0.408</c:v>
                </c:pt>
                <c:pt idx="409">
                  <c:v>0.409</c:v>
                </c:pt>
                <c:pt idx="410">
                  <c:v>0.41</c:v>
                </c:pt>
                <c:pt idx="411">
                  <c:v>0.411</c:v>
                </c:pt>
                <c:pt idx="412">
                  <c:v>0.412</c:v>
                </c:pt>
                <c:pt idx="413">
                  <c:v>0.413</c:v>
                </c:pt>
                <c:pt idx="414">
                  <c:v>0.414</c:v>
                </c:pt>
                <c:pt idx="415">
                  <c:v>0.415</c:v>
                </c:pt>
                <c:pt idx="416">
                  <c:v>0.416</c:v>
                </c:pt>
                <c:pt idx="417">
                  <c:v>0.417</c:v>
                </c:pt>
                <c:pt idx="418">
                  <c:v>0.418</c:v>
                </c:pt>
                <c:pt idx="419">
                  <c:v>0.419</c:v>
                </c:pt>
                <c:pt idx="420">
                  <c:v>0.42</c:v>
                </c:pt>
                <c:pt idx="421">
                  <c:v>0.421</c:v>
                </c:pt>
                <c:pt idx="422">
                  <c:v>0.422</c:v>
                </c:pt>
                <c:pt idx="423">
                  <c:v>0.423</c:v>
                </c:pt>
                <c:pt idx="424">
                  <c:v>0.424</c:v>
                </c:pt>
                <c:pt idx="425">
                  <c:v>0.425</c:v>
                </c:pt>
                <c:pt idx="426">
                  <c:v>0.426</c:v>
                </c:pt>
                <c:pt idx="427">
                  <c:v>0.427</c:v>
                </c:pt>
                <c:pt idx="428">
                  <c:v>0.428</c:v>
                </c:pt>
                <c:pt idx="429">
                  <c:v>0.429</c:v>
                </c:pt>
                <c:pt idx="430">
                  <c:v>0.43</c:v>
                </c:pt>
                <c:pt idx="431">
                  <c:v>0.431</c:v>
                </c:pt>
                <c:pt idx="432">
                  <c:v>0.432</c:v>
                </c:pt>
                <c:pt idx="433">
                  <c:v>0.433</c:v>
                </c:pt>
                <c:pt idx="434">
                  <c:v>0.434</c:v>
                </c:pt>
                <c:pt idx="435">
                  <c:v>0.435</c:v>
                </c:pt>
                <c:pt idx="436">
                  <c:v>0.436</c:v>
                </c:pt>
                <c:pt idx="437">
                  <c:v>0.437</c:v>
                </c:pt>
                <c:pt idx="438">
                  <c:v>0.438</c:v>
                </c:pt>
                <c:pt idx="439">
                  <c:v>0.439</c:v>
                </c:pt>
                <c:pt idx="440">
                  <c:v>0.44</c:v>
                </c:pt>
                <c:pt idx="441">
                  <c:v>0.441</c:v>
                </c:pt>
                <c:pt idx="442">
                  <c:v>0.442</c:v>
                </c:pt>
                <c:pt idx="443">
                  <c:v>0.443</c:v>
                </c:pt>
                <c:pt idx="444">
                  <c:v>0.444</c:v>
                </c:pt>
                <c:pt idx="445">
                  <c:v>0.445</c:v>
                </c:pt>
                <c:pt idx="446">
                  <c:v>0.446</c:v>
                </c:pt>
                <c:pt idx="447">
                  <c:v>0.447</c:v>
                </c:pt>
                <c:pt idx="448">
                  <c:v>0.448</c:v>
                </c:pt>
                <c:pt idx="449">
                  <c:v>0.449</c:v>
                </c:pt>
                <c:pt idx="450">
                  <c:v>0.45</c:v>
                </c:pt>
                <c:pt idx="451">
                  <c:v>0.451</c:v>
                </c:pt>
                <c:pt idx="452">
                  <c:v>0.452</c:v>
                </c:pt>
                <c:pt idx="453">
                  <c:v>0.453</c:v>
                </c:pt>
                <c:pt idx="454">
                  <c:v>0.454</c:v>
                </c:pt>
                <c:pt idx="455">
                  <c:v>0.455</c:v>
                </c:pt>
                <c:pt idx="456">
                  <c:v>0.456</c:v>
                </c:pt>
                <c:pt idx="457">
                  <c:v>0.457</c:v>
                </c:pt>
                <c:pt idx="458">
                  <c:v>0.458</c:v>
                </c:pt>
                <c:pt idx="459">
                  <c:v>0.459</c:v>
                </c:pt>
                <c:pt idx="460">
                  <c:v>0.46</c:v>
                </c:pt>
                <c:pt idx="461">
                  <c:v>0.461</c:v>
                </c:pt>
                <c:pt idx="462">
                  <c:v>0.462</c:v>
                </c:pt>
                <c:pt idx="463">
                  <c:v>0.463</c:v>
                </c:pt>
                <c:pt idx="464">
                  <c:v>0.464</c:v>
                </c:pt>
                <c:pt idx="465">
                  <c:v>0.465</c:v>
                </c:pt>
                <c:pt idx="466">
                  <c:v>0.466</c:v>
                </c:pt>
                <c:pt idx="467">
                  <c:v>0.467</c:v>
                </c:pt>
                <c:pt idx="468">
                  <c:v>0.468</c:v>
                </c:pt>
                <c:pt idx="469">
                  <c:v>0.469</c:v>
                </c:pt>
                <c:pt idx="470">
                  <c:v>0.47</c:v>
                </c:pt>
                <c:pt idx="471">
                  <c:v>0.471</c:v>
                </c:pt>
                <c:pt idx="472">
                  <c:v>0.472</c:v>
                </c:pt>
                <c:pt idx="473">
                  <c:v>0.473</c:v>
                </c:pt>
                <c:pt idx="474">
                  <c:v>0.474</c:v>
                </c:pt>
                <c:pt idx="475">
                  <c:v>0.475</c:v>
                </c:pt>
                <c:pt idx="476">
                  <c:v>0.476</c:v>
                </c:pt>
                <c:pt idx="477">
                  <c:v>0.477</c:v>
                </c:pt>
                <c:pt idx="478">
                  <c:v>0.478</c:v>
                </c:pt>
                <c:pt idx="479">
                  <c:v>0.479</c:v>
                </c:pt>
                <c:pt idx="480">
                  <c:v>0.48</c:v>
                </c:pt>
                <c:pt idx="481">
                  <c:v>0.481</c:v>
                </c:pt>
                <c:pt idx="482">
                  <c:v>0.482</c:v>
                </c:pt>
                <c:pt idx="483">
                  <c:v>0.483</c:v>
                </c:pt>
                <c:pt idx="484">
                  <c:v>0.484</c:v>
                </c:pt>
                <c:pt idx="485">
                  <c:v>0.485</c:v>
                </c:pt>
                <c:pt idx="486">
                  <c:v>0.486</c:v>
                </c:pt>
                <c:pt idx="487">
                  <c:v>0.487</c:v>
                </c:pt>
                <c:pt idx="488">
                  <c:v>0.488</c:v>
                </c:pt>
                <c:pt idx="489">
                  <c:v>0.489</c:v>
                </c:pt>
                <c:pt idx="490">
                  <c:v>0.49</c:v>
                </c:pt>
                <c:pt idx="491">
                  <c:v>0.491</c:v>
                </c:pt>
                <c:pt idx="492">
                  <c:v>0.492</c:v>
                </c:pt>
                <c:pt idx="493">
                  <c:v>0.493</c:v>
                </c:pt>
                <c:pt idx="494">
                  <c:v>0.494</c:v>
                </c:pt>
                <c:pt idx="495">
                  <c:v>0.495</c:v>
                </c:pt>
                <c:pt idx="496">
                  <c:v>0.496</c:v>
                </c:pt>
                <c:pt idx="497">
                  <c:v>0.497</c:v>
                </c:pt>
                <c:pt idx="498">
                  <c:v>0.498</c:v>
                </c:pt>
                <c:pt idx="499">
                  <c:v>0.499</c:v>
                </c:pt>
                <c:pt idx="500">
                  <c:v>0.5</c:v>
                </c:pt>
                <c:pt idx="501">
                  <c:v>0.501</c:v>
                </c:pt>
                <c:pt idx="502">
                  <c:v>0.502</c:v>
                </c:pt>
                <c:pt idx="503">
                  <c:v>0.503</c:v>
                </c:pt>
                <c:pt idx="504">
                  <c:v>0.504</c:v>
                </c:pt>
                <c:pt idx="505">
                  <c:v>0.505</c:v>
                </c:pt>
                <c:pt idx="506">
                  <c:v>0.506</c:v>
                </c:pt>
                <c:pt idx="507">
                  <c:v>0.507</c:v>
                </c:pt>
                <c:pt idx="508">
                  <c:v>0.508</c:v>
                </c:pt>
                <c:pt idx="509">
                  <c:v>0.509</c:v>
                </c:pt>
                <c:pt idx="510">
                  <c:v>0.51</c:v>
                </c:pt>
                <c:pt idx="511">
                  <c:v>0.511</c:v>
                </c:pt>
                <c:pt idx="512">
                  <c:v>0.512</c:v>
                </c:pt>
                <c:pt idx="513">
                  <c:v>0.513</c:v>
                </c:pt>
                <c:pt idx="514">
                  <c:v>0.514</c:v>
                </c:pt>
                <c:pt idx="515">
                  <c:v>0.515</c:v>
                </c:pt>
                <c:pt idx="516">
                  <c:v>0.516</c:v>
                </c:pt>
                <c:pt idx="517">
                  <c:v>0.517</c:v>
                </c:pt>
                <c:pt idx="518">
                  <c:v>0.518</c:v>
                </c:pt>
                <c:pt idx="519">
                  <c:v>0.519</c:v>
                </c:pt>
                <c:pt idx="520">
                  <c:v>0.52</c:v>
                </c:pt>
                <c:pt idx="521">
                  <c:v>0.521</c:v>
                </c:pt>
                <c:pt idx="522">
                  <c:v>0.522</c:v>
                </c:pt>
                <c:pt idx="523">
                  <c:v>0.523</c:v>
                </c:pt>
                <c:pt idx="524">
                  <c:v>0.524</c:v>
                </c:pt>
                <c:pt idx="525">
                  <c:v>0.525</c:v>
                </c:pt>
                <c:pt idx="526">
                  <c:v>0.526</c:v>
                </c:pt>
                <c:pt idx="527">
                  <c:v>0.527</c:v>
                </c:pt>
                <c:pt idx="528">
                  <c:v>0.528</c:v>
                </c:pt>
                <c:pt idx="529">
                  <c:v>0.529</c:v>
                </c:pt>
                <c:pt idx="530">
                  <c:v>0.53</c:v>
                </c:pt>
                <c:pt idx="531">
                  <c:v>0.531</c:v>
                </c:pt>
                <c:pt idx="532">
                  <c:v>0.532</c:v>
                </c:pt>
                <c:pt idx="533">
                  <c:v>0.533</c:v>
                </c:pt>
                <c:pt idx="534">
                  <c:v>0.534</c:v>
                </c:pt>
                <c:pt idx="535">
                  <c:v>0.535</c:v>
                </c:pt>
                <c:pt idx="536">
                  <c:v>0.536</c:v>
                </c:pt>
                <c:pt idx="537">
                  <c:v>0.537</c:v>
                </c:pt>
                <c:pt idx="538">
                  <c:v>0.538</c:v>
                </c:pt>
                <c:pt idx="539">
                  <c:v>0.539</c:v>
                </c:pt>
                <c:pt idx="540">
                  <c:v>0.54</c:v>
                </c:pt>
                <c:pt idx="541">
                  <c:v>0.541</c:v>
                </c:pt>
                <c:pt idx="542">
                  <c:v>0.542</c:v>
                </c:pt>
                <c:pt idx="543">
                  <c:v>0.543</c:v>
                </c:pt>
                <c:pt idx="544">
                  <c:v>0.544</c:v>
                </c:pt>
                <c:pt idx="545">
                  <c:v>0.545</c:v>
                </c:pt>
                <c:pt idx="546">
                  <c:v>0.546</c:v>
                </c:pt>
                <c:pt idx="547">
                  <c:v>0.547</c:v>
                </c:pt>
                <c:pt idx="548">
                  <c:v>0.548</c:v>
                </c:pt>
                <c:pt idx="549">
                  <c:v>0.549</c:v>
                </c:pt>
                <c:pt idx="550">
                  <c:v>0.55</c:v>
                </c:pt>
                <c:pt idx="551">
                  <c:v>0.551</c:v>
                </c:pt>
                <c:pt idx="552">
                  <c:v>0.552</c:v>
                </c:pt>
                <c:pt idx="553">
                  <c:v>0.553</c:v>
                </c:pt>
                <c:pt idx="554">
                  <c:v>0.554</c:v>
                </c:pt>
                <c:pt idx="555">
                  <c:v>0.555</c:v>
                </c:pt>
                <c:pt idx="556">
                  <c:v>0.556</c:v>
                </c:pt>
                <c:pt idx="557">
                  <c:v>0.557</c:v>
                </c:pt>
                <c:pt idx="558">
                  <c:v>0.558</c:v>
                </c:pt>
                <c:pt idx="559">
                  <c:v>0.559</c:v>
                </c:pt>
                <c:pt idx="560">
                  <c:v>0.56</c:v>
                </c:pt>
                <c:pt idx="561">
                  <c:v>0.561</c:v>
                </c:pt>
                <c:pt idx="562">
                  <c:v>0.562</c:v>
                </c:pt>
                <c:pt idx="563">
                  <c:v>0.563</c:v>
                </c:pt>
                <c:pt idx="564">
                  <c:v>0.564</c:v>
                </c:pt>
                <c:pt idx="565">
                  <c:v>0.565</c:v>
                </c:pt>
                <c:pt idx="566">
                  <c:v>0.566</c:v>
                </c:pt>
                <c:pt idx="567">
                  <c:v>0.567</c:v>
                </c:pt>
                <c:pt idx="568">
                  <c:v>0.568</c:v>
                </c:pt>
                <c:pt idx="569">
                  <c:v>0.569</c:v>
                </c:pt>
                <c:pt idx="570">
                  <c:v>0.57</c:v>
                </c:pt>
                <c:pt idx="571">
                  <c:v>0.571</c:v>
                </c:pt>
                <c:pt idx="572">
                  <c:v>0.572</c:v>
                </c:pt>
                <c:pt idx="573">
                  <c:v>0.573</c:v>
                </c:pt>
                <c:pt idx="574">
                  <c:v>0.574</c:v>
                </c:pt>
                <c:pt idx="575">
                  <c:v>0.575</c:v>
                </c:pt>
                <c:pt idx="576">
                  <c:v>0.576</c:v>
                </c:pt>
                <c:pt idx="577">
                  <c:v>0.577</c:v>
                </c:pt>
                <c:pt idx="578">
                  <c:v>0.578</c:v>
                </c:pt>
                <c:pt idx="579">
                  <c:v>0.579</c:v>
                </c:pt>
                <c:pt idx="580">
                  <c:v>0.58</c:v>
                </c:pt>
                <c:pt idx="581">
                  <c:v>0.581</c:v>
                </c:pt>
                <c:pt idx="582">
                  <c:v>0.582</c:v>
                </c:pt>
                <c:pt idx="583">
                  <c:v>0.583</c:v>
                </c:pt>
                <c:pt idx="584">
                  <c:v>0.584</c:v>
                </c:pt>
                <c:pt idx="585">
                  <c:v>0.585</c:v>
                </c:pt>
                <c:pt idx="586">
                  <c:v>0.586</c:v>
                </c:pt>
                <c:pt idx="587">
                  <c:v>0.587</c:v>
                </c:pt>
                <c:pt idx="588">
                  <c:v>0.588</c:v>
                </c:pt>
                <c:pt idx="589">
                  <c:v>0.589</c:v>
                </c:pt>
                <c:pt idx="590">
                  <c:v>0.59</c:v>
                </c:pt>
                <c:pt idx="591">
                  <c:v>0.591</c:v>
                </c:pt>
                <c:pt idx="592">
                  <c:v>0.592</c:v>
                </c:pt>
                <c:pt idx="593">
                  <c:v>0.593</c:v>
                </c:pt>
                <c:pt idx="594">
                  <c:v>0.594</c:v>
                </c:pt>
                <c:pt idx="595">
                  <c:v>0.595</c:v>
                </c:pt>
                <c:pt idx="596">
                  <c:v>0.596</c:v>
                </c:pt>
                <c:pt idx="597">
                  <c:v>0.597</c:v>
                </c:pt>
                <c:pt idx="598">
                  <c:v>0.598</c:v>
                </c:pt>
                <c:pt idx="599">
                  <c:v>0.599</c:v>
                </c:pt>
                <c:pt idx="600">
                  <c:v>0.6</c:v>
                </c:pt>
                <c:pt idx="601">
                  <c:v>0.601</c:v>
                </c:pt>
                <c:pt idx="602">
                  <c:v>0.602</c:v>
                </c:pt>
                <c:pt idx="603">
                  <c:v>0.603</c:v>
                </c:pt>
                <c:pt idx="604">
                  <c:v>0.604</c:v>
                </c:pt>
                <c:pt idx="605">
                  <c:v>0.605</c:v>
                </c:pt>
                <c:pt idx="606">
                  <c:v>0.606</c:v>
                </c:pt>
                <c:pt idx="607">
                  <c:v>0.607</c:v>
                </c:pt>
                <c:pt idx="608">
                  <c:v>0.608</c:v>
                </c:pt>
                <c:pt idx="609">
                  <c:v>0.609</c:v>
                </c:pt>
                <c:pt idx="610">
                  <c:v>0.61</c:v>
                </c:pt>
                <c:pt idx="611">
                  <c:v>0.611</c:v>
                </c:pt>
                <c:pt idx="612">
                  <c:v>0.612</c:v>
                </c:pt>
                <c:pt idx="613">
                  <c:v>0.613</c:v>
                </c:pt>
                <c:pt idx="614">
                  <c:v>0.614</c:v>
                </c:pt>
                <c:pt idx="615">
                  <c:v>0.615</c:v>
                </c:pt>
                <c:pt idx="616">
                  <c:v>0.616</c:v>
                </c:pt>
                <c:pt idx="617">
                  <c:v>0.617</c:v>
                </c:pt>
                <c:pt idx="618">
                  <c:v>0.618</c:v>
                </c:pt>
                <c:pt idx="619">
                  <c:v>0.619</c:v>
                </c:pt>
                <c:pt idx="620">
                  <c:v>0.62</c:v>
                </c:pt>
                <c:pt idx="621">
                  <c:v>0.621</c:v>
                </c:pt>
                <c:pt idx="622">
                  <c:v>0.622</c:v>
                </c:pt>
                <c:pt idx="623">
                  <c:v>0.623</c:v>
                </c:pt>
                <c:pt idx="624">
                  <c:v>0.624</c:v>
                </c:pt>
                <c:pt idx="625">
                  <c:v>0.625</c:v>
                </c:pt>
                <c:pt idx="626">
                  <c:v>0.626</c:v>
                </c:pt>
                <c:pt idx="627">
                  <c:v>0.627</c:v>
                </c:pt>
                <c:pt idx="628">
                  <c:v>0.628</c:v>
                </c:pt>
                <c:pt idx="629">
                  <c:v>0.629</c:v>
                </c:pt>
                <c:pt idx="630">
                  <c:v>0.63</c:v>
                </c:pt>
                <c:pt idx="631">
                  <c:v>0.631</c:v>
                </c:pt>
                <c:pt idx="632">
                  <c:v>0.632</c:v>
                </c:pt>
                <c:pt idx="633">
                  <c:v>0.633</c:v>
                </c:pt>
                <c:pt idx="634">
                  <c:v>0.634</c:v>
                </c:pt>
                <c:pt idx="635">
                  <c:v>0.635</c:v>
                </c:pt>
                <c:pt idx="636">
                  <c:v>0.636</c:v>
                </c:pt>
                <c:pt idx="637">
                  <c:v>0.637</c:v>
                </c:pt>
                <c:pt idx="638">
                  <c:v>0.638</c:v>
                </c:pt>
                <c:pt idx="639">
                  <c:v>0.639</c:v>
                </c:pt>
                <c:pt idx="640">
                  <c:v>0.64</c:v>
                </c:pt>
                <c:pt idx="641">
                  <c:v>0.641</c:v>
                </c:pt>
                <c:pt idx="642">
                  <c:v>0.642</c:v>
                </c:pt>
                <c:pt idx="643">
                  <c:v>0.643</c:v>
                </c:pt>
                <c:pt idx="644">
                  <c:v>0.644</c:v>
                </c:pt>
                <c:pt idx="645">
                  <c:v>0.645</c:v>
                </c:pt>
                <c:pt idx="646">
                  <c:v>0.646</c:v>
                </c:pt>
                <c:pt idx="647">
                  <c:v>0.647</c:v>
                </c:pt>
                <c:pt idx="648">
                  <c:v>0.648</c:v>
                </c:pt>
                <c:pt idx="649">
                  <c:v>0.649</c:v>
                </c:pt>
                <c:pt idx="650">
                  <c:v>0.65</c:v>
                </c:pt>
                <c:pt idx="651">
                  <c:v>0.651</c:v>
                </c:pt>
                <c:pt idx="652">
                  <c:v>0.652</c:v>
                </c:pt>
                <c:pt idx="653">
                  <c:v>0.653</c:v>
                </c:pt>
                <c:pt idx="654">
                  <c:v>0.654</c:v>
                </c:pt>
                <c:pt idx="655">
                  <c:v>0.655</c:v>
                </c:pt>
                <c:pt idx="656">
                  <c:v>0.656</c:v>
                </c:pt>
                <c:pt idx="657">
                  <c:v>0.657</c:v>
                </c:pt>
                <c:pt idx="658">
                  <c:v>0.658</c:v>
                </c:pt>
                <c:pt idx="659">
                  <c:v>0.659</c:v>
                </c:pt>
                <c:pt idx="660">
                  <c:v>0.66</c:v>
                </c:pt>
                <c:pt idx="661">
                  <c:v>0.661</c:v>
                </c:pt>
                <c:pt idx="662">
                  <c:v>0.662</c:v>
                </c:pt>
                <c:pt idx="663">
                  <c:v>0.663</c:v>
                </c:pt>
                <c:pt idx="664">
                  <c:v>0.664</c:v>
                </c:pt>
                <c:pt idx="665">
                  <c:v>0.665</c:v>
                </c:pt>
                <c:pt idx="666">
                  <c:v>0.666</c:v>
                </c:pt>
                <c:pt idx="667">
                  <c:v>0.667</c:v>
                </c:pt>
                <c:pt idx="668">
                  <c:v>0.668</c:v>
                </c:pt>
                <c:pt idx="669">
                  <c:v>0.669</c:v>
                </c:pt>
                <c:pt idx="670">
                  <c:v>0.67</c:v>
                </c:pt>
                <c:pt idx="671">
                  <c:v>0.671</c:v>
                </c:pt>
                <c:pt idx="672">
                  <c:v>0.672</c:v>
                </c:pt>
                <c:pt idx="673">
                  <c:v>0.673</c:v>
                </c:pt>
                <c:pt idx="674">
                  <c:v>0.674</c:v>
                </c:pt>
                <c:pt idx="675">
                  <c:v>0.675</c:v>
                </c:pt>
                <c:pt idx="676">
                  <c:v>0.676</c:v>
                </c:pt>
                <c:pt idx="677">
                  <c:v>0.677</c:v>
                </c:pt>
                <c:pt idx="678">
                  <c:v>0.678</c:v>
                </c:pt>
                <c:pt idx="679">
                  <c:v>0.679</c:v>
                </c:pt>
                <c:pt idx="680">
                  <c:v>0.68</c:v>
                </c:pt>
                <c:pt idx="681">
                  <c:v>0.681</c:v>
                </c:pt>
                <c:pt idx="682">
                  <c:v>0.682</c:v>
                </c:pt>
                <c:pt idx="683">
                  <c:v>0.683</c:v>
                </c:pt>
                <c:pt idx="684">
                  <c:v>0.684</c:v>
                </c:pt>
                <c:pt idx="685">
                  <c:v>0.685</c:v>
                </c:pt>
                <c:pt idx="686">
                  <c:v>0.686</c:v>
                </c:pt>
                <c:pt idx="687">
                  <c:v>0.687</c:v>
                </c:pt>
                <c:pt idx="688">
                  <c:v>0.688</c:v>
                </c:pt>
                <c:pt idx="689">
                  <c:v>0.689</c:v>
                </c:pt>
                <c:pt idx="690">
                  <c:v>0.69</c:v>
                </c:pt>
                <c:pt idx="691">
                  <c:v>0.691</c:v>
                </c:pt>
                <c:pt idx="692">
                  <c:v>0.692</c:v>
                </c:pt>
                <c:pt idx="693">
                  <c:v>0.693</c:v>
                </c:pt>
                <c:pt idx="694">
                  <c:v>0.694</c:v>
                </c:pt>
                <c:pt idx="695">
                  <c:v>0.695</c:v>
                </c:pt>
                <c:pt idx="696">
                  <c:v>0.696</c:v>
                </c:pt>
                <c:pt idx="697">
                  <c:v>0.697</c:v>
                </c:pt>
                <c:pt idx="698">
                  <c:v>0.698</c:v>
                </c:pt>
                <c:pt idx="699">
                  <c:v>0.699</c:v>
                </c:pt>
                <c:pt idx="700">
                  <c:v>0.7</c:v>
                </c:pt>
                <c:pt idx="701">
                  <c:v>0.701</c:v>
                </c:pt>
                <c:pt idx="702">
                  <c:v>0.702</c:v>
                </c:pt>
                <c:pt idx="703">
                  <c:v>0.703</c:v>
                </c:pt>
                <c:pt idx="704">
                  <c:v>0.704</c:v>
                </c:pt>
                <c:pt idx="705">
                  <c:v>0.705</c:v>
                </c:pt>
                <c:pt idx="706">
                  <c:v>0.706</c:v>
                </c:pt>
                <c:pt idx="707">
                  <c:v>0.707</c:v>
                </c:pt>
                <c:pt idx="708">
                  <c:v>0.708</c:v>
                </c:pt>
                <c:pt idx="709">
                  <c:v>0.709</c:v>
                </c:pt>
                <c:pt idx="710">
                  <c:v>0.71</c:v>
                </c:pt>
                <c:pt idx="711">
                  <c:v>0.711</c:v>
                </c:pt>
                <c:pt idx="712">
                  <c:v>0.712</c:v>
                </c:pt>
                <c:pt idx="713">
                  <c:v>0.713</c:v>
                </c:pt>
                <c:pt idx="714">
                  <c:v>0.714</c:v>
                </c:pt>
                <c:pt idx="715">
                  <c:v>0.715</c:v>
                </c:pt>
                <c:pt idx="716">
                  <c:v>0.716</c:v>
                </c:pt>
                <c:pt idx="717">
                  <c:v>0.717</c:v>
                </c:pt>
                <c:pt idx="718">
                  <c:v>0.718</c:v>
                </c:pt>
                <c:pt idx="719">
                  <c:v>0.719</c:v>
                </c:pt>
                <c:pt idx="720">
                  <c:v>0.72</c:v>
                </c:pt>
                <c:pt idx="721">
                  <c:v>0.721</c:v>
                </c:pt>
                <c:pt idx="722">
                  <c:v>0.722</c:v>
                </c:pt>
                <c:pt idx="723">
                  <c:v>0.723</c:v>
                </c:pt>
                <c:pt idx="724">
                  <c:v>0.724</c:v>
                </c:pt>
                <c:pt idx="725">
                  <c:v>0.725</c:v>
                </c:pt>
                <c:pt idx="726">
                  <c:v>0.726</c:v>
                </c:pt>
                <c:pt idx="727">
                  <c:v>0.727</c:v>
                </c:pt>
                <c:pt idx="728">
                  <c:v>0.728</c:v>
                </c:pt>
                <c:pt idx="729">
                  <c:v>0.729</c:v>
                </c:pt>
                <c:pt idx="730">
                  <c:v>0.73</c:v>
                </c:pt>
                <c:pt idx="731">
                  <c:v>0.731</c:v>
                </c:pt>
                <c:pt idx="732">
                  <c:v>0.732</c:v>
                </c:pt>
                <c:pt idx="733">
                  <c:v>0.733</c:v>
                </c:pt>
                <c:pt idx="734">
                  <c:v>0.734</c:v>
                </c:pt>
                <c:pt idx="735">
                  <c:v>0.735</c:v>
                </c:pt>
                <c:pt idx="736">
                  <c:v>0.736</c:v>
                </c:pt>
                <c:pt idx="737">
                  <c:v>0.737</c:v>
                </c:pt>
                <c:pt idx="738">
                  <c:v>0.738</c:v>
                </c:pt>
                <c:pt idx="739">
                  <c:v>0.739</c:v>
                </c:pt>
                <c:pt idx="740">
                  <c:v>0.74</c:v>
                </c:pt>
                <c:pt idx="741">
                  <c:v>0.741</c:v>
                </c:pt>
                <c:pt idx="742">
                  <c:v>0.742</c:v>
                </c:pt>
                <c:pt idx="743">
                  <c:v>0.743</c:v>
                </c:pt>
                <c:pt idx="744">
                  <c:v>0.744</c:v>
                </c:pt>
                <c:pt idx="745">
                  <c:v>0.745</c:v>
                </c:pt>
                <c:pt idx="746">
                  <c:v>0.746</c:v>
                </c:pt>
                <c:pt idx="747">
                  <c:v>0.747</c:v>
                </c:pt>
                <c:pt idx="748">
                  <c:v>0.748</c:v>
                </c:pt>
                <c:pt idx="749">
                  <c:v>0.749</c:v>
                </c:pt>
                <c:pt idx="750">
                  <c:v>0.75</c:v>
                </c:pt>
                <c:pt idx="751">
                  <c:v>0.751</c:v>
                </c:pt>
                <c:pt idx="752">
                  <c:v>0.752</c:v>
                </c:pt>
                <c:pt idx="753">
                  <c:v>0.753</c:v>
                </c:pt>
                <c:pt idx="754">
                  <c:v>0.754</c:v>
                </c:pt>
                <c:pt idx="755">
                  <c:v>0.755</c:v>
                </c:pt>
                <c:pt idx="756">
                  <c:v>0.756</c:v>
                </c:pt>
                <c:pt idx="757">
                  <c:v>0.757</c:v>
                </c:pt>
                <c:pt idx="758">
                  <c:v>0.758</c:v>
                </c:pt>
                <c:pt idx="759">
                  <c:v>0.759</c:v>
                </c:pt>
                <c:pt idx="760">
                  <c:v>0.76</c:v>
                </c:pt>
                <c:pt idx="761">
                  <c:v>0.761</c:v>
                </c:pt>
                <c:pt idx="762">
                  <c:v>0.762</c:v>
                </c:pt>
                <c:pt idx="763">
                  <c:v>0.763</c:v>
                </c:pt>
                <c:pt idx="764">
                  <c:v>0.764</c:v>
                </c:pt>
                <c:pt idx="765">
                  <c:v>0.765</c:v>
                </c:pt>
                <c:pt idx="766">
                  <c:v>0.766</c:v>
                </c:pt>
                <c:pt idx="767">
                  <c:v>0.767</c:v>
                </c:pt>
                <c:pt idx="768">
                  <c:v>0.768</c:v>
                </c:pt>
                <c:pt idx="769">
                  <c:v>0.769</c:v>
                </c:pt>
                <c:pt idx="770">
                  <c:v>0.77</c:v>
                </c:pt>
                <c:pt idx="771">
                  <c:v>0.771</c:v>
                </c:pt>
                <c:pt idx="772">
                  <c:v>0.772</c:v>
                </c:pt>
                <c:pt idx="773">
                  <c:v>0.773</c:v>
                </c:pt>
                <c:pt idx="774">
                  <c:v>0.774</c:v>
                </c:pt>
                <c:pt idx="775">
                  <c:v>0.775</c:v>
                </c:pt>
                <c:pt idx="776">
                  <c:v>0.776</c:v>
                </c:pt>
                <c:pt idx="777">
                  <c:v>0.777</c:v>
                </c:pt>
                <c:pt idx="778">
                  <c:v>0.778</c:v>
                </c:pt>
                <c:pt idx="779">
                  <c:v>0.779</c:v>
                </c:pt>
                <c:pt idx="780">
                  <c:v>0.78</c:v>
                </c:pt>
                <c:pt idx="781">
                  <c:v>0.781</c:v>
                </c:pt>
                <c:pt idx="782">
                  <c:v>0.782</c:v>
                </c:pt>
                <c:pt idx="783">
                  <c:v>0.783</c:v>
                </c:pt>
                <c:pt idx="784">
                  <c:v>0.784</c:v>
                </c:pt>
                <c:pt idx="785">
                  <c:v>0.785</c:v>
                </c:pt>
                <c:pt idx="786">
                  <c:v>0.786</c:v>
                </c:pt>
                <c:pt idx="787">
                  <c:v>0.787</c:v>
                </c:pt>
                <c:pt idx="788">
                  <c:v>0.788</c:v>
                </c:pt>
                <c:pt idx="789">
                  <c:v>0.789</c:v>
                </c:pt>
                <c:pt idx="790">
                  <c:v>0.79</c:v>
                </c:pt>
                <c:pt idx="791">
                  <c:v>0.791</c:v>
                </c:pt>
                <c:pt idx="792">
                  <c:v>0.792</c:v>
                </c:pt>
                <c:pt idx="793">
                  <c:v>0.793</c:v>
                </c:pt>
                <c:pt idx="794">
                  <c:v>0.794</c:v>
                </c:pt>
                <c:pt idx="795">
                  <c:v>0.795</c:v>
                </c:pt>
                <c:pt idx="796">
                  <c:v>0.796</c:v>
                </c:pt>
                <c:pt idx="797">
                  <c:v>0.797</c:v>
                </c:pt>
                <c:pt idx="798">
                  <c:v>0.798</c:v>
                </c:pt>
                <c:pt idx="799">
                  <c:v>0.799</c:v>
                </c:pt>
                <c:pt idx="800">
                  <c:v>0.8</c:v>
                </c:pt>
                <c:pt idx="801">
                  <c:v>0.801</c:v>
                </c:pt>
                <c:pt idx="802">
                  <c:v>0.802</c:v>
                </c:pt>
                <c:pt idx="803">
                  <c:v>0.803</c:v>
                </c:pt>
                <c:pt idx="804">
                  <c:v>0.804</c:v>
                </c:pt>
                <c:pt idx="805">
                  <c:v>0.805</c:v>
                </c:pt>
                <c:pt idx="806">
                  <c:v>0.806</c:v>
                </c:pt>
                <c:pt idx="807">
                  <c:v>0.807</c:v>
                </c:pt>
                <c:pt idx="808">
                  <c:v>0.808</c:v>
                </c:pt>
                <c:pt idx="809">
                  <c:v>0.809</c:v>
                </c:pt>
                <c:pt idx="810">
                  <c:v>0.81</c:v>
                </c:pt>
                <c:pt idx="811">
                  <c:v>0.811</c:v>
                </c:pt>
                <c:pt idx="812">
                  <c:v>0.812</c:v>
                </c:pt>
                <c:pt idx="813">
                  <c:v>0.813</c:v>
                </c:pt>
                <c:pt idx="814">
                  <c:v>0.814</c:v>
                </c:pt>
                <c:pt idx="815">
                  <c:v>0.815</c:v>
                </c:pt>
                <c:pt idx="816">
                  <c:v>0.816</c:v>
                </c:pt>
                <c:pt idx="817">
                  <c:v>0.817</c:v>
                </c:pt>
                <c:pt idx="818">
                  <c:v>0.818</c:v>
                </c:pt>
                <c:pt idx="819">
                  <c:v>0.819</c:v>
                </c:pt>
                <c:pt idx="820">
                  <c:v>0.82</c:v>
                </c:pt>
                <c:pt idx="821">
                  <c:v>0.821</c:v>
                </c:pt>
                <c:pt idx="822">
                  <c:v>0.822</c:v>
                </c:pt>
                <c:pt idx="823">
                  <c:v>0.823</c:v>
                </c:pt>
                <c:pt idx="824">
                  <c:v>0.824</c:v>
                </c:pt>
                <c:pt idx="825">
                  <c:v>0.825</c:v>
                </c:pt>
                <c:pt idx="826">
                  <c:v>0.826</c:v>
                </c:pt>
                <c:pt idx="827">
                  <c:v>0.827</c:v>
                </c:pt>
                <c:pt idx="828">
                  <c:v>0.828</c:v>
                </c:pt>
                <c:pt idx="829">
                  <c:v>0.829</c:v>
                </c:pt>
                <c:pt idx="830">
                  <c:v>0.83</c:v>
                </c:pt>
                <c:pt idx="831">
                  <c:v>0.831</c:v>
                </c:pt>
                <c:pt idx="832">
                  <c:v>0.832</c:v>
                </c:pt>
                <c:pt idx="833">
                  <c:v>0.833</c:v>
                </c:pt>
                <c:pt idx="834">
                  <c:v>0.834</c:v>
                </c:pt>
                <c:pt idx="835">
                  <c:v>0.835</c:v>
                </c:pt>
                <c:pt idx="836">
                  <c:v>0.836</c:v>
                </c:pt>
                <c:pt idx="837">
                  <c:v>0.837</c:v>
                </c:pt>
                <c:pt idx="838">
                  <c:v>0.838</c:v>
                </c:pt>
                <c:pt idx="839">
                  <c:v>0.839</c:v>
                </c:pt>
                <c:pt idx="840">
                  <c:v>0.84</c:v>
                </c:pt>
                <c:pt idx="841">
                  <c:v>0.841</c:v>
                </c:pt>
                <c:pt idx="842">
                  <c:v>0.842</c:v>
                </c:pt>
                <c:pt idx="843">
                  <c:v>0.843</c:v>
                </c:pt>
                <c:pt idx="844">
                  <c:v>0.844</c:v>
                </c:pt>
                <c:pt idx="845">
                  <c:v>0.845</c:v>
                </c:pt>
                <c:pt idx="846">
                  <c:v>0.846</c:v>
                </c:pt>
                <c:pt idx="847">
                  <c:v>0.847</c:v>
                </c:pt>
                <c:pt idx="848">
                  <c:v>0.848</c:v>
                </c:pt>
                <c:pt idx="849">
                  <c:v>0.849</c:v>
                </c:pt>
                <c:pt idx="850">
                  <c:v>0.85</c:v>
                </c:pt>
                <c:pt idx="851">
                  <c:v>0.851</c:v>
                </c:pt>
                <c:pt idx="852">
                  <c:v>0.852</c:v>
                </c:pt>
                <c:pt idx="853">
                  <c:v>0.853</c:v>
                </c:pt>
                <c:pt idx="854">
                  <c:v>0.854</c:v>
                </c:pt>
                <c:pt idx="855">
                  <c:v>0.855</c:v>
                </c:pt>
                <c:pt idx="856">
                  <c:v>0.856</c:v>
                </c:pt>
                <c:pt idx="857">
                  <c:v>0.857</c:v>
                </c:pt>
                <c:pt idx="858">
                  <c:v>0.858</c:v>
                </c:pt>
                <c:pt idx="859">
                  <c:v>0.859</c:v>
                </c:pt>
                <c:pt idx="860">
                  <c:v>0.86</c:v>
                </c:pt>
                <c:pt idx="861">
                  <c:v>0.861</c:v>
                </c:pt>
                <c:pt idx="862">
                  <c:v>0.862</c:v>
                </c:pt>
                <c:pt idx="863">
                  <c:v>0.863</c:v>
                </c:pt>
                <c:pt idx="864">
                  <c:v>0.864</c:v>
                </c:pt>
                <c:pt idx="865">
                  <c:v>0.865</c:v>
                </c:pt>
                <c:pt idx="866">
                  <c:v>0.866</c:v>
                </c:pt>
                <c:pt idx="867">
                  <c:v>0.867</c:v>
                </c:pt>
                <c:pt idx="868">
                  <c:v>0.868</c:v>
                </c:pt>
                <c:pt idx="869">
                  <c:v>0.869</c:v>
                </c:pt>
                <c:pt idx="870">
                  <c:v>0.87</c:v>
                </c:pt>
                <c:pt idx="871">
                  <c:v>0.871</c:v>
                </c:pt>
                <c:pt idx="872">
                  <c:v>0.872</c:v>
                </c:pt>
                <c:pt idx="873">
                  <c:v>0.873</c:v>
                </c:pt>
                <c:pt idx="874">
                  <c:v>0.874</c:v>
                </c:pt>
                <c:pt idx="875">
                  <c:v>0.875</c:v>
                </c:pt>
                <c:pt idx="876">
                  <c:v>0.876</c:v>
                </c:pt>
                <c:pt idx="877">
                  <c:v>0.877</c:v>
                </c:pt>
                <c:pt idx="878">
                  <c:v>0.878</c:v>
                </c:pt>
                <c:pt idx="879">
                  <c:v>0.879</c:v>
                </c:pt>
                <c:pt idx="880">
                  <c:v>0.88</c:v>
                </c:pt>
                <c:pt idx="881">
                  <c:v>0.881</c:v>
                </c:pt>
                <c:pt idx="882">
                  <c:v>0.882</c:v>
                </c:pt>
                <c:pt idx="883">
                  <c:v>0.883</c:v>
                </c:pt>
                <c:pt idx="884">
                  <c:v>0.884</c:v>
                </c:pt>
                <c:pt idx="885">
                  <c:v>0.885</c:v>
                </c:pt>
                <c:pt idx="886">
                  <c:v>0.886</c:v>
                </c:pt>
                <c:pt idx="887">
                  <c:v>0.887</c:v>
                </c:pt>
                <c:pt idx="888">
                  <c:v>0.888</c:v>
                </c:pt>
                <c:pt idx="889">
                  <c:v>0.889</c:v>
                </c:pt>
                <c:pt idx="890">
                  <c:v>0.89</c:v>
                </c:pt>
                <c:pt idx="891">
                  <c:v>0.891</c:v>
                </c:pt>
                <c:pt idx="892">
                  <c:v>0.892</c:v>
                </c:pt>
                <c:pt idx="893">
                  <c:v>0.893</c:v>
                </c:pt>
                <c:pt idx="894">
                  <c:v>0.894</c:v>
                </c:pt>
                <c:pt idx="895">
                  <c:v>0.895</c:v>
                </c:pt>
                <c:pt idx="896">
                  <c:v>0.896</c:v>
                </c:pt>
                <c:pt idx="897">
                  <c:v>0.897</c:v>
                </c:pt>
                <c:pt idx="898">
                  <c:v>0.898</c:v>
                </c:pt>
                <c:pt idx="899">
                  <c:v>0.899</c:v>
                </c:pt>
                <c:pt idx="900">
                  <c:v>0.9</c:v>
                </c:pt>
                <c:pt idx="901">
                  <c:v>0.901</c:v>
                </c:pt>
                <c:pt idx="902">
                  <c:v>0.902</c:v>
                </c:pt>
                <c:pt idx="903">
                  <c:v>0.903</c:v>
                </c:pt>
                <c:pt idx="904">
                  <c:v>0.904</c:v>
                </c:pt>
                <c:pt idx="905">
                  <c:v>0.905</c:v>
                </c:pt>
                <c:pt idx="906">
                  <c:v>0.906</c:v>
                </c:pt>
                <c:pt idx="907">
                  <c:v>0.907</c:v>
                </c:pt>
                <c:pt idx="908">
                  <c:v>0.908</c:v>
                </c:pt>
                <c:pt idx="909">
                  <c:v>0.909</c:v>
                </c:pt>
                <c:pt idx="910">
                  <c:v>0.91</c:v>
                </c:pt>
                <c:pt idx="911">
                  <c:v>0.911</c:v>
                </c:pt>
                <c:pt idx="912">
                  <c:v>0.912</c:v>
                </c:pt>
                <c:pt idx="913">
                  <c:v>0.913</c:v>
                </c:pt>
                <c:pt idx="914">
                  <c:v>0.914</c:v>
                </c:pt>
                <c:pt idx="915">
                  <c:v>0.915</c:v>
                </c:pt>
                <c:pt idx="916">
                  <c:v>0.916</c:v>
                </c:pt>
                <c:pt idx="917">
                  <c:v>0.917</c:v>
                </c:pt>
                <c:pt idx="918">
                  <c:v>0.918</c:v>
                </c:pt>
                <c:pt idx="919">
                  <c:v>0.919</c:v>
                </c:pt>
                <c:pt idx="920">
                  <c:v>0.92</c:v>
                </c:pt>
                <c:pt idx="921">
                  <c:v>0.921</c:v>
                </c:pt>
                <c:pt idx="922">
                  <c:v>0.922</c:v>
                </c:pt>
                <c:pt idx="923">
                  <c:v>0.923</c:v>
                </c:pt>
                <c:pt idx="924">
                  <c:v>0.924</c:v>
                </c:pt>
                <c:pt idx="925">
                  <c:v>0.925</c:v>
                </c:pt>
                <c:pt idx="926">
                  <c:v>0.926</c:v>
                </c:pt>
                <c:pt idx="927">
                  <c:v>0.927</c:v>
                </c:pt>
                <c:pt idx="928">
                  <c:v>0.928</c:v>
                </c:pt>
                <c:pt idx="929">
                  <c:v>0.929</c:v>
                </c:pt>
                <c:pt idx="930">
                  <c:v>0.93</c:v>
                </c:pt>
                <c:pt idx="931">
                  <c:v>0.931</c:v>
                </c:pt>
                <c:pt idx="932">
                  <c:v>0.932</c:v>
                </c:pt>
                <c:pt idx="933">
                  <c:v>0.933</c:v>
                </c:pt>
                <c:pt idx="934">
                  <c:v>0.934</c:v>
                </c:pt>
                <c:pt idx="935">
                  <c:v>0.935</c:v>
                </c:pt>
                <c:pt idx="936">
                  <c:v>0.936</c:v>
                </c:pt>
                <c:pt idx="937">
                  <c:v>0.937</c:v>
                </c:pt>
                <c:pt idx="938">
                  <c:v>0.938</c:v>
                </c:pt>
                <c:pt idx="939">
                  <c:v>0.939</c:v>
                </c:pt>
                <c:pt idx="940">
                  <c:v>0.94</c:v>
                </c:pt>
                <c:pt idx="941">
                  <c:v>0.941</c:v>
                </c:pt>
                <c:pt idx="942">
                  <c:v>0.942</c:v>
                </c:pt>
                <c:pt idx="943">
                  <c:v>0.943</c:v>
                </c:pt>
                <c:pt idx="944">
                  <c:v>0.944</c:v>
                </c:pt>
                <c:pt idx="945">
                  <c:v>0.945</c:v>
                </c:pt>
                <c:pt idx="946">
                  <c:v>0.946</c:v>
                </c:pt>
                <c:pt idx="947">
                  <c:v>0.947</c:v>
                </c:pt>
                <c:pt idx="948">
                  <c:v>0.948</c:v>
                </c:pt>
                <c:pt idx="949">
                  <c:v>0.949</c:v>
                </c:pt>
                <c:pt idx="950">
                  <c:v>0.95</c:v>
                </c:pt>
                <c:pt idx="951">
                  <c:v>0.951</c:v>
                </c:pt>
                <c:pt idx="952">
                  <c:v>0.952</c:v>
                </c:pt>
                <c:pt idx="953">
                  <c:v>0.953</c:v>
                </c:pt>
                <c:pt idx="954">
                  <c:v>0.954</c:v>
                </c:pt>
                <c:pt idx="955">
                  <c:v>0.955</c:v>
                </c:pt>
                <c:pt idx="956">
                  <c:v>0.956</c:v>
                </c:pt>
                <c:pt idx="957">
                  <c:v>0.957</c:v>
                </c:pt>
                <c:pt idx="958">
                  <c:v>0.958</c:v>
                </c:pt>
                <c:pt idx="959">
                  <c:v>0.959</c:v>
                </c:pt>
                <c:pt idx="960">
                  <c:v>0.96</c:v>
                </c:pt>
                <c:pt idx="961">
                  <c:v>0.961</c:v>
                </c:pt>
                <c:pt idx="962">
                  <c:v>0.962</c:v>
                </c:pt>
                <c:pt idx="963">
                  <c:v>0.963</c:v>
                </c:pt>
                <c:pt idx="964">
                  <c:v>0.964</c:v>
                </c:pt>
                <c:pt idx="965">
                  <c:v>0.965</c:v>
                </c:pt>
                <c:pt idx="966">
                  <c:v>0.966</c:v>
                </c:pt>
                <c:pt idx="967">
                  <c:v>0.967</c:v>
                </c:pt>
                <c:pt idx="968">
                  <c:v>0.968</c:v>
                </c:pt>
                <c:pt idx="969">
                  <c:v>0.969</c:v>
                </c:pt>
                <c:pt idx="970">
                  <c:v>0.97</c:v>
                </c:pt>
                <c:pt idx="971">
                  <c:v>0.971</c:v>
                </c:pt>
                <c:pt idx="972">
                  <c:v>0.972</c:v>
                </c:pt>
                <c:pt idx="973">
                  <c:v>0.973</c:v>
                </c:pt>
                <c:pt idx="974">
                  <c:v>0.974</c:v>
                </c:pt>
                <c:pt idx="975">
                  <c:v>0.975</c:v>
                </c:pt>
                <c:pt idx="976">
                  <c:v>0.976</c:v>
                </c:pt>
                <c:pt idx="977">
                  <c:v>0.977</c:v>
                </c:pt>
                <c:pt idx="978">
                  <c:v>0.978</c:v>
                </c:pt>
                <c:pt idx="979">
                  <c:v>0.979</c:v>
                </c:pt>
                <c:pt idx="980">
                  <c:v>0.98</c:v>
                </c:pt>
                <c:pt idx="981">
                  <c:v>0.981</c:v>
                </c:pt>
                <c:pt idx="982">
                  <c:v>0.982</c:v>
                </c:pt>
                <c:pt idx="983">
                  <c:v>0.983</c:v>
                </c:pt>
                <c:pt idx="984">
                  <c:v>0.984</c:v>
                </c:pt>
                <c:pt idx="985">
                  <c:v>0.985</c:v>
                </c:pt>
                <c:pt idx="986">
                  <c:v>0.986</c:v>
                </c:pt>
                <c:pt idx="987">
                  <c:v>0.987</c:v>
                </c:pt>
                <c:pt idx="988">
                  <c:v>0.988</c:v>
                </c:pt>
                <c:pt idx="989">
                  <c:v>0.989</c:v>
                </c:pt>
                <c:pt idx="990">
                  <c:v>0.99</c:v>
                </c:pt>
                <c:pt idx="991">
                  <c:v>0.991</c:v>
                </c:pt>
                <c:pt idx="992">
                  <c:v>0.992</c:v>
                </c:pt>
                <c:pt idx="993">
                  <c:v>0.993</c:v>
                </c:pt>
                <c:pt idx="994">
                  <c:v>0.994</c:v>
                </c:pt>
                <c:pt idx="995">
                  <c:v>0.995</c:v>
                </c:pt>
                <c:pt idx="996">
                  <c:v>0.996</c:v>
                </c:pt>
                <c:pt idx="997">
                  <c:v>0.997</c:v>
                </c:pt>
                <c:pt idx="998">
                  <c:v>0.998</c:v>
                </c:pt>
                <c:pt idx="999">
                  <c:v>0.999</c:v>
                </c:pt>
                <c:pt idx="1000">
                  <c:v>1</c:v>
                </c:pt>
                <c:pt idx="1001">
                  <c:v>1.001</c:v>
                </c:pt>
                <c:pt idx="1002">
                  <c:v>1.002</c:v>
                </c:pt>
                <c:pt idx="1003">
                  <c:v>1.003</c:v>
                </c:pt>
                <c:pt idx="1004">
                  <c:v>1.004</c:v>
                </c:pt>
                <c:pt idx="1005">
                  <c:v>1.005</c:v>
                </c:pt>
                <c:pt idx="1006">
                  <c:v>1.006</c:v>
                </c:pt>
                <c:pt idx="1007">
                  <c:v>1.007</c:v>
                </c:pt>
                <c:pt idx="1008">
                  <c:v>1.008</c:v>
                </c:pt>
                <c:pt idx="1009">
                  <c:v>1.009</c:v>
                </c:pt>
                <c:pt idx="1010">
                  <c:v>1.01</c:v>
                </c:pt>
                <c:pt idx="1011">
                  <c:v>1.011</c:v>
                </c:pt>
                <c:pt idx="1012">
                  <c:v>1.012</c:v>
                </c:pt>
                <c:pt idx="1013">
                  <c:v>1.013</c:v>
                </c:pt>
                <c:pt idx="1014">
                  <c:v>1.014</c:v>
                </c:pt>
                <c:pt idx="1015">
                  <c:v>1.015</c:v>
                </c:pt>
                <c:pt idx="1016">
                  <c:v>1.016</c:v>
                </c:pt>
                <c:pt idx="1017">
                  <c:v>1.017</c:v>
                </c:pt>
                <c:pt idx="1018">
                  <c:v>1.018</c:v>
                </c:pt>
                <c:pt idx="1019">
                  <c:v>1.019</c:v>
                </c:pt>
                <c:pt idx="1020">
                  <c:v>1.02</c:v>
                </c:pt>
                <c:pt idx="1021">
                  <c:v>1.021</c:v>
                </c:pt>
                <c:pt idx="1022">
                  <c:v>1.022</c:v>
                </c:pt>
                <c:pt idx="1023">
                  <c:v>1.023</c:v>
                </c:pt>
              </c:numCache>
            </c:numRef>
          </c:xVal>
          <c:yVal>
            <c:numRef>
              <c:f>FFT_SampleData!$I$36:$I$1060</c:f>
              <c:numCache>
                <c:formatCode>General</c:formatCode>
                <c:ptCount val="1025"/>
                <c:pt idx="0">
                  <c:v>-0.242829224648463</c:v>
                </c:pt>
                <c:pt idx="1">
                  <c:v>-0.395387516354015</c:v>
                </c:pt>
                <c:pt idx="2">
                  <c:v>-0.229918138809641</c:v>
                </c:pt>
                <c:pt idx="3">
                  <c:v>2.62645592207883</c:v>
                </c:pt>
                <c:pt idx="4">
                  <c:v>-0.916504378224548</c:v>
                </c:pt>
                <c:pt idx="5">
                  <c:v>-1.8526278545723</c:v>
                </c:pt>
                <c:pt idx="6">
                  <c:v>-1.08735320404746</c:v>
                </c:pt>
                <c:pt idx="7">
                  <c:v>-2.44258875575319</c:v>
                </c:pt>
                <c:pt idx="8">
                  <c:v>-0.322929316262346</c:v>
                </c:pt>
                <c:pt idx="9">
                  <c:v>-2.18963008275483</c:v>
                </c:pt>
                <c:pt idx="10">
                  <c:v>-2.05627165336687</c:v>
                </c:pt>
                <c:pt idx="11">
                  <c:v>0.0761097842744621</c:v>
                </c:pt>
                <c:pt idx="12">
                  <c:v>2.25647894118176</c:v>
                </c:pt>
                <c:pt idx="13">
                  <c:v>-0.998895007026687</c:v>
                </c:pt>
                <c:pt idx="14">
                  <c:v>1.42804651415496</c:v>
                </c:pt>
                <c:pt idx="15">
                  <c:v>-1.86974614904217</c:v>
                </c:pt>
                <c:pt idx="16">
                  <c:v>1.06810315885405</c:v>
                </c:pt>
                <c:pt idx="17">
                  <c:v>0.217509541674113</c:v>
                </c:pt>
                <c:pt idx="18">
                  <c:v>-0.78651534940677</c:v>
                </c:pt>
                <c:pt idx="19">
                  <c:v>-1.50206794999574</c:v>
                </c:pt>
                <c:pt idx="20">
                  <c:v>2.63105023524074</c:v>
                </c:pt>
                <c:pt idx="21">
                  <c:v>0.92168073177856</c:v>
                </c:pt>
                <c:pt idx="22">
                  <c:v>3.05386171106086</c:v>
                </c:pt>
                <c:pt idx="23">
                  <c:v>0.94442902795726</c:v>
                </c:pt>
                <c:pt idx="24">
                  <c:v>0.392630509846364</c:v>
                </c:pt>
                <c:pt idx="25">
                  <c:v>2.42283752416853</c:v>
                </c:pt>
                <c:pt idx="26">
                  <c:v>0.625829251146235</c:v>
                </c:pt>
                <c:pt idx="27">
                  <c:v>-1.49533717938765</c:v>
                </c:pt>
                <c:pt idx="28">
                  <c:v>-0.868596521867267</c:v>
                </c:pt>
                <c:pt idx="29">
                  <c:v>-0.188609773327901</c:v>
                </c:pt>
                <c:pt idx="30">
                  <c:v>-0.0161215017140517</c:v>
                </c:pt>
                <c:pt idx="31">
                  <c:v>2.02943254098362</c:v>
                </c:pt>
                <c:pt idx="32">
                  <c:v>-2.19621706756953</c:v>
                </c:pt>
                <c:pt idx="33">
                  <c:v>0.998306615820872</c:v>
                </c:pt>
                <c:pt idx="34">
                  <c:v>0.361688205720444</c:v>
                </c:pt>
                <c:pt idx="35">
                  <c:v>-0.248128058594729</c:v>
                </c:pt>
                <c:pt idx="36">
                  <c:v>-2.60744504910744</c:v>
                </c:pt>
                <c:pt idx="37">
                  <c:v>-1.57233419345917</c:v>
                </c:pt>
                <c:pt idx="38">
                  <c:v>-3.45962555140733</c:v>
                </c:pt>
                <c:pt idx="39">
                  <c:v>1.24364048496217</c:v>
                </c:pt>
                <c:pt idx="40">
                  <c:v>-1.82409133226513</c:v>
                </c:pt>
                <c:pt idx="41">
                  <c:v>-1.0210183691586</c:v>
                </c:pt>
                <c:pt idx="42">
                  <c:v>0.520002801519443</c:v>
                </c:pt>
                <c:pt idx="43">
                  <c:v>1.33408619954192</c:v>
                </c:pt>
                <c:pt idx="44">
                  <c:v>0.557180384751637</c:v>
                </c:pt>
                <c:pt idx="45">
                  <c:v>0.487572331000505</c:v>
                </c:pt>
                <c:pt idx="46">
                  <c:v>-2.05993567609287</c:v>
                </c:pt>
                <c:pt idx="47">
                  <c:v>0.0153679386162159</c:v>
                </c:pt>
                <c:pt idx="48">
                  <c:v>1.57936386052181</c:v>
                </c:pt>
                <c:pt idx="49">
                  <c:v>-1.26285055929458</c:v>
                </c:pt>
                <c:pt idx="50">
                  <c:v>1.13630481756145</c:v>
                </c:pt>
                <c:pt idx="51">
                  <c:v>0.769525024517011</c:v>
                </c:pt>
                <c:pt idx="52">
                  <c:v>2.7559487705528</c:v>
                </c:pt>
                <c:pt idx="53">
                  <c:v>2.57401245742034</c:v>
                </c:pt>
                <c:pt idx="54">
                  <c:v>1.45772208495133</c:v>
                </c:pt>
                <c:pt idx="55">
                  <c:v>-1.56127075075491</c:v>
                </c:pt>
                <c:pt idx="56">
                  <c:v>2.49240379270807</c:v>
                </c:pt>
                <c:pt idx="57">
                  <c:v>-1.16901459534352</c:v>
                </c:pt>
                <c:pt idx="58">
                  <c:v>0.100101059051778</c:v>
                </c:pt>
                <c:pt idx="59">
                  <c:v>-1.54973117540274</c:v>
                </c:pt>
                <c:pt idx="60">
                  <c:v>-0.451894923919417</c:v>
                </c:pt>
                <c:pt idx="61">
                  <c:v>0.756134909914314</c:v>
                </c:pt>
                <c:pt idx="62">
                  <c:v>2.17461660824372</c:v>
                </c:pt>
                <c:pt idx="63">
                  <c:v>-1.96947421518135</c:v>
                </c:pt>
                <c:pt idx="64">
                  <c:v>0.0796827441293155</c:v>
                </c:pt>
                <c:pt idx="65">
                  <c:v>-0.621152151914895</c:v>
                </c:pt>
                <c:pt idx="66">
                  <c:v>-1.35047194477705</c:v>
                </c:pt>
                <c:pt idx="67">
                  <c:v>-1.06890532919725</c:v>
                </c:pt>
                <c:pt idx="68">
                  <c:v>-3.50648005602095</c:v>
                </c:pt>
                <c:pt idx="69">
                  <c:v>-1.82950327777323</c:v>
                </c:pt>
                <c:pt idx="70">
                  <c:v>0.624628411040822</c:v>
                </c:pt>
                <c:pt idx="71">
                  <c:v>0.32622197230189</c:v>
                </c:pt>
                <c:pt idx="72">
                  <c:v>-1.0578618098655</c:v>
                </c:pt>
                <c:pt idx="73">
                  <c:v>1.52502505569311</c:v>
                </c:pt>
                <c:pt idx="74">
                  <c:v>-0.868457296387348</c:v>
                </c:pt>
                <c:pt idx="75">
                  <c:v>2.44648480341369</c:v>
                </c:pt>
                <c:pt idx="76">
                  <c:v>-0.967816554503099</c:v>
                </c:pt>
                <c:pt idx="77">
                  <c:v>-1.40066072867665</c:v>
                </c:pt>
                <c:pt idx="78">
                  <c:v>-0.625307417163428</c:v>
                </c:pt>
                <c:pt idx="79">
                  <c:v>2.1309241580649</c:v>
                </c:pt>
                <c:pt idx="80">
                  <c:v>-0.254466252430237</c:v>
                </c:pt>
                <c:pt idx="81">
                  <c:v>2.57747759579923</c:v>
                </c:pt>
                <c:pt idx="82">
                  <c:v>0.0406372935461262</c:v>
                </c:pt>
                <c:pt idx="83">
                  <c:v>2.63641407033181</c:v>
                </c:pt>
                <c:pt idx="84">
                  <c:v>2.91096501810246</c:v>
                </c:pt>
                <c:pt idx="85">
                  <c:v>0.0803083391040511</c:v>
                </c:pt>
                <c:pt idx="86">
                  <c:v>-1.0781759857846</c:v>
                </c:pt>
                <c:pt idx="87">
                  <c:v>0.157353970346145</c:v>
                </c:pt>
                <c:pt idx="88">
                  <c:v>-0.587691877003402</c:v>
                </c:pt>
                <c:pt idx="89">
                  <c:v>0.12616350116332</c:v>
                </c:pt>
                <c:pt idx="90">
                  <c:v>-0.177057567322391</c:v>
                </c:pt>
                <c:pt idx="91">
                  <c:v>-1.99634861336083</c:v>
                </c:pt>
                <c:pt idx="92">
                  <c:v>2.4802512796291</c:v>
                </c:pt>
                <c:pt idx="93">
                  <c:v>0.275016217548157</c:v>
                </c:pt>
                <c:pt idx="94">
                  <c:v>-0.362062825199127</c:v>
                </c:pt>
                <c:pt idx="95">
                  <c:v>-1.87055602776636</c:v>
                </c:pt>
                <c:pt idx="96">
                  <c:v>-1.21056657176644</c:v>
                </c:pt>
                <c:pt idx="97">
                  <c:v>-2.299551746964</c:v>
                </c:pt>
                <c:pt idx="98">
                  <c:v>0.42508469634011</c:v>
                </c:pt>
                <c:pt idx="99">
                  <c:v>-4.13524154405002</c:v>
                </c:pt>
                <c:pt idx="100">
                  <c:v>-0.39109578154436</c:v>
                </c:pt>
                <c:pt idx="101">
                  <c:v>0.400483529761002</c:v>
                </c:pt>
                <c:pt idx="102">
                  <c:v>1.16829981709544</c:v>
                </c:pt>
                <c:pt idx="103">
                  <c:v>0.322967083333163</c:v>
                </c:pt>
                <c:pt idx="104">
                  <c:v>0.378411867648498</c:v>
                </c:pt>
                <c:pt idx="105">
                  <c:v>-1.1781654750147</c:v>
                </c:pt>
                <c:pt idx="106">
                  <c:v>1.90742057333081</c:v>
                </c:pt>
                <c:pt idx="107">
                  <c:v>-0.311935634190708</c:v>
                </c:pt>
                <c:pt idx="108">
                  <c:v>-1.77789625382645</c:v>
                </c:pt>
                <c:pt idx="109">
                  <c:v>0.810454671135956</c:v>
                </c:pt>
                <c:pt idx="110">
                  <c:v>0.624655020043781</c:v>
                </c:pt>
                <c:pt idx="111">
                  <c:v>2.6981653914076</c:v>
                </c:pt>
                <c:pt idx="112">
                  <c:v>1.89645983753551</c:v>
                </c:pt>
                <c:pt idx="113">
                  <c:v>0.748551755412345</c:v>
                </c:pt>
                <c:pt idx="114">
                  <c:v>0.879380122518165</c:v>
                </c:pt>
                <c:pt idx="115">
                  <c:v>3.25329935122829</c:v>
                </c:pt>
                <c:pt idx="116">
                  <c:v>-1.61970173035791</c:v>
                </c:pt>
                <c:pt idx="117">
                  <c:v>0.222960412053789</c:v>
                </c:pt>
                <c:pt idx="118">
                  <c:v>-2.16172230087283</c:v>
                </c:pt>
                <c:pt idx="119">
                  <c:v>0.194904694238648</c:v>
                </c:pt>
                <c:pt idx="120">
                  <c:v>0.614932407481357</c:v>
                </c:pt>
                <c:pt idx="121">
                  <c:v>0.425619325954192</c:v>
                </c:pt>
                <c:pt idx="122">
                  <c:v>-1.9987414755855</c:v>
                </c:pt>
                <c:pt idx="123">
                  <c:v>1.97882025446941</c:v>
                </c:pt>
                <c:pt idx="124">
                  <c:v>-0.564412512313063</c:v>
                </c:pt>
                <c:pt idx="125">
                  <c:v>-0.33952536573439</c:v>
                </c:pt>
                <c:pt idx="126">
                  <c:v>-1.95352421896952</c:v>
                </c:pt>
                <c:pt idx="127">
                  <c:v>-3.28122312864975</c:v>
                </c:pt>
                <c:pt idx="128">
                  <c:v>-0.919388828146455</c:v>
                </c:pt>
                <c:pt idx="129">
                  <c:v>-0.208404869560778</c:v>
                </c:pt>
                <c:pt idx="130">
                  <c:v>-1.88725724785348</c:v>
                </c:pt>
                <c:pt idx="131">
                  <c:v>-0.659097198693555</c:v>
                </c:pt>
                <c:pt idx="132">
                  <c:v>1.29445560021586</c:v>
                </c:pt>
                <c:pt idx="133">
                  <c:v>0.247275281058745</c:v>
                </c:pt>
                <c:pt idx="134">
                  <c:v>2.56502637340567</c:v>
                </c:pt>
                <c:pt idx="135">
                  <c:v>-1.91470964335388</c:v>
                </c:pt>
                <c:pt idx="136">
                  <c:v>-0.289231717749807</c:v>
                </c:pt>
                <c:pt idx="137">
                  <c:v>0.394039464562699</c:v>
                </c:pt>
                <c:pt idx="138">
                  <c:v>0.855886040006039</c:v>
                </c:pt>
                <c:pt idx="139">
                  <c:v>-1.22486795772187</c:v>
                </c:pt>
                <c:pt idx="140">
                  <c:v>1.78953277465478</c:v>
                </c:pt>
                <c:pt idx="141">
                  <c:v>-0.168925085982162</c:v>
                </c:pt>
                <c:pt idx="142">
                  <c:v>4.20402847122541</c:v>
                </c:pt>
                <c:pt idx="143">
                  <c:v>1.78009710290002</c:v>
                </c:pt>
                <c:pt idx="144">
                  <c:v>0.194124777303977</c:v>
                </c:pt>
                <c:pt idx="145">
                  <c:v>0.437255551929979</c:v>
                </c:pt>
                <c:pt idx="146">
                  <c:v>1.1543927086166</c:v>
                </c:pt>
                <c:pt idx="147">
                  <c:v>-0.853772246625081</c:v>
                </c:pt>
                <c:pt idx="148">
                  <c:v>-0.181528510676114</c:v>
                </c:pt>
                <c:pt idx="149">
                  <c:v>-1.96813276856592</c:v>
                </c:pt>
                <c:pt idx="150">
                  <c:v>-0.667414983056332</c:v>
                </c:pt>
                <c:pt idx="151">
                  <c:v>2.45158410387232</c:v>
                </c:pt>
                <c:pt idx="152">
                  <c:v>-0.78640171192788</c:v>
                </c:pt>
                <c:pt idx="153">
                  <c:v>-0.126198588300774</c:v>
                </c:pt>
                <c:pt idx="154">
                  <c:v>-0.737701740384525</c:v>
                </c:pt>
                <c:pt idx="155">
                  <c:v>-0.346450166852058</c:v>
                </c:pt>
                <c:pt idx="156">
                  <c:v>-1.25495517651299</c:v>
                </c:pt>
                <c:pt idx="157">
                  <c:v>-1.14663280135958</c:v>
                </c:pt>
                <c:pt idx="158">
                  <c:v>-4.75376282637328</c:v>
                </c:pt>
                <c:pt idx="159">
                  <c:v>0.622496301918999</c:v>
                </c:pt>
                <c:pt idx="160">
                  <c:v>-0.78067397338488</c:v>
                </c:pt>
                <c:pt idx="161">
                  <c:v>0.387687085000799</c:v>
                </c:pt>
                <c:pt idx="162">
                  <c:v>-0.273510267258472</c:v>
                </c:pt>
                <c:pt idx="163">
                  <c:v>0.658810929033436</c:v>
                </c:pt>
                <c:pt idx="164">
                  <c:v>0.397184542875858</c:v>
                </c:pt>
                <c:pt idx="165">
                  <c:v>2.53156432627154</c:v>
                </c:pt>
                <c:pt idx="166">
                  <c:v>-2.03463568097738</c:v>
                </c:pt>
                <c:pt idx="167">
                  <c:v>-0.747751735943654</c:v>
                </c:pt>
                <c:pt idx="168">
                  <c:v>0.591918415586402</c:v>
                </c:pt>
                <c:pt idx="169">
                  <c:v>0.353703178295917</c:v>
                </c:pt>
                <c:pt idx="170">
                  <c:v>1.70663947917837</c:v>
                </c:pt>
                <c:pt idx="171">
                  <c:v>0.650431272449444</c:v>
                </c:pt>
                <c:pt idx="172">
                  <c:v>1.01141801677757</c:v>
                </c:pt>
                <c:pt idx="173">
                  <c:v>3.05362755639088</c:v>
                </c:pt>
                <c:pt idx="174">
                  <c:v>2.58276609928632</c:v>
                </c:pt>
                <c:pt idx="175">
                  <c:v>-1.33754303781644</c:v>
                </c:pt>
                <c:pt idx="176">
                  <c:v>0.905647853300849</c:v>
                </c:pt>
                <c:pt idx="177">
                  <c:v>-1.82915646485719</c:v>
                </c:pt>
                <c:pt idx="178">
                  <c:v>0.894174368937868</c:v>
                </c:pt>
                <c:pt idx="179">
                  <c:v>-0.726931552191472</c:v>
                </c:pt>
                <c:pt idx="180">
                  <c:v>-1.16427368624352</c:v>
                </c:pt>
                <c:pt idx="181">
                  <c:v>-1.01024074843308</c:v>
                </c:pt>
                <c:pt idx="182">
                  <c:v>2.71249545959616</c:v>
                </c:pt>
                <c:pt idx="183">
                  <c:v>-1.06328330543611</c:v>
                </c:pt>
                <c:pt idx="184">
                  <c:v>0.454748283160642</c:v>
                </c:pt>
                <c:pt idx="185">
                  <c:v>-2.31159585723406</c:v>
                </c:pt>
                <c:pt idx="186">
                  <c:v>-1.57392066667194</c:v>
                </c:pt>
                <c:pt idx="187">
                  <c:v>-0.455672627443458</c:v>
                </c:pt>
                <c:pt idx="188">
                  <c:v>-1.86862680864229</c:v>
                </c:pt>
                <c:pt idx="189">
                  <c:v>-3.10670819590922</c:v>
                </c:pt>
                <c:pt idx="190">
                  <c:v>-0.0189990594920906</c:v>
                </c:pt>
                <c:pt idx="191">
                  <c:v>0.46945261308875</c:v>
                </c:pt>
                <c:pt idx="192">
                  <c:v>0.769095273729025</c:v>
                </c:pt>
                <c:pt idx="193">
                  <c:v>1.50026011487794</c:v>
                </c:pt>
                <c:pt idx="194">
                  <c:v>-1.67979610881543</c:v>
                </c:pt>
                <c:pt idx="195">
                  <c:v>1.70992531629377</c:v>
                </c:pt>
                <c:pt idx="196">
                  <c:v>0.626364644465994</c:v>
                </c:pt>
                <c:pt idx="197">
                  <c:v>-0.446988821642303</c:v>
                </c:pt>
                <c:pt idx="198">
                  <c:v>-1.38095650354288</c:v>
                </c:pt>
                <c:pt idx="199">
                  <c:v>1.1496690476282</c:v>
                </c:pt>
                <c:pt idx="200">
                  <c:v>0.0362601782796371</c:v>
                </c:pt>
                <c:pt idx="201">
                  <c:v>4.10684496455861</c:v>
                </c:pt>
                <c:pt idx="202">
                  <c:v>-0.0833873436816932</c:v>
                </c:pt>
                <c:pt idx="203">
                  <c:v>1.43529572866182</c:v>
                </c:pt>
                <c:pt idx="204">
                  <c:v>1.97935913996011</c:v>
                </c:pt>
                <c:pt idx="205">
                  <c:v>1.62228343471931</c:v>
                </c:pt>
                <c:pt idx="206">
                  <c:v>-0.891675423286904</c:v>
                </c:pt>
                <c:pt idx="207">
                  <c:v>-0.342128678656106</c:v>
                </c:pt>
                <c:pt idx="208">
                  <c:v>-2.41587573058921</c:v>
                </c:pt>
                <c:pt idx="209">
                  <c:v>0.807143570160001</c:v>
                </c:pt>
                <c:pt idx="210">
                  <c:v>0.629146508551413</c:v>
                </c:pt>
                <c:pt idx="211">
                  <c:v>-1.74226903510058</c:v>
                </c:pt>
                <c:pt idx="212">
                  <c:v>0.480624125092891</c:v>
                </c:pt>
                <c:pt idx="213">
                  <c:v>0.22642930130494</c:v>
                </c:pt>
                <c:pt idx="214">
                  <c:v>0.348669039950512</c:v>
                </c:pt>
                <c:pt idx="215">
                  <c:v>-0.805429316039528</c:v>
                </c:pt>
                <c:pt idx="216">
                  <c:v>-2.26111361906351</c:v>
                </c:pt>
                <c:pt idx="217">
                  <c:v>-3.39301930139343</c:v>
                </c:pt>
                <c:pt idx="218">
                  <c:v>0.975317132903778</c:v>
                </c:pt>
                <c:pt idx="219">
                  <c:v>-2.62907261221253</c:v>
                </c:pt>
                <c:pt idx="220">
                  <c:v>-0.387152580042608</c:v>
                </c:pt>
                <c:pt idx="221">
                  <c:v>-0.881619453233986</c:v>
                </c:pt>
                <c:pt idx="222">
                  <c:v>1.17946482296722</c:v>
                </c:pt>
                <c:pt idx="223">
                  <c:v>1.35847764873337</c:v>
                </c:pt>
                <c:pt idx="224">
                  <c:v>1.80540936594553</c:v>
                </c:pt>
                <c:pt idx="225">
                  <c:v>-2.39807632096144</c:v>
                </c:pt>
                <c:pt idx="226">
                  <c:v>1.30307367844291</c:v>
                </c:pt>
                <c:pt idx="227">
                  <c:v>0.0674359677135984</c:v>
                </c:pt>
                <c:pt idx="228">
                  <c:v>0.0543286234096265</c:v>
                </c:pt>
                <c:pt idx="229">
                  <c:v>0.254602161878004</c:v>
                </c:pt>
                <c:pt idx="230">
                  <c:v>-0.121677066799914</c:v>
                </c:pt>
                <c:pt idx="231">
                  <c:v>1.79370545847041</c:v>
                </c:pt>
                <c:pt idx="232">
                  <c:v>3.61971815578677</c:v>
                </c:pt>
                <c:pt idx="233">
                  <c:v>1.07903524261258</c:v>
                </c:pt>
                <c:pt idx="234">
                  <c:v>0.0248215829831801</c:v>
                </c:pt>
                <c:pt idx="235">
                  <c:v>1.80382247065686</c:v>
                </c:pt>
                <c:pt idx="236">
                  <c:v>-0.87441772213443</c:v>
                </c:pt>
                <c:pt idx="237">
                  <c:v>1.08365914791027</c:v>
                </c:pt>
                <c:pt idx="238">
                  <c:v>-2.30461194103529</c:v>
                </c:pt>
                <c:pt idx="239">
                  <c:v>-1.44994632393117</c:v>
                </c:pt>
                <c:pt idx="240">
                  <c:v>0.0914743460999792</c:v>
                </c:pt>
                <c:pt idx="241">
                  <c:v>1.77388305876793</c:v>
                </c:pt>
                <c:pt idx="242">
                  <c:v>-1.69923606362762</c:v>
                </c:pt>
                <c:pt idx="243">
                  <c:v>1.06932183950366</c:v>
                </c:pt>
                <c:pt idx="244">
                  <c:v>-1.91271673413204</c:v>
                </c:pt>
                <c:pt idx="245">
                  <c:v>0.557365447667788</c:v>
                </c:pt>
                <c:pt idx="246">
                  <c:v>-1.01959646548468</c:v>
                </c:pt>
                <c:pt idx="247">
                  <c:v>-3.01065371958388</c:v>
                </c:pt>
                <c:pt idx="248">
                  <c:v>-2.80714493826917</c:v>
                </c:pt>
                <c:pt idx="249">
                  <c:v>0.26373640801576</c:v>
                </c:pt>
                <c:pt idx="250">
                  <c:v>-0.94580480653565</c:v>
                </c:pt>
                <c:pt idx="251">
                  <c:v>0.540165791198722</c:v>
                </c:pt>
                <c:pt idx="252">
                  <c:v>0.0313082893094005</c:v>
                </c:pt>
                <c:pt idx="253">
                  <c:v>-0.218431481270487</c:v>
                </c:pt>
                <c:pt idx="254">
                  <c:v>3.04799444907391</c:v>
                </c:pt>
                <c:pt idx="255">
                  <c:v>-0.0214007579923093</c:v>
                </c:pt>
                <c:pt idx="256">
                  <c:v>-0.832748051557031</c:v>
                </c:pt>
                <c:pt idx="257">
                  <c:v>-0.611990517238914</c:v>
                </c:pt>
                <c:pt idx="258">
                  <c:v>0.736868127055249</c:v>
                </c:pt>
                <c:pt idx="259">
                  <c:v>0.136434481981515</c:v>
                </c:pt>
                <c:pt idx="260">
                  <c:v>2.47801677745434</c:v>
                </c:pt>
                <c:pt idx="261">
                  <c:v>-1.319763754789</c:v>
                </c:pt>
                <c:pt idx="262">
                  <c:v>3.2186086055568</c:v>
                </c:pt>
                <c:pt idx="263">
                  <c:v>2.38792490729923</c:v>
                </c:pt>
                <c:pt idx="264">
                  <c:v>1.58872970098775</c:v>
                </c:pt>
                <c:pt idx="265">
                  <c:v>-0.478849397321028</c:v>
                </c:pt>
                <c:pt idx="266">
                  <c:v>0.129374119717677</c:v>
                </c:pt>
                <c:pt idx="267">
                  <c:v>-1.60811277991674</c:v>
                </c:pt>
                <c:pt idx="268">
                  <c:v>1.40346202812232</c:v>
                </c:pt>
                <c:pt idx="269">
                  <c:v>-1.97152426218314</c:v>
                </c:pt>
                <c:pt idx="270">
                  <c:v>-1.60472051475183</c:v>
                </c:pt>
                <c:pt idx="271">
                  <c:v>0.900641658324424</c:v>
                </c:pt>
                <c:pt idx="272">
                  <c:v>0.471845829755775</c:v>
                </c:pt>
                <c:pt idx="273">
                  <c:v>0.423067134635993</c:v>
                </c:pt>
                <c:pt idx="274">
                  <c:v>-0.74609813989156</c:v>
                </c:pt>
                <c:pt idx="275">
                  <c:v>-2.08503687146595</c:v>
                </c:pt>
                <c:pt idx="276">
                  <c:v>-1.06843620645925</c:v>
                </c:pt>
                <c:pt idx="277">
                  <c:v>0.0926772104751628</c:v>
                </c:pt>
                <c:pt idx="278">
                  <c:v>-4.02158105058723</c:v>
                </c:pt>
                <c:pt idx="279">
                  <c:v>-0.64663012068202</c:v>
                </c:pt>
                <c:pt idx="280">
                  <c:v>-1.36825829319491</c:v>
                </c:pt>
                <c:pt idx="281">
                  <c:v>1.38088386130558</c:v>
                </c:pt>
                <c:pt idx="282">
                  <c:v>0.96421105513037</c:v>
                </c:pt>
                <c:pt idx="283">
                  <c:v>0.62790716281156</c:v>
                </c:pt>
                <c:pt idx="284">
                  <c:v>-1.1253223720594</c:v>
                </c:pt>
                <c:pt idx="285">
                  <c:v>3.05955596933667</c:v>
                </c:pt>
                <c:pt idx="286">
                  <c:v>-0.813625654802292</c:v>
                </c:pt>
                <c:pt idx="287">
                  <c:v>0.099080183848048</c:v>
                </c:pt>
                <c:pt idx="288">
                  <c:v>-0.8862928460013</c:v>
                </c:pt>
                <c:pt idx="289">
                  <c:v>0.0596056747871976</c:v>
                </c:pt>
                <c:pt idx="290">
                  <c:v>2.08035940726349</c:v>
                </c:pt>
                <c:pt idx="291">
                  <c:v>2.39665765169852</c:v>
                </c:pt>
                <c:pt idx="292">
                  <c:v>-0.0931858312601612</c:v>
                </c:pt>
                <c:pt idx="293">
                  <c:v>2.03499754577114</c:v>
                </c:pt>
                <c:pt idx="294">
                  <c:v>2.23683170008503</c:v>
                </c:pt>
                <c:pt idx="295">
                  <c:v>0.205177089264975</c:v>
                </c:pt>
                <c:pt idx="296">
                  <c:v>0.762433212033802</c:v>
                </c:pt>
                <c:pt idx="297">
                  <c:v>-2.85344286529001</c:v>
                </c:pt>
                <c:pt idx="298">
                  <c:v>-0.419365205365821</c:v>
                </c:pt>
                <c:pt idx="299">
                  <c:v>0.27303777272123</c:v>
                </c:pt>
                <c:pt idx="300">
                  <c:v>-0.236374657437693</c:v>
                </c:pt>
                <c:pt idx="301">
                  <c:v>-1.85247126605596</c:v>
                </c:pt>
                <c:pt idx="302">
                  <c:v>1.4116749663207</c:v>
                </c:pt>
                <c:pt idx="303">
                  <c:v>-1.13985560632747</c:v>
                </c:pt>
                <c:pt idx="304">
                  <c:v>1.87688359135862</c:v>
                </c:pt>
                <c:pt idx="305">
                  <c:v>-2.17412226371369</c:v>
                </c:pt>
                <c:pt idx="306">
                  <c:v>-2.54572080494107</c:v>
                </c:pt>
                <c:pt idx="307">
                  <c:v>-1.58437486153651</c:v>
                </c:pt>
                <c:pt idx="308">
                  <c:v>-0.233651130977846</c:v>
                </c:pt>
                <c:pt idx="309">
                  <c:v>-2.44756402333275</c:v>
                </c:pt>
                <c:pt idx="310">
                  <c:v>-0.0475621918709387</c:v>
                </c:pt>
                <c:pt idx="311">
                  <c:v>-1.07275616029875</c:v>
                </c:pt>
                <c:pt idx="312">
                  <c:v>1.52050820906662</c:v>
                </c:pt>
                <c:pt idx="313">
                  <c:v>2.63112832874995</c:v>
                </c:pt>
                <c:pt idx="314">
                  <c:v>-0.743885374468366</c:v>
                </c:pt>
                <c:pt idx="315">
                  <c:v>0.0540729392417119</c:v>
                </c:pt>
                <c:pt idx="316">
                  <c:v>0.546021482061633</c:v>
                </c:pt>
                <c:pt idx="317">
                  <c:v>0.399268001809821</c:v>
                </c:pt>
                <c:pt idx="318">
                  <c:v>-0.0627762247232605</c:v>
                </c:pt>
                <c:pt idx="319">
                  <c:v>0.425520326073044</c:v>
                </c:pt>
                <c:pt idx="320">
                  <c:v>-1.1594235755594</c:v>
                </c:pt>
                <c:pt idx="321">
                  <c:v>4.25529022865599</c:v>
                </c:pt>
                <c:pt idx="322">
                  <c:v>1.32970137101285</c:v>
                </c:pt>
                <c:pt idx="323">
                  <c:v>1.54646308678701</c:v>
                </c:pt>
                <c:pt idx="324">
                  <c:v>0.396164093171316</c:v>
                </c:pt>
                <c:pt idx="325">
                  <c:v>1.15397975111598</c:v>
                </c:pt>
                <c:pt idx="326">
                  <c:v>-0.376948176484312</c:v>
                </c:pt>
                <c:pt idx="327">
                  <c:v>0.909509230684248</c:v>
                </c:pt>
                <c:pt idx="328">
                  <c:v>-3.70456301852443</c:v>
                </c:pt>
                <c:pt idx="329">
                  <c:v>-0.303112534854477</c:v>
                </c:pt>
                <c:pt idx="330">
                  <c:v>0.421502603430182</c:v>
                </c:pt>
                <c:pt idx="331">
                  <c:v>-0.0445769379260363</c:v>
                </c:pt>
                <c:pt idx="332">
                  <c:v>-0.0644237739503804</c:v>
                </c:pt>
                <c:pt idx="333">
                  <c:v>-0.586945687001279</c:v>
                </c:pt>
                <c:pt idx="334">
                  <c:v>-0.826466230135625</c:v>
                </c:pt>
                <c:pt idx="335">
                  <c:v>0.708464237817166</c:v>
                </c:pt>
                <c:pt idx="336">
                  <c:v>-1.56161550548507</c:v>
                </c:pt>
                <c:pt idx="337">
                  <c:v>-3.88305967203005</c:v>
                </c:pt>
                <c:pt idx="338">
                  <c:v>-0.449200303145851</c:v>
                </c:pt>
                <c:pt idx="339">
                  <c:v>-1.81781579087189</c:v>
                </c:pt>
                <c:pt idx="340">
                  <c:v>0.844512080783516</c:v>
                </c:pt>
                <c:pt idx="341">
                  <c:v>-0.470152956730412</c:v>
                </c:pt>
                <c:pt idx="342">
                  <c:v>0.0233225551023801</c:v>
                </c:pt>
                <c:pt idx="343">
                  <c:v>0.840096138156007</c:v>
                </c:pt>
                <c:pt idx="344">
                  <c:v>3.37059395294833</c:v>
                </c:pt>
                <c:pt idx="345">
                  <c:v>-1.53437404147316</c:v>
                </c:pt>
                <c:pt idx="346">
                  <c:v>0.790508855150409</c:v>
                </c:pt>
                <c:pt idx="347">
                  <c:v>-1.23763243558608</c:v>
                </c:pt>
                <c:pt idx="348">
                  <c:v>0.876064191227646</c:v>
                </c:pt>
                <c:pt idx="349">
                  <c:v>1.22181507665085</c:v>
                </c:pt>
                <c:pt idx="350">
                  <c:v>0.470564875294076</c:v>
                </c:pt>
                <c:pt idx="351">
                  <c:v>-0.165949580289302</c:v>
                </c:pt>
                <c:pt idx="352">
                  <c:v>3.59594238513488</c:v>
                </c:pt>
                <c:pt idx="353">
                  <c:v>1.75443229226541</c:v>
                </c:pt>
                <c:pt idx="354">
                  <c:v>1.14285742699085</c:v>
                </c:pt>
                <c:pt idx="355">
                  <c:v>0.387381399609709</c:v>
                </c:pt>
                <c:pt idx="356">
                  <c:v>-1.7841949476853</c:v>
                </c:pt>
                <c:pt idx="357">
                  <c:v>0.919679843319571</c:v>
                </c:pt>
                <c:pt idx="358">
                  <c:v>-0.696105190817171</c:v>
                </c:pt>
                <c:pt idx="359">
                  <c:v>-1.96268691119219</c:v>
                </c:pt>
                <c:pt idx="360">
                  <c:v>-1.29013096888676</c:v>
                </c:pt>
                <c:pt idx="361">
                  <c:v>1.1939938136184</c:v>
                </c:pt>
                <c:pt idx="362">
                  <c:v>-0.614956411544844</c:v>
                </c:pt>
                <c:pt idx="363">
                  <c:v>1.82664214739109</c:v>
                </c:pt>
                <c:pt idx="364">
                  <c:v>-2.8854469898133</c:v>
                </c:pt>
                <c:pt idx="365">
                  <c:v>-0.55287926488342</c:v>
                </c:pt>
                <c:pt idx="366">
                  <c:v>-0.632328377793234</c:v>
                </c:pt>
                <c:pt idx="367">
                  <c:v>-1.2564637936617</c:v>
                </c:pt>
                <c:pt idx="368">
                  <c:v>-3.26848217195582</c:v>
                </c:pt>
                <c:pt idx="369">
                  <c:v>-0.495288117936312</c:v>
                </c:pt>
                <c:pt idx="370">
                  <c:v>-1.59084445206518</c:v>
                </c:pt>
                <c:pt idx="371">
                  <c:v>2.32187505520093</c:v>
                </c:pt>
                <c:pt idx="372">
                  <c:v>0.625605617571969</c:v>
                </c:pt>
                <c:pt idx="373">
                  <c:v>-0.576759978890893</c:v>
                </c:pt>
                <c:pt idx="374">
                  <c:v>1.56208472433185</c:v>
                </c:pt>
                <c:pt idx="375">
                  <c:v>1.31915994423727</c:v>
                </c:pt>
                <c:pt idx="376">
                  <c:v>0.0951171989968834</c:v>
                </c:pt>
                <c:pt idx="377">
                  <c:v>-0.256540900793603</c:v>
                </c:pt>
                <c:pt idx="378">
                  <c:v>-0.824329712000586</c:v>
                </c:pt>
                <c:pt idx="379">
                  <c:v>0.0562514746023056</c:v>
                </c:pt>
                <c:pt idx="380">
                  <c:v>3.56360995825474</c:v>
                </c:pt>
                <c:pt idx="381">
                  <c:v>-0.393093635105356</c:v>
                </c:pt>
                <c:pt idx="382">
                  <c:v>1.91693777582264</c:v>
                </c:pt>
                <c:pt idx="383">
                  <c:v>1.32140751888828</c:v>
                </c:pt>
                <c:pt idx="384">
                  <c:v>2.15882228488637</c:v>
                </c:pt>
                <c:pt idx="385">
                  <c:v>0.460887987332852</c:v>
                </c:pt>
                <c:pt idx="386">
                  <c:v>0.0553605417487379</c:v>
                </c:pt>
                <c:pt idx="387">
                  <c:v>-3.47616640782636</c:v>
                </c:pt>
                <c:pt idx="388">
                  <c:v>1.24938680934299</c:v>
                </c:pt>
                <c:pt idx="389">
                  <c:v>-1.11074603613404</c:v>
                </c:pt>
                <c:pt idx="390">
                  <c:v>-0.752098029627229</c:v>
                </c:pt>
                <c:pt idx="391">
                  <c:v>-0.733776875571139</c:v>
                </c:pt>
                <c:pt idx="392">
                  <c:v>-0.119925015494041</c:v>
                </c:pt>
                <c:pt idx="393">
                  <c:v>0.453138070308867</c:v>
                </c:pt>
                <c:pt idx="394">
                  <c:v>1.04778582511616</c:v>
                </c:pt>
                <c:pt idx="395">
                  <c:v>-2.79557163682525</c:v>
                </c:pt>
                <c:pt idx="396">
                  <c:v>-2.06116579505047</c:v>
                </c:pt>
                <c:pt idx="397">
                  <c:v>-0.353246075396</c:v>
                </c:pt>
                <c:pt idx="398">
                  <c:v>-2.23711701589934</c:v>
                </c:pt>
                <c:pt idx="399">
                  <c:v>-0.291906936605388</c:v>
                </c:pt>
                <c:pt idx="400">
                  <c:v>-1.92001724677499</c:v>
                </c:pt>
                <c:pt idx="401">
                  <c:v>0.27219837715404</c:v>
                </c:pt>
                <c:pt idx="402">
                  <c:v>2.00137318741238</c:v>
                </c:pt>
                <c:pt idx="403">
                  <c:v>2.10906439309821</c:v>
                </c:pt>
                <c:pt idx="404">
                  <c:v>-1.39720515785215</c:v>
                </c:pt>
                <c:pt idx="405">
                  <c:v>1.94268447001918</c:v>
                </c:pt>
                <c:pt idx="406">
                  <c:v>-0.894522082829698</c:v>
                </c:pt>
                <c:pt idx="407">
                  <c:v>1.63730409069448</c:v>
                </c:pt>
                <c:pt idx="408">
                  <c:v>-0.453769975052417</c:v>
                </c:pt>
                <c:pt idx="409">
                  <c:v>-0.662473079533649</c:v>
                </c:pt>
                <c:pt idx="410">
                  <c:v>0.612723263835488</c:v>
                </c:pt>
                <c:pt idx="411">
                  <c:v>3.69854268155254</c:v>
                </c:pt>
                <c:pt idx="412">
                  <c:v>0.579829986979185</c:v>
                </c:pt>
                <c:pt idx="413">
                  <c:v>1.94699011644539</c:v>
                </c:pt>
                <c:pt idx="414">
                  <c:v>0.362392427009929</c:v>
                </c:pt>
                <c:pt idx="415">
                  <c:v>0.385976822300616</c:v>
                </c:pt>
                <c:pt idx="416">
                  <c:v>1.43933593176519</c:v>
                </c:pt>
                <c:pt idx="417">
                  <c:v>-1.95638683830309</c:v>
                </c:pt>
                <c:pt idx="418">
                  <c:v>-2.27240059010312</c:v>
                </c:pt>
                <c:pt idx="419">
                  <c:v>-0.425519467819372</c:v>
                </c:pt>
                <c:pt idx="420">
                  <c:v>0.228789777190245</c:v>
                </c:pt>
                <c:pt idx="421">
                  <c:v>-0.644424348028382</c:v>
                </c:pt>
                <c:pt idx="422">
                  <c:v>0.768492951339575</c:v>
                </c:pt>
                <c:pt idx="423">
                  <c:v>-2.44023974760035</c:v>
                </c:pt>
                <c:pt idx="424">
                  <c:v>1.6993185995553</c:v>
                </c:pt>
                <c:pt idx="425">
                  <c:v>-0.748016823014375</c:v>
                </c:pt>
                <c:pt idx="426">
                  <c:v>-1.94646799568123</c:v>
                </c:pt>
                <c:pt idx="427">
                  <c:v>-2.95233958202732</c:v>
                </c:pt>
                <c:pt idx="428">
                  <c:v>-0.626986716550746</c:v>
                </c:pt>
                <c:pt idx="429">
                  <c:v>-1.80741123410178</c:v>
                </c:pt>
                <c:pt idx="430">
                  <c:v>1.64438182546811</c:v>
                </c:pt>
                <c:pt idx="431">
                  <c:v>-1.71519840593146</c:v>
                </c:pt>
                <c:pt idx="432">
                  <c:v>0.688262821449084</c:v>
                </c:pt>
                <c:pt idx="433">
                  <c:v>2.41884224158372</c:v>
                </c:pt>
                <c:pt idx="434">
                  <c:v>1.33230902014771</c:v>
                </c:pt>
                <c:pt idx="435">
                  <c:v>0.0149214739028421</c:v>
                </c:pt>
                <c:pt idx="436">
                  <c:v>0.0123188649327365</c:v>
                </c:pt>
                <c:pt idx="437">
                  <c:v>-0.783106126089464</c:v>
                </c:pt>
                <c:pt idx="438">
                  <c:v>1.27381408959378</c:v>
                </c:pt>
                <c:pt idx="439">
                  <c:v>1.32463744327842</c:v>
                </c:pt>
                <c:pt idx="440">
                  <c:v>-1.43452138809818</c:v>
                </c:pt>
                <c:pt idx="441">
                  <c:v>2.53809446468778</c:v>
                </c:pt>
                <c:pt idx="442">
                  <c:v>1.67911398757241</c:v>
                </c:pt>
                <c:pt idx="443">
                  <c:v>2.56988694577113</c:v>
                </c:pt>
                <c:pt idx="444">
                  <c:v>0.681814541726717</c:v>
                </c:pt>
                <c:pt idx="445">
                  <c:v>-0.158944066348537</c:v>
                </c:pt>
                <c:pt idx="446">
                  <c:v>-1.52160071520013</c:v>
                </c:pt>
                <c:pt idx="447">
                  <c:v>1.91654779280101</c:v>
                </c:pt>
                <c:pt idx="448">
                  <c:v>-2.93484413860301</c:v>
                </c:pt>
                <c:pt idx="449">
                  <c:v>-0.9072100847688</c:v>
                </c:pt>
                <c:pt idx="450">
                  <c:v>-1.29370794299518</c:v>
                </c:pt>
                <c:pt idx="451">
                  <c:v>0.385153180151748</c:v>
                </c:pt>
                <c:pt idx="452">
                  <c:v>0.697086373639455</c:v>
                </c:pt>
                <c:pt idx="453">
                  <c:v>0.23039602351347</c:v>
                </c:pt>
                <c:pt idx="454">
                  <c:v>-2.6559464381568</c:v>
                </c:pt>
                <c:pt idx="455">
                  <c:v>0.435190765617707</c:v>
                </c:pt>
                <c:pt idx="456">
                  <c:v>-0.856508858980994</c:v>
                </c:pt>
                <c:pt idx="457">
                  <c:v>-2.3430215796644</c:v>
                </c:pt>
                <c:pt idx="458">
                  <c:v>-1.43229646228926</c:v>
                </c:pt>
                <c:pt idx="459">
                  <c:v>-2.48026757451954</c:v>
                </c:pt>
                <c:pt idx="460">
                  <c:v>0.749510135679074</c:v>
                </c:pt>
                <c:pt idx="461">
                  <c:v>1.44890030770507</c:v>
                </c:pt>
                <c:pt idx="462">
                  <c:v>0.236479114809064</c:v>
                </c:pt>
                <c:pt idx="463">
                  <c:v>-0.208567170641031</c:v>
                </c:pt>
                <c:pt idx="464">
                  <c:v>2.84134788773015</c:v>
                </c:pt>
                <c:pt idx="465">
                  <c:v>-0.300593464545723</c:v>
                </c:pt>
                <c:pt idx="466">
                  <c:v>1.90477174442656</c:v>
                </c:pt>
                <c:pt idx="467">
                  <c:v>-1.85761000135804</c:v>
                </c:pt>
                <c:pt idx="468">
                  <c:v>-0.229808807532235</c:v>
                </c:pt>
                <c:pt idx="469">
                  <c:v>1.23474059396921</c:v>
                </c:pt>
                <c:pt idx="470">
                  <c:v>2.24668693930258</c:v>
                </c:pt>
                <c:pt idx="471">
                  <c:v>-0.503757636281617</c:v>
                </c:pt>
                <c:pt idx="472">
                  <c:v>2.6201828206996</c:v>
                </c:pt>
                <c:pt idx="473">
                  <c:v>0.639607469076963</c:v>
                </c:pt>
                <c:pt idx="474">
                  <c:v>2.45379016186893</c:v>
                </c:pt>
                <c:pt idx="475">
                  <c:v>0.805363899504519</c:v>
                </c:pt>
                <c:pt idx="476">
                  <c:v>-2.20282120838341</c:v>
                </c:pt>
                <c:pt idx="477">
                  <c:v>-1.10314604810542</c:v>
                </c:pt>
                <c:pt idx="478">
                  <c:v>0.032922212758652</c:v>
                </c:pt>
                <c:pt idx="479">
                  <c:v>-1.20518047067849</c:v>
                </c:pt>
                <c:pt idx="480">
                  <c:v>-0.992817912170846</c:v>
                </c:pt>
                <c:pt idx="481">
                  <c:v>-0.475916455737924</c:v>
                </c:pt>
                <c:pt idx="482">
                  <c:v>-1.06378800362277</c:v>
                </c:pt>
                <c:pt idx="483">
                  <c:v>2.66668468920918</c:v>
                </c:pt>
                <c:pt idx="484">
                  <c:v>-1.68783309701891</c:v>
                </c:pt>
                <c:pt idx="485">
                  <c:v>-1.52462011249067</c:v>
                </c:pt>
                <c:pt idx="486">
                  <c:v>-1.77441010388731</c:v>
                </c:pt>
                <c:pt idx="487">
                  <c:v>-0.62391281927575</c:v>
                </c:pt>
                <c:pt idx="488">
                  <c:v>-2.04097283940774</c:v>
                </c:pt>
                <c:pt idx="489">
                  <c:v>0.00784392350507507</c:v>
                </c:pt>
                <c:pt idx="490">
                  <c:v>-3.02754151680388</c:v>
                </c:pt>
                <c:pt idx="491">
                  <c:v>2.21255594781132</c:v>
                </c:pt>
                <c:pt idx="492">
                  <c:v>1.69317506918999</c:v>
                </c:pt>
                <c:pt idx="493">
                  <c:v>0.904758775309715</c:v>
                </c:pt>
                <c:pt idx="494">
                  <c:v>0.336990493779086</c:v>
                </c:pt>
                <c:pt idx="495">
                  <c:v>0.850102514463893</c:v>
                </c:pt>
                <c:pt idx="496">
                  <c:v>0.0931870189263531</c:v>
                </c:pt>
                <c:pt idx="497">
                  <c:v>1.65342772587522</c:v>
                </c:pt>
                <c:pt idx="498">
                  <c:v>-1.14394188581831</c:v>
                </c:pt>
                <c:pt idx="499">
                  <c:v>-0.950890340642767</c:v>
                </c:pt>
                <c:pt idx="500">
                  <c:v>2.69838002493832</c:v>
                </c:pt>
                <c:pt idx="501">
                  <c:v>1.17199996508063</c:v>
                </c:pt>
                <c:pt idx="502">
                  <c:v>2.25830523654856</c:v>
                </c:pt>
                <c:pt idx="503">
                  <c:v>0.627549878404081</c:v>
                </c:pt>
                <c:pt idx="504">
                  <c:v>0.657963983639797</c:v>
                </c:pt>
                <c:pt idx="505">
                  <c:v>0.822225992207903</c:v>
                </c:pt>
                <c:pt idx="506">
                  <c:v>1.2944531394483</c:v>
                </c:pt>
                <c:pt idx="507">
                  <c:v>-3.78322576953133</c:v>
                </c:pt>
                <c:pt idx="508">
                  <c:v>-0.237953398405393</c:v>
                </c:pt>
                <c:pt idx="509">
                  <c:v>-1.73846349321615</c:v>
                </c:pt>
                <c:pt idx="510">
                  <c:v>0.495113193480436</c:v>
                </c:pt>
                <c:pt idx="511">
                  <c:v>-0.334281079521076</c:v>
                </c:pt>
                <c:pt idx="512">
                  <c:v>-0.693152151142763</c:v>
                </c:pt>
                <c:pt idx="513">
                  <c:v>-1.25259898537085</c:v>
                </c:pt>
                <c:pt idx="514">
                  <c:v>2.09643180393146</c:v>
                </c:pt>
                <c:pt idx="515">
                  <c:v>-1.84890555898393</c:v>
                </c:pt>
                <c:pt idx="516">
                  <c:v>-1.73648213411012</c:v>
                </c:pt>
                <c:pt idx="517">
                  <c:v>-2.02187935780644</c:v>
                </c:pt>
                <c:pt idx="518">
                  <c:v>-1.97719432517521</c:v>
                </c:pt>
                <c:pt idx="519">
                  <c:v>0.559602830341328</c:v>
                </c:pt>
                <c:pt idx="520">
                  <c:v>-0.43203754578513</c:v>
                </c:pt>
                <c:pt idx="521">
                  <c:v>-0.988581672791044</c:v>
                </c:pt>
                <c:pt idx="522">
                  <c:v>1.36737972163883</c:v>
                </c:pt>
                <c:pt idx="523">
                  <c:v>2.72244901639536</c:v>
                </c:pt>
                <c:pt idx="524">
                  <c:v>0.205188005790368</c:v>
                </c:pt>
                <c:pt idx="525">
                  <c:v>1.75556863997226</c:v>
                </c:pt>
                <c:pt idx="526">
                  <c:v>-1.99250768293403</c:v>
                </c:pt>
                <c:pt idx="527">
                  <c:v>1.29727342928899</c:v>
                </c:pt>
                <c:pt idx="528">
                  <c:v>0.85302001890269</c:v>
                </c:pt>
                <c:pt idx="529">
                  <c:v>0.245482312856187</c:v>
                </c:pt>
                <c:pt idx="530">
                  <c:v>-0.774832213206525</c:v>
                </c:pt>
                <c:pt idx="531">
                  <c:v>2.92727554246784</c:v>
                </c:pt>
                <c:pt idx="532">
                  <c:v>0.802767613559523</c:v>
                </c:pt>
                <c:pt idx="533">
                  <c:v>3.41328859756222</c:v>
                </c:pt>
                <c:pt idx="534">
                  <c:v>-0.331962369681644</c:v>
                </c:pt>
                <c:pt idx="535">
                  <c:v>-0.76462310623645</c:v>
                </c:pt>
                <c:pt idx="536">
                  <c:v>0.512633981182219</c:v>
                </c:pt>
                <c:pt idx="537">
                  <c:v>-0.238672998674956</c:v>
                </c:pt>
                <c:pt idx="538">
                  <c:v>-2.35659781193065</c:v>
                </c:pt>
                <c:pt idx="539">
                  <c:v>-1.16012430780758</c:v>
                </c:pt>
                <c:pt idx="540">
                  <c:v>-1.30696524697683</c:v>
                </c:pt>
                <c:pt idx="541">
                  <c:v>0.271960387958698</c:v>
                </c:pt>
                <c:pt idx="542">
                  <c:v>1.66898304444331</c:v>
                </c:pt>
                <c:pt idx="543">
                  <c:v>-2.41408372461461</c:v>
                </c:pt>
                <c:pt idx="544">
                  <c:v>-0.0404390786150411</c:v>
                </c:pt>
                <c:pt idx="545">
                  <c:v>-0.588848980213481</c:v>
                </c:pt>
                <c:pt idx="546">
                  <c:v>-0.699131608702624</c:v>
                </c:pt>
                <c:pt idx="547">
                  <c:v>-2.25399146671208</c:v>
                </c:pt>
                <c:pt idx="548">
                  <c:v>-1.45636565022303</c:v>
                </c:pt>
                <c:pt idx="549">
                  <c:v>-2.81621055710059</c:v>
                </c:pt>
                <c:pt idx="550">
                  <c:v>2.73065736876877</c:v>
                </c:pt>
                <c:pt idx="551">
                  <c:v>-0.418354302463217</c:v>
                </c:pt>
                <c:pt idx="552">
                  <c:v>0.714480070579502</c:v>
                </c:pt>
                <c:pt idx="553">
                  <c:v>0.885254297263696</c:v>
                </c:pt>
                <c:pt idx="554">
                  <c:v>1.84441415575316</c:v>
                </c:pt>
                <c:pt idx="555">
                  <c:v>0.918684950458701</c:v>
                </c:pt>
                <c:pt idx="556">
                  <c:v>1.22175781322389</c:v>
                </c:pt>
                <c:pt idx="557">
                  <c:v>-2.31793671578012</c:v>
                </c:pt>
                <c:pt idx="558">
                  <c:v>0.740207781033835</c:v>
                </c:pt>
                <c:pt idx="559">
                  <c:v>1.76390884305356</c:v>
                </c:pt>
                <c:pt idx="560">
                  <c:v>0.18330677986987</c:v>
                </c:pt>
                <c:pt idx="561">
                  <c:v>1.55233803338012</c:v>
                </c:pt>
                <c:pt idx="562">
                  <c:v>0.717370453536099</c:v>
                </c:pt>
                <c:pt idx="563">
                  <c:v>1.94974019713755</c:v>
                </c:pt>
                <c:pt idx="564">
                  <c:v>2.14466367065245</c:v>
                </c:pt>
                <c:pt idx="565">
                  <c:v>0.0521675849722086</c:v>
                </c:pt>
                <c:pt idx="566">
                  <c:v>-2.82166529580382</c:v>
                </c:pt>
                <c:pt idx="567">
                  <c:v>0.781799947028837</c:v>
                </c:pt>
                <c:pt idx="568">
                  <c:v>-2.15816979493973</c:v>
                </c:pt>
                <c:pt idx="569">
                  <c:v>0.0876755872635409</c:v>
                </c:pt>
                <c:pt idx="570">
                  <c:v>-1.93301751555578</c:v>
                </c:pt>
                <c:pt idx="571">
                  <c:v>-0.852162903373096</c:v>
                </c:pt>
                <c:pt idx="572">
                  <c:v>0.26901177817013</c:v>
                </c:pt>
                <c:pt idx="573">
                  <c:v>1.99890956997012</c:v>
                </c:pt>
                <c:pt idx="574">
                  <c:v>-2.61279991041149</c:v>
                </c:pt>
                <c:pt idx="575">
                  <c:v>-0.35772543963113</c:v>
                </c:pt>
                <c:pt idx="576">
                  <c:v>-1.97612134175462</c:v>
                </c:pt>
                <c:pt idx="577">
                  <c:v>-0.927491735445704</c:v>
                </c:pt>
                <c:pt idx="578">
                  <c:v>-0.617564985529091</c:v>
                </c:pt>
                <c:pt idx="579">
                  <c:v>-2.25586346855546</c:v>
                </c:pt>
                <c:pt idx="580">
                  <c:v>-1.01004177058606</c:v>
                </c:pt>
                <c:pt idx="581">
                  <c:v>2.18861866922409</c:v>
                </c:pt>
                <c:pt idx="582">
                  <c:v>1.41298107960569</c:v>
                </c:pt>
                <c:pt idx="583">
                  <c:v>0.616319528002397</c:v>
                </c:pt>
                <c:pt idx="584">
                  <c:v>1.52495683691507</c:v>
                </c:pt>
                <c:pt idx="585">
                  <c:v>-0.726397823411801</c:v>
                </c:pt>
                <c:pt idx="586">
                  <c:v>2.66557375391754</c:v>
                </c:pt>
                <c:pt idx="587">
                  <c:v>-0.418812225093034</c:v>
                </c:pt>
                <c:pt idx="588">
                  <c:v>-0.882780702460925</c:v>
                </c:pt>
                <c:pt idx="589">
                  <c:v>-0.179130816841537</c:v>
                </c:pt>
                <c:pt idx="590">
                  <c:v>2.52662887973065</c:v>
                </c:pt>
                <c:pt idx="591">
                  <c:v>0.522744589384509</c:v>
                </c:pt>
                <c:pt idx="592">
                  <c:v>3.08440854866797</c:v>
                </c:pt>
                <c:pt idx="593">
                  <c:v>-0.967972835515236</c:v>
                </c:pt>
                <c:pt idx="594">
                  <c:v>1.76524451004465</c:v>
                </c:pt>
                <c:pt idx="595">
                  <c:v>1.28521799092728</c:v>
                </c:pt>
                <c:pt idx="596">
                  <c:v>-0.795420035237951</c:v>
                </c:pt>
                <c:pt idx="597">
                  <c:v>-2.48143652419746</c:v>
                </c:pt>
                <c:pt idx="598">
                  <c:v>-0.865421563630367</c:v>
                </c:pt>
                <c:pt idx="599">
                  <c:v>-1.66759859740445</c:v>
                </c:pt>
                <c:pt idx="600">
                  <c:v>0.659964521734515</c:v>
                </c:pt>
                <c:pt idx="601">
                  <c:v>-0.633724524004711</c:v>
                </c:pt>
                <c:pt idx="602">
                  <c:v>-2.02283418919626</c:v>
                </c:pt>
                <c:pt idx="603">
                  <c:v>1.49209077984445</c:v>
                </c:pt>
                <c:pt idx="604">
                  <c:v>-0.170178125722132</c:v>
                </c:pt>
                <c:pt idx="605">
                  <c:v>-0.799912930933835</c:v>
                </c:pt>
                <c:pt idx="606">
                  <c:v>-2.11517542451337</c:v>
                </c:pt>
                <c:pt idx="607">
                  <c:v>-1.88475862877154</c:v>
                </c:pt>
                <c:pt idx="608">
                  <c:v>-1.67934770598436</c:v>
                </c:pt>
                <c:pt idx="609">
                  <c:v>1.59275623195398</c:v>
                </c:pt>
                <c:pt idx="610">
                  <c:v>-2.64940501823603</c:v>
                </c:pt>
                <c:pt idx="611">
                  <c:v>1.1108439562728</c:v>
                </c:pt>
                <c:pt idx="612">
                  <c:v>1.10616176584213</c:v>
                </c:pt>
                <c:pt idx="613">
                  <c:v>2.38785306091399</c:v>
                </c:pt>
                <c:pt idx="614">
                  <c:v>1.1066182587723</c:v>
                </c:pt>
                <c:pt idx="615">
                  <c:v>0.731983092534866</c:v>
                </c:pt>
                <c:pt idx="616">
                  <c:v>-1.58214213281079</c:v>
                </c:pt>
                <c:pt idx="617">
                  <c:v>2.42847219719894</c:v>
                </c:pt>
                <c:pt idx="618">
                  <c:v>-0.122658896352682</c:v>
                </c:pt>
                <c:pt idx="619">
                  <c:v>-0.423564544645526</c:v>
                </c:pt>
                <c:pt idx="620">
                  <c:v>0.859300890489174</c:v>
                </c:pt>
                <c:pt idx="621">
                  <c:v>1.01813268189939</c:v>
                </c:pt>
                <c:pt idx="622">
                  <c:v>2.67742101737166</c:v>
                </c:pt>
                <c:pt idx="623">
                  <c:v>1.96343603635666</c:v>
                </c:pt>
                <c:pt idx="624">
                  <c:v>-0.640055358097059</c:v>
                </c:pt>
                <c:pt idx="625">
                  <c:v>-0.379399463793953</c:v>
                </c:pt>
                <c:pt idx="626">
                  <c:v>1.31097985638606</c:v>
                </c:pt>
                <c:pt idx="627">
                  <c:v>-2.41338701137327</c:v>
                </c:pt>
                <c:pt idx="628">
                  <c:v>-0.493335845022449</c:v>
                </c:pt>
                <c:pt idx="629">
                  <c:v>-3.03768333599142</c:v>
                </c:pt>
                <c:pt idx="630">
                  <c:v>-0.23993051482471</c:v>
                </c:pt>
                <c:pt idx="631">
                  <c:v>0.619804031945069</c:v>
                </c:pt>
                <c:pt idx="632">
                  <c:v>0.465262954238321</c:v>
                </c:pt>
                <c:pt idx="633">
                  <c:v>-2.4303402340485</c:v>
                </c:pt>
                <c:pt idx="634">
                  <c:v>1.22618677976252</c:v>
                </c:pt>
                <c:pt idx="635">
                  <c:v>-1.65865864120076</c:v>
                </c:pt>
                <c:pt idx="636">
                  <c:v>0.00365011531599997</c:v>
                </c:pt>
                <c:pt idx="637">
                  <c:v>-2.20423682690221</c:v>
                </c:pt>
                <c:pt idx="638">
                  <c:v>-2.69816147319899</c:v>
                </c:pt>
                <c:pt idx="639">
                  <c:v>-0.357916502016339</c:v>
                </c:pt>
                <c:pt idx="640">
                  <c:v>1.52106683801524</c:v>
                </c:pt>
                <c:pt idx="641">
                  <c:v>-0.434362229280671</c:v>
                </c:pt>
                <c:pt idx="642">
                  <c:v>1.07373320613449</c:v>
                </c:pt>
                <c:pt idx="643">
                  <c:v>1.3607413585949</c:v>
                </c:pt>
                <c:pt idx="644">
                  <c:v>1.13103357041585</c:v>
                </c:pt>
                <c:pt idx="645">
                  <c:v>2.85745378140201</c:v>
                </c:pt>
                <c:pt idx="646">
                  <c:v>-1.52785115426896</c:v>
                </c:pt>
                <c:pt idx="647">
                  <c:v>-0.36679528541557</c:v>
                </c:pt>
                <c:pt idx="648">
                  <c:v>0.63078271208664</c:v>
                </c:pt>
                <c:pt idx="649">
                  <c:v>1.37975631334563</c:v>
                </c:pt>
                <c:pt idx="650">
                  <c:v>-0.0752219684086</c:v>
                </c:pt>
                <c:pt idx="651">
                  <c:v>2.04822151615944</c:v>
                </c:pt>
                <c:pt idx="652">
                  <c:v>-0.610097540474756</c:v>
                </c:pt>
                <c:pt idx="653">
                  <c:v>3.88904227985552</c:v>
                </c:pt>
                <c:pt idx="654">
                  <c:v>0.696751660607018</c:v>
                </c:pt>
                <c:pt idx="655">
                  <c:v>-0.743045697008658</c:v>
                </c:pt>
                <c:pt idx="656">
                  <c:v>-1.45480584877845</c:v>
                </c:pt>
                <c:pt idx="657">
                  <c:v>-0.26986659327077</c:v>
                </c:pt>
                <c:pt idx="658">
                  <c:v>-1.82146369321819</c:v>
                </c:pt>
                <c:pt idx="659">
                  <c:v>-0.0121713336956872</c:v>
                </c:pt>
                <c:pt idx="660">
                  <c:v>-2.77561004347828</c:v>
                </c:pt>
                <c:pt idx="661">
                  <c:v>-0.563671857500825</c:v>
                </c:pt>
                <c:pt idx="662">
                  <c:v>1.78449350569711</c:v>
                </c:pt>
                <c:pt idx="663">
                  <c:v>-0.588134273557189</c:v>
                </c:pt>
                <c:pt idx="664">
                  <c:v>-0.674945437524852</c:v>
                </c:pt>
                <c:pt idx="665">
                  <c:v>-1.4142336309337</c:v>
                </c:pt>
                <c:pt idx="666">
                  <c:v>-1.26907855706043</c:v>
                </c:pt>
                <c:pt idx="667">
                  <c:v>-0.676205612800728</c:v>
                </c:pt>
                <c:pt idx="668">
                  <c:v>-0.637861257415631</c:v>
                </c:pt>
                <c:pt idx="669">
                  <c:v>-3.57277795555214</c:v>
                </c:pt>
                <c:pt idx="670">
                  <c:v>1.70444034220138</c:v>
                </c:pt>
                <c:pt idx="671">
                  <c:v>0.493485851620164</c:v>
                </c:pt>
                <c:pt idx="672">
                  <c:v>2.18120180742103</c:v>
                </c:pt>
                <c:pt idx="673">
                  <c:v>0.707004331636112</c:v>
                </c:pt>
                <c:pt idx="674">
                  <c:v>0.909039943402027</c:v>
                </c:pt>
                <c:pt idx="675">
                  <c:v>0.345210146055681</c:v>
                </c:pt>
                <c:pt idx="676">
                  <c:v>2.9869877876135</c:v>
                </c:pt>
                <c:pt idx="677">
                  <c:v>-1.93086379774276</c:v>
                </c:pt>
                <c:pt idx="678">
                  <c:v>0.0213486807468322</c:v>
                </c:pt>
                <c:pt idx="679">
                  <c:v>0.304687726511711</c:v>
                </c:pt>
                <c:pt idx="680">
                  <c:v>1.25904545238489</c:v>
                </c:pt>
                <c:pt idx="681">
                  <c:v>2.17230793602036</c:v>
                </c:pt>
                <c:pt idx="682">
                  <c:v>0.936560975815599</c:v>
                </c:pt>
                <c:pt idx="683">
                  <c:v>-0.118911219995933</c:v>
                </c:pt>
                <c:pt idx="684">
                  <c:v>2.17121420465306</c:v>
                </c:pt>
                <c:pt idx="685">
                  <c:v>0.878520232591474</c:v>
                </c:pt>
                <c:pt idx="686">
                  <c:v>-2.08618662841337</c:v>
                </c:pt>
                <c:pt idx="687">
                  <c:v>-0.750371123993832</c:v>
                </c:pt>
                <c:pt idx="688">
                  <c:v>-3.01502631142405</c:v>
                </c:pt>
                <c:pt idx="689">
                  <c:v>0.400505624223053</c:v>
                </c:pt>
                <c:pt idx="690">
                  <c:v>-0.587660370786466</c:v>
                </c:pt>
                <c:pt idx="691">
                  <c:v>-1.23434979320957</c:v>
                </c:pt>
                <c:pt idx="692">
                  <c:v>-1.28715717198958</c:v>
                </c:pt>
                <c:pt idx="693">
                  <c:v>2.06932611623759</c:v>
                </c:pt>
                <c:pt idx="694">
                  <c:v>-1.4679950921014</c:v>
                </c:pt>
                <c:pt idx="695">
                  <c:v>0.507065838785565</c:v>
                </c:pt>
                <c:pt idx="696">
                  <c:v>-3.18402465386764</c:v>
                </c:pt>
                <c:pt idx="697">
                  <c:v>-1.48048166180524</c:v>
                </c:pt>
                <c:pt idx="698">
                  <c:v>-0.1083263729235</c:v>
                </c:pt>
                <c:pt idx="699">
                  <c:v>-0.288197213067041</c:v>
                </c:pt>
                <c:pt idx="700">
                  <c:v>-1.77819779330599</c:v>
                </c:pt>
                <c:pt idx="701">
                  <c:v>1.5156876719616</c:v>
                </c:pt>
                <c:pt idx="702">
                  <c:v>1.06004672108425</c:v>
                </c:pt>
                <c:pt idx="703">
                  <c:v>2.46653717422143</c:v>
                </c:pt>
                <c:pt idx="704">
                  <c:v>1.82423770292272</c:v>
                </c:pt>
                <c:pt idx="705">
                  <c:v>-1.33621783805179</c:v>
                </c:pt>
                <c:pt idx="706">
                  <c:v>1.30799863453675</c:v>
                </c:pt>
                <c:pt idx="707">
                  <c:v>0.89078726420237</c:v>
                </c:pt>
                <c:pt idx="708">
                  <c:v>0.0126537557343558</c:v>
                </c:pt>
                <c:pt idx="709">
                  <c:v>-0.49386426556259</c:v>
                </c:pt>
                <c:pt idx="710">
                  <c:v>1.05633003696954</c:v>
                </c:pt>
                <c:pt idx="711">
                  <c:v>0.359383489304683</c:v>
                </c:pt>
                <c:pt idx="712">
                  <c:v>4.28981461544339</c:v>
                </c:pt>
                <c:pt idx="713">
                  <c:v>-0.614179100682354</c:v>
                </c:pt>
                <c:pt idx="714">
                  <c:v>0.449701330760672</c:v>
                </c:pt>
                <c:pt idx="715">
                  <c:v>0.037625060222722</c:v>
                </c:pt>
                <c:pt idx="716">
                  <c:v>0.249620217137959</c:v>
                </c:pt>
                <c:pt idx="717">
                  <c:v>-1.91246688771317</c:v>
                </c:pt>
                <c:pt idx="718">
                  <c:v>-1.01404509371798</c:v>
                </c:pt>
                <c:pt idx="719">
                  <c:v>-3.57181334407481</c:v>
                </c:pt>
                <c:pt idx="720">
                  <c:v>0.953059606494789</c:v>
                </c:pt>
                <c:pt idx="721">
                  <c:v>0.296733590979107</c:v>
                </c:pt>
                <c:pt idx="722">
                  <c:v>-1.1706641558705</c:v>
                </c:pt>
                <c:pt idx="723">
                  <c:v>-0.245223194016715</c:v>
                </c:pt>
                <c:pt idx="724">
                  <c:v>-0.384350378703633</c:v>
                </c:pt>
                <c:pt idx="725">
                  <c:v>-0.327540838476762</c:v>
                </c:pt>
                <c:pt idx="726">
                  <c:v>-0.43002257832663</c:v>
                </c:pt>
                <c:pt idx="727">
                  <c:v>-2.55144643029779</c:v>
                </c:pt>
                <c:pt idx="728">
                  <c:v>-2.6638073102318</c:v>
                </c:pt>
                <c:pt idx="729">
                  <c:v>1.65151629074226</c:v>
                </c:pt>
                <c:pt idx="730">
                  <c:v>-0.874952141577683</c:v>
                </c:pt>
                <c:pt idx="731">
                  <c:v>1.44450962217</c:v>
                </c:pt>
                <c:pt idx="732">
                  <c:v>0.16288095673205</c:v>
                </c:pt>
                <c:pt idx="733">
                  <c:v>1.76657316269748</c:v>
                </c:pt>
                <c:pt idx="734">
                  <c:v>1.99883528855428</c:v>
                </c:pt>
                <c:pt idx="735">
                  <c:v>2.24993111984398</c:v>
                </c:pt>
                <c:pt idx="736">
                  <c:v>-2.42004401319289</c:v>
                </c:pt>
                <c:pt idx="737">
                  <c:v>1.39374085817688</c:v>
                </c:pt>
                <c:pt idx="738">
                  <c:v>-0.252224327419911</c:v>
                </c:pt>
                <c:pt idx="739">
                  <c:v>1.20974559753214</c:v>
                </c:pt>
                <c:pt idx="740">
                  <c:v>0.661704734196057</c:v>
                </c:pt>
                <c:pt idx="741">
                  <c:v>0.19115433385179</c:v>
                </c:pt>
                <c:pt idx="742">
                  <c:v>1.182150669738</c:v>
                </c:pt>
                <c:pt idx="743">
                  <c:v>3.36264735783732</c:v>
                </c:pt>
                <c:pt idx="744">
                  <c:v>-0.165128181583952</c:v>
                </c:pt>
                <c:pt idx="745">
                  <c:v>-0.847750124012078</c:v>
                </c:pt>
                <c:pt idx="746">
                  <c:v>-0.501592969139851</c:v>
                </c:pt>
                <c:pt idx="747">
                  <c:v>-2.00471127922005</c:v>
                </c:pt>
                <c:pt idx="748">
                  <c:v>0.319019983381968</c:v>
                </c:pt>
                <c:pt idx="749">
                  <c:v>-2.49248074711979</c:v>
                </c:pt>
                <c:pt idx="750">
                  <c:v>-1.90037997199236</c:v>
                </c:pt>
                <c:pt idx="751">
                  <c:v>-0.0178323993030616</c:v>
                </c:pt>
                <c:pt idx="752">
                  <c:v>1.52784271567621</c:v>
                </c:pt>
                <c:pt idx="753">
                  <c:v>-1.45705153778792</c:v>
                </c:pt>
                <c:pt idx="754">
                  <c:v>0.683883749124204</c:v>
                </c:pt>
                <c:pt idx="755">
                  <c:v>-2.92727556516165</c:v>
                </c:pt>
                <c:pt idx="756">
                  <c:v>0.480149692821943</c:v>
                </c:pt>
                <c:pt idx="757">
                  <c:v>-0.890623167399945</c:v>
                </c:pt>
                <c:pt idx="758">
                  <c:v>-1.96348041775007</c:v>
                </c:pt>
                <c:pt idx="759">
                  <c:v>-1.98138374638563</c:v>
                </c:pt>
                <c:pt idx="760">
                  <c:v>1.58443120470257</c:v>
                </c:pt>
                <c:pt idx="761">
                  <c:v>0.339977365611903</c:v>
                </c:pt>
                <c:pt idx="762">
                  <c:v>2.65884207124542</c:v>
                </c:pt>
                <c:pt idx="763">
                  <c:v>0.387044372942569</c:v>
                </c:pt>
                <c:pt idx="764">
                  <c:v>0.390963835657866</c:v>
                </c:pt>
                <c:pt idx="765">
                  <c:v>2.76494632693006</c:v>
                </c:pt>
                <c:pt idx="766">
                  <c:v>0.44694134903265</c:v>
                </c:pt>
                <c:pt idx="767">
                  <c:v>-0.724828727042242</c:v>
                </c:pt>
                <c:pt idx="768">
                  <c:v>-0.316281792990727</c:v>
                </c:pt>
                <c:pt idx="769">
                  <c:v>0.477087107379469</c:v>
                </c:pt>
                <c:pt idx="770">
                  <c:v>1.0905987811827</c:v>
                </c:pt>
                <c:pt idx="771">
                  <c:v>2.79179447489412</c:v>
                </c:pt>
                <c:pt idx="772">
                  <c:v>-1.41880189200676</c:v>
                </c:pt>
                <c:pt idx="773">
                  <c:v>2.33908504484053</c:v>
                </c:pt>
                <c:pt idx="774">
                  <c:v>0.971769330998469</c:v>
                </c:pt>
                <c:pt idx="775">
                  <c:v>0.516474968450403</c:v>
                </c:pt>
                <c:pt idx="776">
                  <c:v>-1.77906522867742</c:v>
                </c:pt>
                <c:pt idx="777">
                  <c:v>-1.40703545048236</c:v>
                </c:pt>
                <c:pt idx="778">
                  <c:v>-2.89214088615134</c:v>
                </c:pt>
                <c:pt idx="779">
                  <c:v>1.38054554313882</c:v>
                </c:pt>
                <c:pt idx="780">
                  <c:v>-2.23597419809841</c:v>
                </c:pt>
                <c:pt idx="781">
                  <c:v>-1.1194576488615</c:v>
                </c:pt>
                <c:pt idx="782">
                  <c:v>0.131627961172281</c:v>
                </c:pt>
                <c:pt idx="783">
                  <c:v>0.41258726576343</c:v>
                </c:pt>
                <c:pt idx="784">
                  <c:v>0.146041685806718</c:v>
                </c:pt>
                <c:pt idx="785">
                  <c:v>-0.719709487028616</c:v>
                </c:pt>
                <c:pt idx="786">
                  <c:v>-2.95040194593017</c:v>
                </c:pt>
                <c:pt idx="787">
                  <c:v>-0.673800290945123</c:v>
                </c:pt>
                <c:pt idx="788">
                  <c:v>0.435769642135474</c:v>
                </c:pt>
                <c:pt idx="789">
                  <c:v>-2.21322827601969</c:v>
                </c:pt>
                <c:pt idx="790">
                  <c:v>0.654650123157585</c:v>
                </c:pt>
                <c:pt idx="791">
                  <c:v>-0.183880063921182</c:v>
                </c:pt>
                <c:pt idx="792">
                  <c:v>2.5807656337772</c:v>
                </c:pt>
                <c:pt idx="793">
                  <c:v>2.2766095714468</c:v>
                </c:pt>
                <c:pt idx="794">
                  <c:v>1.07237357520074</c:v>
                </c:pt>
                <c:pt idx="795">
                  <c:v>-1.11849079769175</c:v>
                </c:pt>
                <c:pt idx="796">
                  <c:v>2.79263647054456</c:v>
                </c:pt>
                <c:pt idx="797">
                  <c:v>-0.870082625059607</c:v>
                </c:pt>
                <c:pt idx="798">
                  <c:v>0.991891027234125</c:v>
                </c:pt>
                <c:pt idx="799">
                  <c:v>-0.934152698992642</c:v>
                </c:pt>
                <c:pt idx="800">
                  <c:v>0.381963164876758</c:v>
                </c:pt>
                <c:pt idx="801">
                  <c:v>2.07215642777182</c:v>
                </c:pt>
                <c:pt idx="802">
                  <c:v>2.69506476428182</c:v>
                </c:pt>
                <c:pt idx="803">
                  <c:v>-0.911715264117721</c:v>
                </c:pt>
                <c:pt idx="804">
                  <c:v>1.07036687136591</c:v>
                </c:pt>
                <c:pt idx="805">
                  <c:v>-0.0468384376461202</c:v>
                </c:pt>
                <c:pt idx="806">
                  <c:v>-0.636935696262713</c:v>
                </c:pt>
                <c:pt idx="807">
                  <c:v>-0.553564922456276</c:v>
                </c:pt>
                <c:pt idx="808">
                  <c:v>-3.62504143609027</c:v>
                </c:pt>
                <c:pt idx="809">
                  <c:v>-1.31560384473715</c:v>
                </c:pt>
                <c:pt idx="810">
                  <c:v>0.313641062775871</c:v>
                </c:pt>
                <c:pt idx="811">
                  <c:v>-0.170232204734783</c:v>
                </c:pt>
                <c:pt idx="812">
                  <c:v>-1.35588853360061</c:v>
                </c:pt>
                <c:pt idx="813">
                  <c:v>0.709240828937437</c:v>
                </c:pt>
                <c:pt idx="814">
                  <c:v>-1.67951799002117</c:v>
                </c:pt>
                <c:pt idx="815">
                  <c:v>1.8245969982937</c:v>
                </c:pt>
                <c:pt idx="816">
                  <c:v>-2.2936843408919</c:v>
                </c:pt>
                <c:pt idx="817">
                  <c:v>-2.23595207830997</c:v>
                </c:pt>
                <c:pt idx="818">
                  <c:v>-1.29914300618529</c:v>
                </c:pt>
                <c:pt idx="819">
                  <c:v>0.948426535191855</c:v>
                </c:pt>
                <c:pt idx="820">
                  <c:v>-0.75488745830052</c:v>
                </c:pt>
                <c:pt idx="821">
                  <c:v>1.90171789215066</c:v>
                </c:pt>
                <c:pt idx="822">
                  <c:v>-0.526823913992179</c:v>
                </c:pt>
                <c:pt idx="823">
                  <c:v>2.69305203655592</c:v>
                </c:pt>
                <c:pt idx="824">
                  <c:v>2.80339567443418</c:v>
                </c:pt>
                <c:pt idx="825">
                  <c:v>-0.0555346442576765</c:v>
                </c:pt>
                <c:pt idx="826">
                  <c:v>-0.299805887643963</c:v>
                </c:pt>
                <c:pt idx="827">
                  <c:v>0.408741655041226</c:v>
                </c:pt>
                <c:pt idx="828">
                  <c:v>0.21331412594469</c:v>
                </c:pt>
                <c:pt idx="829">
                  <c:v>1.0411151436637</c:v>
                </c:pt>
                <c:pt idx="830">
                  <c:v>0.45143060494254</c:v>
                </c:pt>
                <c:pt idx="831">
                  <c:v>-0.933624613009396</c:v>
                </c:pt>
                <c:pt idx="832">
                  <c:v>3.6841593456359</c:v>
                </c:pt>
                <c:pt idx="833">
                  <c:v>0.787507107860552</c:v>
                </c:pt>
                <c:pt idx="834">
                  <c:v>0.717811581094721</c:v>
                </c:pt>
                <c:pt idx="835">
                  <c:v>-1.1872924502059</c:v>
                </c:pt>
                <c:pt idx="836">
                  <c:v>-0.798632510680954</c:v>
                </c:pt>
                <c:pt idx="837">
                  <c:v>-1.56385655633818</c:v>
                </c:pt>
                <c:pt idx="838">
                  <c:v>0.403034831242929</c:v>
                </c:pt>
                <c:pt idx="839">
                  <c:v>-4.24897626987685</c:v>
                </c:pt>
                <c:pt idx="840">
                  <c:v>-0.259651560233477</c:v>
                </c:pt>
                <c:pt idx="841">
                  <c:v>-0.144901313085263</c:v>
                </c:pt>
                <c:pt idx="842">
                  <c:v>0.547607595967673</c:v>
                </c:pt>
                <c:pt idx="843">
                  <c:v>-0.133678862665234</c:v>
                </c:pt>
                <c:pt idx="844">
                  <c:v>-0.840727218088176</c:v>
                </c:pt>
                <c:pt idx="845">
                  <c:v>-1.75545383991415</c:v>
                </c:pt>
                <c:pt idx="846">
                  <c:v>0.982133859233007</c:v>
                </c:pt>
                <c:pt idx="847">
                  <c:v>-1.53211186577713</c:v>
                </c:pt>
                <c:pt idx="848">
                  <c:v>-2.53309747740921</c:v>
                </c:pt>
                <c:pt idx="849">
                  <c:v>0.0844059267336294</c:v>
                </c:pt>
                <c:pt idx="850">
                  <c:v>-0.344379959406512</c:v>
                </c:pt>
                <c:pt idx="851">
                  <c:v>2.51365175974024</c:v>
                </c:pt>
                <c:pt idx="852">
                  <c:v>1.19461323019865</c:v>
                </c:pt>
                <c:pt idx="853">
                  <c:v>0.542161126413237</c:v>
                </c:pt>
                <c:pt idx="854">
                  <c:v>1.20299764842135</c:v>
                </c:pt>
                <c:pt idx="855">
                  <c:v>3.22088519022838</c:v>
                </c:pt>
                <c:pt idx="856">
                  <c:v>-1.24826487429133</c:v>
                </c:pt>
                <c:pt idx="857">
                  <c:v>0.985687808719282</c:v>
                </c:pt>
                <c:pt idx="858">
                  <c:v>-1.71168108962479</c:v>
                </c:pt>
                <c:pt idx="859">
                  <c:v>1.25341197802758</c:v>
                </c:pt>
                <c:pt idx="860">
                  <c:v>1.60150480345309</c:v>
                </c:pt>
                <c:pt idx="861">
                  <c:v>0.974422108308791</c:v>
                </c:pt>
                <c:pt idx="862">
                  <c:v>-0.683510282836958</c:v>
                </c:pt>
                <c:pt idx="863">
                  <c:v>2.79968373265478</c:v>
                </c:pt>
                <c:pt idx="864">
                  <c:v>0.134376294000164</c:v>
                </c:pt>
                <c:pt idx="865">
                  <c:v>0.528685820521905</c:v>
                </c:pt>
                <c:pt idx="866">
                  <c:v>-1.55797946011765</c:v>
                </c:pt>
                <c:pt idx="867">
                  <c:v>-3.02198779991287</c:v>
                </c:pt>
                <c:pt idx="868">
                  <c:v>-0.319761045566326</c:v>
                </c:pt>
                <c:pt idx="869">
                  <c:v>-0.671318954169949</c:v>
                </c:pt>
                <c:pt idx="870">
                  <c:v>-1.99454797622933</c:v>
                </c:pt>
                <c:pt idx="871">
                  <c:v>-0.954600226235313</c:v>
                </c:pt>
                <c:pt idx="872">
                  <c:v>0.524157027324201</c:v>
                </c:pt>
                <c:pt idx="873">
                  <c:v>-0.33001185223222</c:v>
                </c:pt>
                <c:pt idx="874">
                  <c:v>1.76305908069118</c:v>
                </c:pt>
                <c:pt idx="875">
                  <c:v>-3.18277165055724</c:v>
                </c:pt>
                <c:pt idx="876">
                  <c:v>-0.848825910357695</c:v>
                </c:pt>
                <c:pt idx="877">
                  <c:v>-0.62600464691212</c:v>
                </c:pt>
                <c:pt idx="878">
                  <c:v>-0.251405367438983</c:v>
                </c:pt>
                <c:pt idx="879">
                  <c:v>-1.74879482277213</c:v>
                </c:pt>
                <c:pt idx="880">
                  <c:v>0.876462002089934</c:v>
                </c:pt>
                <c:pt idx="881">
                  <c:v>-0.619843451797126</c:v>
                </c:pt>
                <c:pt idx="882">
                  <c:v>4.08067989019994</c:v>
                </c:pt>
                <c:pt idx="883">
                  <c:v>1.32105078455428</c:v>
                </c:pt>
                <c:pt idx="884">
                  <c:v>0.265521546666021</c:v>
                </c:pt>
                <c:pt idx="885">
                  <c:v>0.989990179707478</c:v>
                </c:pt>
                <c:pt idx="886">
                  <c:v>1.22033652677452</c:v>
                </c:pt>
                <c:pt idx="887">
                  <c:v>0.0423968720570243</c:v>
                </c:pt>
                <c:pt idx="888">
                  <c:v>0.431111482070117</c:v>
                </c:pt>
                <c:pt idx="889">
                  <c:v>-1.25918693770809</c:v>
                </c:pt>
                <c:pt idx="890">
                  <c:v>0.54058471853473</c:v>
                </c:pt>
                <c:pt idx="891">
                  <c:v>3.36002124007167</c:v>
                </c:pt>
                <c:pt idx="892">
                  <c:v>-0.143999477855128</c:v>
                </c:pt>
                <c:pt idx="893">
                  <c:v>1.13318333174201</c:v>
                </c:pt>
                <c:pt idx="894">
                  <c:v>-0.202680009295967</c:v>
                </c:pt>
                <c:pt idx="895">
                  <c:v>0.402515518170134</c:v>
                </c:pt>
                <c:pt idx="896">
                  <c:v>-0.579349283224198</c:v>
                </c:pt>
                <c:pt idx="897">
                  <c:v>-1.16993083947551</c:v>
                </c:pt>
                <c:pt idx="898">
                  <c:v>-4.46516074220954</c:v>
                </c:pt>
                <c:pt idx="899">
                  <c:v>0.746218562013627</c:v>
                </c:pt>
                <c:pt idx="900">
                  <c:v>-1.35363336258229</c:v>
                </c:pt>
                <c:pt idx="901">
                  <c:v>0.0948340351980419</c:v>
                </c:pt>
                <c:pt idx="902">
                  <c:v>-0.875206341014167</c:v>
                </c:pt>
                <c:pt idx="903">
                  <c:v>-0.34488811976245</c:v>
                </c:pt>
                <c:pt idx="904">
                  <c:v>-0.0390291770110301</c:v>
                </c:pt>
                <c:pt idx="905">
                  <c:v>1.32003230466283</c:v>
                </c:pt>
                <c:pt idx="906">
                  <c:v>-3.07757290376538</c:v>
                </c:pt>
                <c:pt idx="907">
                  <c:v>-1.43363512240911</c:v>
                </c:pt>
                <c:pt idx="908">
                  <c:v>-0.396757838141393</c:v>
                </c:pt>
                <c:pt idx="909">
                  <c:v>-0.504271198740005</c:v>
                </c:pt>
                <c:pt idx="910">
                  <c:v>1.32590188034834</c:v>
                </c:pt>
                <c:pt idx="911">
                  <c:v>-0.263415255802069</c:v>
                </c:pt>
                <c:pt idx="912">
                  <c:v>1.02461385572243</c:v>
                </c:pt>
                <c:pt idx="913">
                  <c:v>3.01131179445577</c:v>
                </c:pt>
                <c:pt idx="914">
                  <c:v>2.38877541576169</c:v>
                </c:pt>
                <c:pt idx="915">
                  <c:v>-0.879216844889271</c:v>
                </c:pt>
                <c:pt idx="916">
                  <c:v>1.4168917107951</c:v>
                </c:pt>
                <c:pt idx="917">
                  <c:v>-1.38960021642268</c:v>
                </c:pt>
                <c:pt idx="918">
                  <c:v>1.99696530564031</c:v>
                </c:pt>
                <c:pt idx="919">
                  <c:v>-0.106684315062902</c:v>
                </c:pt>
                <c:pt idx="920">
                  <c:v>-0.348104557618736</c:v>
                </c:pt>
                <c:pt idx="921">
                  <c:v>0.332555758112843</c:v>
                </c:pt>
                <c:pt idx="922">
                  <c:v>3.35197736779699</c:v>
                </c:pt>
                <c:pt idx="923">
                  <c:v>-0.138417913999404</c:v>
                </c:pt>
                <c:pt idx="924">
                  <c:v>1.32401915417005</c:v>
                </c:pt>
                <c:pt idx="925">
                  <c:v>-1.89761597035088</c:v>
                </c:pt>
                <c:pt idx="926">
                  <c:v>-0.93426200192305</c:v>
                </c:pt>
                <c:pt idx="927">
                  <c:v>-0.0165403343687344</c:v>
                </c:pt>
                <c:pt idx="928">
                  <c:v>-2.23762298217654</c:v>
                </c:pt>
                <c:pt idx="929">
                  <c:v>-2.84195882396959</c:v>
                </c:pt>
                <c:pt idx="930">
                  <c:v>-0.432592262000632</c:v>
                </c:pt>
                <c:pt idx="931">
                  <c:v>-0.103676423654541</c:v>
                </c:pt>
                <c:pt idx="932">
                  <c:v>0.300632235436639</c:v>
                </c:pt>
                <c:pt idx="933">
                  <c:v>0.546848710259963</c:v>
                </c:pt>
                <c:pt idx="934">
                  <c:v>-2.66410225673136</c:v>
                </c:pt>
                <c:pt idx="935">
                  <c:v>1.18618114845287</c:v>
                </c:pt>
                <c:pt idx="936">
                  <c:v>-0.694303832369658</c:v>
                </c:pt>
                <c:pt idx="937">
                  <c:v>-1.31459462467875</c:v>
                </c:pt>
                <c:pt idx="938">
                  <c:v>-2.07979037101125</c:v>
                </c:pt>
                <c:pt idx="939">
                  <c:v>0.145254532496468</c:v>
                </c:pt>
                <c:pt idx="940">
                  <c:v>-0.331992301544809</c:v>
                </c:pt>
                <c:pt idx="941">
                  <c:v>3.638433876347</c:v>
                </c:pt>
                <c:pt idx="942">
                  <c:v>-0.641987372369781</c:v>
                </c:pt>
                <c:pt idx="943">
                  <c:v>1.66787592260622</c:v>
                </c:pt>
                <c:pt idx="944">
                  <c:v>2.13209514286957</c:v>
                </c:pt>
                <c:pt idx="945">
                  <c:v>1.68480124878945</c:v>
                </c:pt>
                <c:pt idx="946">
                  <c:v>-0.0435631467227671</c:v>
                </c:pt>
                <c:pt idx="947">
                  <c:v>0.0094075445248239</c:v>
                </c:pt>
                <c:pt idx="948">
                  <c:v>-1.502806126467</c:v>
                </c:pt>
                <c:pt idx="949">
                  <c:v>1.89933768333851</c:v>
                </c:pt>
                <c:pt idx="950">
                  <c:v>1.30186622830438</c:v>
                </c:pt>
                <c:pt idx="951">
                  <c:v>-0.814967501022954</c:v>
                </c:pt>
                <c:pt idx="952">
                  <c:v>1.70262437577162</c:v>
                </c:pt>
                <c:pt idx="953">
                  <c:v>0.72394891892882</c:v>
                </c:pt>
                <c:pt idx="954">
                  <c:v>1.38484664205048</c:v>
                </c:pt>
                <c:pt idx="955">
                  <c:v>-0.318317219450069</c:v>
                </c:pt>
                <c:pt idx="956">
                  <c:v>-2.03859058070563</c:v>
                </c:pt>
                <c:pt idx="957">
                  <c:v>-2.8204200562612</c:v>
                </c:pt>
                <c:pt idx="958">
                  <c:v>0.947321689719454</c:v>
                </c:pt>
                <c:pt idx="959">
                  <c:v>-3.01662594551973</c:v>
                </c:pt>
                <c:pt idx="960">
                  <c:v>-0.452766029702176</c:v>
                </c:pt>
                <c:pt idx="961">
                  <c:v>-1.60484135946134</c:v>
                </c:pt>
                <c:pt idx="962">
                  <c:v>0.519891691233092</c:v>
                </c:pt>
                <c:pt idx="963">
                  <c:v>0.823064203046541</c:v>
                </c:pt>
                <c:pt idx="964">
                  <c:v>0.478463058161408</c:v>
                </c:pt>
                <c:pt idx="965">
                  <c:v>-3.13604922906749</c:v>
                </c:pt>
                <c:pt idx="966">
                  <c:v>0.484275742442179</c:v>
                </c:pt>
                <c:pt idx="967">
                  <c:v>-1.06527394702859</c:v>
                </c:pt>
                <c:pt idx="968">
                  <c:v>-0.67521702841618</c:v>
                </c:pt>
                <c:pt idx="969">
                  <c:v>-0.424483550049158</c:v>
                </c:pt>
                <c:pt idx="970">
                  <c:v>-1.00262216004596</c:v>
                </c:pt>
                <c:pt idx="971">
                  <c:v>1.85245541670838</c:v>
                </c:pt>
                <c:pt idx="972">
                  <c:v>3.12360318727087</c:v>
                </c:pt>
                <c:pt idx="973">
                  <c:v>0.956080514993106</c:v>
                </c:pt>
                <c:pt idx="974">
                  <c:v>0.438596457828615</c:v>
                </c:pt>
                <c:pt idx="975">
                  <c:v>2.0474040255244</c:v>
                </c:pt>
                <c:pt idx="976">
                  <c:v>-0.356383535441905</c:v>
                </c:pt>
                <c:pt idx="977">
                  <c:v>2.01414388157108</c:v>
                </c:pt>
                <c:pt idx="978">
                  <c:v>-1.88580679494461</c:v>
                </c:pt>
                <c:pt idx="979">
                  <c:v>-0.306530664645814</c:v>
                </c:pt>
                <c:pt idx="980">
                  <c:v>1.19118281100241</c:v>
                </c:pt>
                <c:pt idx="981">
                  <c:v>2.38257116848593</c:v>
                </c:pt>
                <c:pt idx="982">
                  <c:v>-0.560267737687483</c:v>
                </c:pt>
                <c:pt idx="983">
                  <c:v>1.84100591912965</c:v>
                </c:pt>
                <c:pt idx="984">
                  <c:v>-1.31898890491202</c:v>
                </c:pt>
                <c:pt idx="985">
                  <c:v>1.40275781811352</c:v>
                </c:pt>
                <c:pt idx="986">
                  <c:v>-0.799783173179578</c:v>
                </c:pt>
                <c:pt idx="987">
                  <c:v>-3.02039376799609</c:v>
                </c:pt>
                <c:pt idx="988">
                  <c:v>-2.36748620607952</c:v>
                </c:pt>
                <c:pt idx="989">
                  <c:v>-0.258003906433668</c:v>
                </c:pt>
                <c:pt idx="990">
                  <c:v>-1.22181942839129</c:v>
                </c:pt>
                <c:pt idx="991">
                  <c:v>0.037915156461747</c:v>
                </c:pt>
                <c:pt idx="992">
                  <c:v>-0.898664515146497</c:v>
                </c:pt>
                <c:pt idx="993">
                  <c:v>-0.883289205787195</c:v>
                </c:pt>
                <c:pt idx="994">
                  <c:v>2.32142290657839</c:v>
                </c:pt>
                <c:pt idx="995">
                  <c:v>-1.41042819943954</c:v>
                </c:pt>
                <c:pt idx="996">
                  <c:v>-1.45072790278732</c:v>
                </c:pt>
                <c:pt idx="997">
                  <c:v>-1.5898759075875</c:v>
                </c:pt>
                <c:pt idx="998">
                  <c:v>-0.192858231490428</c:v>
                </c:pt>
                <c:pt idx="999">
                  <c:v>-0.306183852299219</c:v>
                </c:pt>
                <c:pt idx="1000">
                  <c:v>1.68805073894746</c:v>
                </c:pt>
                <c:pt idx="1001">
                  <c:v>-1.75413651134122</c:v>
                </c:pt>
                <c:pt idx="1002">
                  <c:v>3.38707103101605</c:v>
                </c:pt>
                <c:pt idx="1003">
                  <c:v>2.14252884707618</c:v>
                </c:pt>
                <c:pt idx="1004">
                  <c:v>1.78866559909018</c:v>
                </c:pt>
                <c:pt idx="1005">
                  <c:v>0.146552426463321</c:v>
                </c:pt>
                <c:pt idx="1006">
                  <c:v>0.374716893320369</c:v>
                </c:pt>
                <c:pt idx="1007">
                  <c:v>-0.549301322662736</c:v>
                </c:pt>
                <c:pt idx="1008">
                  <c:v>2.18038962213871</c:v>
                </c:pt>
                <c:pt idx="1009">
                  <c:v>-1.31210664478262</c:v>
                </c:pt>
                <c:pt idx="1010">
                  <c:v>-0.427372690955714</c:v>
                </c:pt>
                <c:pt idx="1011">
                  <c:v>1.91106251459261</c:v>
                </c:pt>
                <c:pt idx="1012">
                  <c:v>1.0936565238542</c:v>
                </c:pt>
                <c:pt idx="1013">
                  <c:v>1.58673157353296</c:v>
                </c:pt>
                <c:pt idx="1014">
                  <c:v>-0.403136925130039</c:v>
                </c:pt>
                <c:pt idx="1015">
                  <c:v>-1.45815514087746</c:v>
                </c:pt>
                <c:pt idx="1016">
                  <c:v>-0.470024678010575</c:v>
                </c:pt>
                <c:pt idx="1017">
                  <c:v>-0.0290732194341201</c:v>
                </c:pt>
                <c:pt idx="1018">
                  <c:v>-4.06666566675836</c:v>
                </c:pt>
                <c:pt idx="1019">
                  <c:v>-0.654078057656364</c:v>
                </c:pt>
                <c:pt idx="1020">
                  <c:v>-2.08292160670511</c:v>
                </c:pt>
                <c:pt idx="1021">
                  <c:v>1.03547575147925</c:v>
                </c:pt>
                <c:pt idx="1022">
                  <c:v>0.188635674033411</c:v>
                </c:pt>
                <c:pt idx="1023">
                  <c:v>-0.529328784178785</c:v>
                </c:pt>
              </c:numCache>
            </c:numRef>
          </c:yVal>
          <c:smooth val="1"/>
        </c:ser>
        <c:axId val="61810621"/>
        <c:axId val="71823198"/>
      </c:scatterChart>
      <c:valAx>
        <c:axId val="61810621"/>
        <c:scaling>
          <c:orientation val="minMax"/>
        </c:scaling>
        <c:delete val="0"/>
        <c:axPos val="b"/>
        <c:title>
          <c:tx>
            <c:rich>
              <a:bodyPr rot="0"/>
              <a:lstStyle/>
              <a:p>
                <a:pPr>
                  <a:defRPr b="0" sz="1000" spc="-1" strike="noStrike">
                    <a:solidFill>
                      <a:srgbClr val="000000"/>
                    </a:solidFill>
                    <a:latin typeface="ＭＳ ゴシック"/>
                  </a:defRPr>
                </a:pPr>
                <a:r>
                  <a:rPr b="0" sz="1000" spc="-1" strike="noStrike">
                    <a:solidFill>
                      <a:srgbClr val="000000"/>
                    </a:solidFill>
                    <a:latin typeface="ＭＳ ゴシック"/>
                  </a:rPr>
                  <a:t>時間(Sec)</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71823198"/>
        <c:crossesAt val="0"/>
        <c:crossBetween val="midCat"/>
      </c:valAx>
      <c:valAx>
        <c:axId val="7182319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61810621"/>
        <c:crossesAt val="0"/>
        <c:crossBetween val="midCat"/>
      </c:valAx>
      <c:spPr>
        <a:solidFill>
          <a:srgbClr val="c0c0c0"/>
        </a:solidFill>
        <a:ln w="12600">
          <a:solidFill>
            <a:srgbClr val="808080"/>
          </a:solidFill>
          <a:round/>
        </a:ln>
      </c:spPr>
    </c:plotArea>
    <c:legend>
      <c:legendPos val="r"/>
      <c:layout>
        <c:manualLayout>
          <c:xMode val="edge"/>
          <c:yMode val="edge"/>
          <c:x val="0.837078353253652"/>
          <c:y val="0.133496631965707"/>
          <c:w val="0.121806108897742"/>
          <c:h val="0.299361385705538"/>
        </c:manualLayout>
      </c:layout>
      <c:overlay val="0"/>
      <c:spPr>
        <a:solidFill>
          <a:srgbClr val="ffffff"/>
        </a:solidFill>
        <a:ln w="0">
          <a:solidFill>
            <a:srgbClr val="000000"/>
          </a:solidFill>
        </a:ln>
      </c:spPr>
      <c:txPr>
        <a:bodyPr/>
        <a:lstStyle/>
        <a:p>
          <a:pPr>
            <a:defRPr b="0" sz="1025" spc="-1" strike="noStrike">
              <a:solidFill>
                <a:srgbClr val="000000"/>
              </a:solidFill>
              <a:latin typeface="ＭＳ 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フーリエ変換|</a:t>
            </a:r>
          </a:p>
        </c:rich>
      </c:tx>
      <c:overlay val="0"/>
      <c:spPr>
        <a:noFill/>
        <a:ln w="0">
          <a:noFill/>
        </a:ln>
      </c:spPr>
    </c:title>
    <c:autoTitleDeleted val="0"/>
    <c:plotArea>
      <c:layout>
        <c:manualLayout>
          <c:xMode val="edge"/>
          <c:yMode val="edge"/>
          <c:x val="0.0648360467782619"/>
          <c:y val="0.101041028781384"/>
          <c:w val="0.897041962852557"/>
          <c:h val="0.831335841133759"/>
        </c:manualLayout>
      </c:layout>
      <c:scatterChart>
        <c:scatterStyle val="line"/>
        <c:varyColors val="0"/>
        <c:ser>
          <c:idx val="0"/>
          <c:order val="0"/>
          <c:tx>
            <c:strRef>
              <c:f>FFT_SampleData!$M$35</c:f>
              <c:strCache>
                <c:ptCount val="1"/>
                <c:pt idx="0">
                  <c:v>|フーリエ変換|
&lt;入力範囲:I36:I1059,
 出力:L36:L1059,
 絶対値:on&g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K$36:$K$547</c:f>
              <c:numCache>
                <c:formatCode>General</c:formatCode>
                <c:ptCount val="512"/>
                <c:pt idx="0">
                  <c:v>0</c:v>
                </c:pt>
                <c:pt idx="1">
                  <c:v>0.9765625</c:v>
                </c:pt>
                <c:pt idx="2">
                  <c:v>1.953125</c:v>
                </c:pt>
                <c:pt idx="3">
                  <c:v>2.9296875</c:v>
                </c:pt>
                <c:pt idx="4">
                  <c:v>3.90625</c:v>
                </c:pt>
                <c:pt idx="5">
                  <c:v>4.8828125</c:v>
                </c:pt>
                <c:pt idx="6">
                  <c:v>5.859375</c:v>
                </c:pt>
                <c:pt idx="7">
                  <c:v>6.8359375</c:v>
                </c:pt>
                <c:pt idx="8">
                  <c:v>7.8125</c:v>
                </c:pt>
                <c:pt idx="9">
                  <c:v>8.7890625</c:v>
                </c:pt>
                <c:pt idx="10">
                  <c:v>9.765625</c:v>
                </c:pt>
                <c:pt idx="11">
                  <c:v>10.7421875</c:v>
                </c:pt>
                <c:pt idx="12">
                  <c:v>11.71875</c:v>
                </c:pt>
                <c:pt idx="13">
                  <c:v>12.6953125</c:v>
                </c:pt>
                <c:pt idx="14">
                  <c:v>13.671875</c:v>
                </c:pt>
                <c:pt idx="15">
                  <c:v>14.6484375</c:v>
                </c:pt>
                <c:pt idx="16">
                  <c:v>15.625</c:v>
                </c:pt>
                <c:pt idx="17">
                  <c:v>16.6015625</c:v>
                </c:pt>
                <c:pt idx="18">
                  <c:v>17.578125</c:v>
                </c:pt>
                <c:pt idx="19">
                  <c:v>18.5546875</c:v>
                </c:pt>
                <c:pt idx="20">
                  <c:v>19.53125</c:v>
                </c:pt>
                <c:pt idx="21">
                  <c:v>20.5078125</c:v>
                </c:pt>
                <c:pt idx="22">
                  <c:v>21.484375</c:v>
                </c:pt>
                <c:pt idx="23">
                  <c:v>22.4609375</c:v>
                </c:pt>
                <c:pt idx="24">
                  <c:v>23.4375</c:v>
                </c:pt>
                <c:pt idx="25">
                  <c:v>24.4140625</c:v>
                </c:pt>
                <c:pt idx="26">
                  <c:v>25.390625</c:v>
                </c:pt>
                <c:pt idx="27">
                  <c:v>26.3671875</c:v>
                </c:pt>
                <c:pt idx="28">
                  <c:v>27.34375</c:v>
                </c:pt>
                <c:pt idx="29">
                  <c:v>28.3203125</c:v>
                </c:pt>
                <c:pt idx="30">
                  <c:v>29.296875</c:v>
                </c:pt>
                <c:pt idx="31">
                  <c:v>30.2734375</c:v>
                </c:pt>
                <c:pt idx="32">
                  <c:v>31.25</c:v>
                </c:pt>
                <c:pt idx="33">
                  <c:v>32.2265625</c:v>
                </c:pt>
                <c:pt idx="34">
                  <c:v>33.203125</c:v>
                </c:pt>
                <c:pt idx="35">
                  <c:v>34.1796875</c:v>
                </c:pt>
                <c:pt idx="36">
                  <c:v>35.15625</c:v>
                </c:pt>
                <c:pt idx="37">
                  <c:v>36.1328125</c:v>
                </c:pt>
                <c:pt idx="38">
                  <c:v>37.109375</c:v>
                </c:pt>
                <c:pt idx="39">
                  <c:v>38.0859375</c:v>
                </c:pt>
                <c:pt idx="40">
                  <c:v>39.0625</c:v>
                </c:pt>
                <c:pt idx="41">
                  <c:v>40.0390625</c:v>
                </c:pt>
                <c:pt idx="42">
                  <c:v>41.015625</c:v>
                </c:pt>
                <c:pt idx="43">
                  <c:v>41.9921875</c:v>
                </c:pt>
                <c:pt idx="44">
                  <c:v>42.96875</c:v>
                </c:pt>
                <c:pt idx="45">
                  <c:v>43.9453125</c:v>
                </c:pt>
                <c:pt idx="46">
                  <c:v>44.921875</c:v>
                </c:pt>
                <c:pt idx="47">
                  <c:v>45.8984375</c:v>
                </c:pt>
                <c:pt idx="48">
                  <c:v>46.875</c:v>
                </c:pt>
                <c:pt idx="49">
                  <c:v>47.8515625</c:v>
                </c:pt>
                <c:pt idx="50">
                  <c:v>48.828125</c:v>
                </c:pt>
                <c:pt idx="51">
                  <c:v>49.8046875</c:v>
                </c:pt>
                <c:pt idx="52">
                  <c:v>50.78125</c:v>
                </c:pt>
                <c:pt idx="53">
                  <c:v>51.7578125</c:v>
                </c:pt>
                <c:pt idx="54">
                  <c:v>52.734375</c:v>
                </c:pt>
                <c:pt idx="55">
                  <c:v>53.7109375</c:v>
                </c:pt>
                <c:pt idx="56">
                  <c:v>54.6875</c:v>
                </c:pt>
                <c:pt idx="57">
                  <c:v>55.6640625</c:v>
                </c:pt>
                <c:pt idx="58">
                  <c:v>56.640625</c:v>
                </c:pt>
                <c:pt idx="59">
                  <c:v>57.6171875</c:v>
                </c:pt>
                <c:pt idx="60">
                  <c:v>58.59375</c:v>
                </c:pt>
                <c:pt idx="61">
                  <c:v>59.5703125</c:v>
                </c:pt>
                <c:pt idx="62">
                  <c:v>60.546875</c:v>
                </c:pt>
                <c:pt idx="63">
                  <c:v>61.5234375</c:v>
                </c:pt>
                <c:pt idx="64">
                  <c:v>62.5</c:v>
                </c:pt>
                <c:pt idx="65">
                  <c:v>63.4765625</c:v>
                </c:pt>
                <c:pt idx="66">
                  <c:v>64.453125</c:v>
                </c:pt>
                <c:pt idx="67">
                  <c:v>65.4296875</c:v>
                </c:pt>
                <c:pt idx="68">
                  <c:v>66.40625</c:v>
                </c:pt>
                <c:pt idx="69">
                  <c:v>67.3828125</c:v>
                </c:pt>
                <c:pt idx="70">
                  <c:v>68.359375</c:v>
                </c:pt>
                <c:pt idx="71">
                  <c:v>69.3359375</c:v>
                </c:pt>
                <c:pt idx="72">
                  <c:v>70.3125</c:v>
                </c:pt>
                <c:pt idx="73">
                  <c:v>71.2890625</c:v>
                </c:pt>
                <c:pt idx="74">
                  <c:v>72.265625</c:v>
                </c:pt>
                <c:pt idx="75">
                  <c:v>73.2421875</c:v>
                </c:pt>
                <c:pt idx="76">
                  <c:v>74.21875</c:v>
                </c:pt>
                <c:pt idx="77">
                  <c:v>75.1953125</c:v>
                </c:pt>
                <c:pt idx="78">
                  <c:v>76.171875</c:v>
                </c:pt>
                <c:pt idx="79">
                  <c:v>77.1484375</c:v>
                </c:pt>
                <c:pt idx="80">
                  <c:v>78.125</c:v>
                </c:pt>
                <c:pt idx="81">
                  <c:v>79.1015625</c:v>
                </c:pt>
                <c:pt idx="82">
                  <c:v>80.078125</c:v>
                </c:pt>
                <c:pt idx="83">
                  <c:v>81.0546875</c:v>
                </c:pt>
                <c:pt idx="84">
                  <c:v>82.03125</c:v>
                </c:pt>
                <c:pt idx="85">
                  <c:v>83.0078125</c:v>
                </c:pt>
                <c:pt idx="86">
                  <c:v>83.984375</c:v>
                </c:pt>
                <c:pt idx="87">
                  <c:v>84.9609375</c:v>
                </c:pt>
                <c:pt idx="88">
                  <c:v>85.9375</c:v>
                </c:pt>
                <c:pt idx="89">
                  <c:v>86.9140625</c:v>
                </c:pt>
                <c:pt idx="90">
                  <c:v>87.890625</c:v>
                </c:pt>
                <c:pt idx="91">
                  <c:v>88.8671875</c:v>
                </c:pt>
                <c:pt idx="92">
                  <c:v>89.84375</c:v>
                </c:pt>
                <c:pt idx="93">
                  <c:v>90.8203125</c:v>
                </c:pt>
                <c:pt idx="94">
                  <c:v>91.796875</c:v>
                </c:pt>
                <c:pt idx="95">
                  <c:v>92.7734375</c:v>
                </c:pt>
                <c:pt idx="96">
                  <c:v>93.75</c:v>
                </c:pt>
                <c:pt idx="97">
                  <c:v>94.7265625</c:v>
                </c:pt>
                <c:pt idx="98">
                  <c:v>95.703125</c:v>
                </c:pt>
                <c:pt idx="99">
                  <c:v>96.6796875</c:v>
                </c:pt>
                <c:pt idx="100">
                  <c:v>97.65625</c:v>
                </c:pt>
                <c:pt idx="101">
                  <c:v>98.6328125</c:v>
                </c:pt>
                <c:pt idx="102">
                  <c:v>99.609375</c:v>
                </c:pt>
                <c:pt idx="103">
                  <c:v>100.5859375</c:v>
                </c:pt>
                <c:pt idx="104">
                  <c:v>101.5625</c:v>
                </c:pt>
                <c:pt idx="105">
                  <c:v>102.5390625</c:v>
                </c:pt>
                <c:pt idx="106">
                  <c:v>103.515625</c:v>
                </c:pt>
                <c:pt idx="107">
                  <c:v>104.4921875</c:v>
                </c:pt>
                <c:pt idx="108">
                  <c:v>105.46875</c:v>
                </c:pt>
                <c:pt idx="109">
                  <c:v>106.4453125</c:v>
                </c:pt>
                <c:pt idx="110">
                  <c:v>107.421875</c:v>
                </c:pt>
                <c:pt idx="111">
                  <c:v>108.3984375</c:v>
                </c:pt>
                <c:pt idx="112">
                  <c:v>109.375</c:v>
                </c:pt>
                <c:pt idx="113">
                  <c:v>110.3515625</c:v>
                </c:pt>
                <c:pt idx="114">
                  <c:v>111.328125</c:v>
                </c:pt>
                <c:pt idx="115">
                  <c:v>112.3046875</c:v>
                </c:pt>
                <c:pt idx="116">
                  <c:v>113.28125</c:v>
                </c:pt>
                <c:pt idx="117">
                  <c:v>114.2578125</c:v>
                </c:pt>
                <c:pt idx="118">
                  <c:v>115.234375</c:v>
                </c:pt>
                <c:pt idx="119">
                  <c:v>116.2109375</c:v>
                </c:pt>
                <c:pt idx="120">
                  <c:v>117.1875</c:v>
                </c:pt>
                <c:pt idx="121">
                  <c:v>118.1640625</c:v>
                </c:pt>
                <c:pt idx="122">
                  <c:v>119.140625</c:v>
                </c:pt>
                <c:pt idx="123">
                  <c:v>120.1171875</c:v>
                </c:pt>
                <c:pt idx="124">
                  <c:v>121.09375</c:v>
                </c:pt>
                <c:pt idx="125">
                  <c:v>122.0703125</c:v>
                </c:pt>
                <c:pt idx="126">
                  <c:v>123.046875</c:v>
                </c:pt>
                <c:pt idx="127">
                  <c:v>124.0234375</c:v>
                </c:pt>
                <c:pt idx="128">
                  <c:v>125</c:v>
                </c:pt>
                <c:pt idx="129">
                  <c:v>125.9765625</c:v>
                </c:pt>
                <c:pt idx="130">
                  <c:v>126.953125</c:v>
                </c:pt>
                <c:pt idx="131">
                  <c:v>127.9296875</c:v>
                </c:pt>
                <c:pt idx="132">
                  <c:v>128.90625</c:v>
                </c:pt>
                <c:pt idx="133">
                  <c:v>129.8828125</c:v>
                </c:pt>
                <c:pt idx="134">
                  <c:v>130.859375</c:v>
                </c:pt>
                <c:pt idx="135">
                  <c:v>131.8359375</c:v>
                </c:pt>
                <c:pt idx="136">
                  <c:v>132.8125</c:v>
                </c:pt>
                <c:pt idx="137">
                  <c:v>133.7890625</c:v>
                </c:pt>
                <c:pt idx="138">
                  <c:v>134.765625</c:v>
                </c:pt>
                <c:pt idx="139">
                  <c:v>135.7421875</c:v>
                </c:pt>
                <c:pt idx="140">
                  <c:v>136.71875</c:v>
                </c:pt>
                <c:pt idx="141">
                  <c:v>137.6953125</c:v>
                </c:pt>
                <c:pt idx="142">
                  <c:v>138.671875</c:v>
                </c:pt>
                <c:pt idx="143">
                  <c:v>139.6484375</c:v>
                </c:pt>
                <c:pt idx="144">
                  <c:v>140.625</c:v>
                </c:pt>
                <c:pt idx="145">
                  <c:v>141.6015625</c:v>
                </c:pt>
                <c:pt idx="146">
                  <c:v>142.578125</c:v>
                </c:pt>
                <c:pt idx="147">
                  <c:v>143.5546875</c:v>
                </c:pt>
                <c:pt idx="148">
                  <c:v>144.53125</c:v>
                </c:pt>
                <c:pt idx="149">
                  <c:v>145.5078125</c:v>
                </c:pt>
                <c:pt idx="150">
                  <c:v>146.484375</c:v>
                </c:pt>
                <c:pt idx="151">
                  <c:v>147.4609375</c:v>
                </c:pt>
                <c:pt idx="152">
                  <c:v>148.4375</c:v>
                </c:pt>
                <c:pt idx="153">
                  <c:v>149.4140625</c:v>
                </c:pt>
                <c:pt idx="154">
                  <c:v>150.390625</c:v>
                </c:pt>
                <c:pt idx="155">
                  <c:v>151.3671875</c:v>
                </c:pt>
                <c:pt idx="156">
                  <c:v>152.34375</c:v>
                </c:pt>
                <c:pt idx="157">
                  <c:v>153.3203125</c:v>
                </c:pt>
                <c:pt idx="158">
                  <c:v>154.296875</c:v>
                </c:pt>
                <c:pt idx="159">
                  <c:v>155.2734375</c:v>
                </c:pt>
                <c:pt idx="160">
                  <c:v>156.25</c:v>
                </c:pt>
                <c:pt idx="161">
                  <c:v>157.2265625</c:v>
                </c:pt>
                <c:pt idx="162">
                  <c:v>158.203125</c:v>
                </c:pt>
                <c:pt idx="163">
                  <c:v>159.1796875</c:v>
                </c:pt>
                <c:pt idx="164">
                  <c:v>160.15625</c:v>
                </c:pt>
                <c:pt idx="165">
                  <c:v>161.1328125</c:v>
                </c:pt>
                <c:pt idx="166">
                  <c:v>162.109375</c:v>
                </c:pt>
                <c:pt idx="167">
                  <c:v>163.0859375</c:v>
                </c:pt>
                <c:pt idx="168">
                  <c:v>164.0625</c:v>
                </c:pt>
                <c:pt idx="169">
                  <c:v>165.0390625</c:v>
                </c:pt>
                <c:pt idx="170">
                  <c:v>166.015625</c:v>
                </c:pt>
                <c:pt idx="171">
                  <c:v>166.9921875</c:v>
                </c:pt>
                <c:pt idx="172">
                  <c:v>167.96875</c:v>
                </c:pt>
                <c:pt idx="173">
                  <c:v>168.9453125</c:v>
                </c:pt>
                <c:pt idx="174">
                  <c:v>169.921875</c:v>
                </c:pt>
                <c:pt idx="175">
                  <c:v>170.8984375</c:v>
                </c:pt>
                <c:pt idx="176">
                  <c:v>171.875</c:v>
                </c:pt>
                <c:pt idx="177">
                  <c:v>172.8515625</c:v>
                </c:pt>
                <c:pt idx="178">
                  <c:v>173.828125</c:v>
                </c:pt>
                <c:pt idx="179">
                  <c:v>174.8046875</c:v>
                </c:pt>
                <c:pt idx="180">
                  <c:v>175.78125</c:v>
                </c:pt>
                <c:pt idx="181">
                  <c:v>176.7578125</c:v>
                </c:pt>
                <c:pt idx="182">
                  <c:v>177.734375</c:v>
                </c:pt>
                <c:pt idx="183">
                  <c:v>178.7109375</c:v>
                </c:pt>
                <c:pt idx="184">
                  <c:v>179.6875</c:v>
                </c:pt>
                <c:pt idx="185">
                  <c:v>180.6640625</c:v>
                </c:pt>
                <c:pt idx="186">
                  <c:v>181.640625</c:v>
                </c:pt>
                <c:pt idx="187">
                  <c:v>182.6171875</c:v>
                </c:pt>
                <c:pt idx="188">
                  <c:v>183.59375</c:v>
                </c:pt>
                <c:pt idx="189">
                  <c:v>184.5703125</c:v>
                </c:pt>
                <c:pt idx="190">
                  <c:v>185.546875</c:v>
                </c:pt>
                <c:pt idx="191">
                  <c:v>186.5234375</c:v>
                </c:pt>
                <c:pt idx="192">
                  <c:v>187.5</c:v>
                </c:pt>
                <c:pt idx="193">
                  <c:v>188.4765625</c:v>
                </c:pt>
                <c:pt idx="194">
                  <c:v>189.453125</c:v>
                </c:pt>
                <c:pt idx="195">
                  <c:v>190.4296875</c:v>
                </c:pt>
                <c:pt idx="196">
                  <c:v>191.40625</c:v>
                </c:pt>
                <c:pt idx="197">
                  <c:v>192.3828125</c:v>
                </c:pt>
                <c:pt idx="198">
                  <c:v>193.359375</c:v>
                </c:pt>
                <c:pt idx="199">
                  <c:v>194.3359375</c:v>
                </c:pt>
                <c:pt idx="200">
                  <c:v>195.3125</c:v>
                </c:pt>
                <c:pt idx="201">
                  <c:v>196.2890625</c:v>
                </c:pt>
                <c:pt idx="202">
                  <c:v>197.265625</c:v>
                </c:pt>
                <c:pt idx="203">
                  <c:v>198.2421875</c:v>
                </c:pt>
                <c:pt idx="204">
                  <c:v>199.21875</c:v>
                </c:pt>
                <c:pt idx="205">
                  <c:v>200.1953125</c:v>
                </c:pt>
                <c:pt idx="206">
                  <c:v>201.171875</c:v>
                </c:pt>
                <c:pt idx="207">
                  <c:v>202.1484375</c:v>
                </c:pt>
                <c:pt idx="208">
                  <c:v>203.125</c:v>
                </c:pt>
                <c:pt idx="209">
                  <c:v>204.1015625</c:v>
                </c:pt>
                <c:pt idx="210">
                  <c:v>205.078125</c:v>
                </c:pt>
                <c:pt idx="211">
                  <c:v>206.0546875</c:v>
                </c:pt>
                <c:pt idx="212">
                  <c:v>207.03125</c:v>
                </c:pt>
                <c:pt idx="213">
                  <c:v>208.0078125</c:v>
                </c:pt>
                <c:pt idx="214">
                  <c:v>208.984375</c:v>
                </c:pt>
                <c:pt idx="215">
                  <c:v>209.9609375</c:v>
                </c:pt>
                <c:pt idx="216">
                  <c:v>210.9375</c:v>
                </c:pt>
                <c:pt idx="217">
                  <c:v>211.9140625</c:v>
                </c:pt>
                <c:pt idx="218">
                  <c:v>212.890625</c:v>
                </c:pt>
                <c:pt idx="219">
                  <c:v>213.8671875</c:v>
                </c:pt>
                <c:pt idx="220">
                  <c:v>214.84375</c:v>
                </c:pt>
                <c:pt idx="221">
                  <c:v>215.8203125</c:v>
                </c:pt>
                <c:pt idx="222">
                  <c:v>216.796875</c:v>
                </c:pt>
                <c:pt idx="223">
                  <c:v>217.7734375</c:v>
                </c:pt>
                <c:pt idx="224">
                  <c:v>218.75</c:v>
                </c:pt>
                <c:pt idx="225">
                  <c:v>219.7265625</c:v>
                </c:pt>
                <c:pt idx="226">
                  <c:v>220.703125</c:v>
                </c:pt>
                <c:pt idx="227">
                  <c:v>221.6796875</c:v>
                </c:pt>
                <c:pt idx="228">
                  <c:v>222.65625</c:v>
                </c:pt>
                <c:pt idx="229">
                  <c:v>223.6328125</c:v>
                </c:pt>
                <c:pt idx="230">
                  <c:v>224.609375</c:v>
                </c:pt>
                <c:pt idx="231">
                  <c:v>225.5859375</c:v>
                </c:pt>
                <c:pt idx="232">
                  <c:v>226.5625</c:v>
                </c:pt>
                <c:pt idx="233">
                  <c:v>227.5390625</c:v>
                </c:pt>
                <c:pt idx="234">
                  <c:v>228.515625</c:v>
                </c:pt>
                <c:pt idx="235">
                  <c:v>229.4921875</c:v>
                </c:pt>
                <c:pt idx="236">
                  <c:v>230.46875</c:v>
                </c:pt>
                <c:pt idx="237">
                  <c:v>231.4453125</c:v>
                </c:pt>
                <c:pt idx="238">
                  <c:v>232.421875</c:v>
                </c:pt>
                <c:pt idx="239">
                  <c:v>233.3984375</c:v>
                </c:pt>
                <c:pt idx="240">
                  <c:v>234.375</c:v>
                </c:pt>
                <c:pt idx="241">
                  <c:v>235.3515625</c:v>
                </c:pt>
                <c:pt idx="242">
                  <c:v>236.328125</c:v>
                </c:pt>
                <c:pt idx="243">
                  <c:v>237.3046875</c:v>
                </c:pt>
                <c:pt idx="244">
                  <c:v>238.28125</c:v>
                </c:pt>
                <c:pt idx="245">
                  <c:v>239.2578125</c:v>
                </c:pt>
                <c:pt idx="246">
                  <c:v>240.234375</c:v>
                </c:pt>
                <c:pt idx="247">
                  <c:v>241.2109375</c:v>
                </c:pt>
                <c:pt idx="248">
                  <c:v>242.1875</c:v>
                </c:pt>
                <c:pt idx="249">
                  <c:v>243.1640625</c:v>
                </c:pt>
                <c:pt idx="250">
                  <c:v>244.140625</c:v>
                </c:pt>
                <c:pt idx="251">
                  <c:v>245.1171875</c:v>
                </c:pt>
                <c:pt idx="252">
                  <c:v>246.09375</c:v>
                </c:pt>
                <c:pt idx="253">
                  <c:v>247.0703125</c:v>
                </c:pt>
                <c:pt idx="254">
                  <c:v>248.046875</c:v>
                </c:pt>
                <c:pt idx="255">
                  <c:v>249.0234375</c:v>
                </c:pt>
                <c:pt idx="256">
                  <c:v>250</c:v>
                </c:pt>
                <c:pt idx="257">
                  <c:v>250.9765625</c:v>
                </c:pt>
                <c:pt idx="258">
                  <c:v>251.953125</c:v>
                </c:pt>
                <c:pt idx="259">
                  <c:v>252.9296875</c:v>
                </c:pt>
                <c:pt idx="260">
                  <c:v>253.90625</c:v>
                </c:pt>
                <c:pt idx="261">
                  <c:v>254.8828125</c:v>
                </c:pt>
                <c:pt idx="262">
                  <c:v>255.859375</c:v>
                </c:pt>
                <c:pt idx="263">
                  <c:v>256.8359375</c:v>
                </c:pt>
                <c:pt idx="264">
                  <c:v>257.8125</c:v>
                </c:pt>
                <c:pt idx="265">
                  <c:v>258.7890625</c:v>
                </c:pt>
                <c:pt idx="266">
                  <c:v>259.765625</c:v>
                </c:pt>
                <c:pt idx="267">
                  <c:v>260.7421875</c:v>
                </c:pt>
                <c:pt idx="268">
                  <c:v>261.71875</c:v>
                </c:pt>
                <c:pt idx="269">
                  <c:v>262.6953125</c:v>
                </c:pt>
                <c:pt idx="270">
                  <c:v>263.671875</c:v>
                </c:pt>
                <c:pt idx="271">
                  <c:v>264.6484375</c:v>
                </c:pt>
                <c:pt idx="272">
                  <c:v>265.625</c:v>
                </c:pt>
                <c:pt idx="273">
                  <c:v>266.6015625</c:v>
                </c:pt>
                <c:pt idx="274">
                  <c:v>267.578125</c:v>
                </c:pt>
                <c:pt idx="275">
                  <c:v>268.5546875</c:v>
                </c:pt>
                <c:pt idx="276">
                  <c:v>269.53125</c:v>
                </c:pt>
                <c:pt idx="277">
                  <c:v>270.5078125</c:v>
                </c:pt>
                <c:pt idx="278">
                  <c:v>271.484375</c:v>
                </c:pt>
                <c:pt idx="279">
                  <c:v>272.4609375</c:v>
                </c:pt>
                <c:pt idx="280">
                  <c:v>273.4375</c:v>
                </c:pt>
                <c:pt idx="281">
                  <c:v>274.4140625</c:v>
                </c:pt>
                <c:pt idx="282">
                  <c:v>275.390625</c:v>
                </c:pt>
                <c:pt idx="283">
                  <c:v>276.3671875</c:v>
                </c:pt>
                <c:pt idx="284">
                  <c:v>277.34375</c:v>
                </c:pt>
                <c:pt idx="285">
                  <c:v>278.3203125</c:v>
                </c:pt>
                <c:pt idx="286">
                  <c:v>279.296875</c:v>
                </c:pt>
                <c:pt idx="287">
                  <c:v>280.2734375</c:v>
                </c:pt>
                <c:pt idx="288">
                  <c:v>281.25</c:v>
                </c:pt>
                <c:pt idx="289">
                  <c:v>282.2265625</c:v>
                </c:pt>
                <c:pt idx="290">
                  <c:v>283.203125</c:v>
                </c:pt>
                <c:pt idx="291">
                  <c:v>284.1796875</c:v>
                </c:pt>
                <c:pt idx="292">
                  <c:v>285.15625</c:v>
                </c:pt>
                <c:pt idx="293">
                  <c:v>286.1328125</c:v>
                </c:pt>
                <c:pt idx="294">
                  <c:v>287.109375</c:v>
                </c:pt>
                <c:pt idx="295">
                  <c:v>288.0859375</c:v>
                </c:pt>
                <c:pt idx="296">
                  <c:v>289.0625</c:v>
                </c:pt>
                <c:pt idx="297">
                  <c:v>290.0390625</c:v>
                </c:pt>
                <c:pt idx="298">
                  <c:v>291.015625</c:v>
                </c:pt>
                <c:pt idx="299">
                  <c:v>291.9921875</c:v>
                </c:pt>
                <c:pt idx="300">
                  <c:v>292.96875</c:v>
                </c:pt>
                <c:pt idx="301">
                  <c:v>293.9453125</c:v>
                </c:pt>
                <c:pt idx="302">
                  <c:v>294.921875</c:v>
                </c:pt>
                <c:pt idx="303">
                  <c:v>295.8984375</c:v>
                </c:pt>
                <c:pt idx="304">
                  <c:v>296.875</c:v>
                </c:pt>
                <c:pt idx="305">
                  <c:v>297.8515625</c:v>
                </c:pt>
                <c:pt idx="306">
                  <c:v>298.828125</c:v>
                </c:pt>
                <c:pt idx="307">
                  <c:v>299.8046875</c:v>
                </c:pt>
                <c:pt idx="308">
                  <c:v>300.78125</c:v>
                </c:pt>
                <c:pt idx="309">
                  <c:v>301.7578125</c:v>
                </c:pt>
                <c:pt idx="310">
                  <c:v>302.734375</c:v>
                </c:pt>
                <c:pt idx="311">
                  <c:v>303.7109375</c:v>
                </c:pt>
                <c:pt idx="312">
                  <c:v>304.6875</c:v>
                </c:pt>
                <c:pt idx="313">
                  <c:v>305.6640625</c:v>
                </c:pt>
                <c:pt idx="314">
                  <c:v>306.640625</c:v>
                </c:pt>
                <c:pt idx="315">
                  <c:v>307.6171875</c:v>
                </c:pt>
                <c:pt idx="316">
                  <c:v>308.59375</c:v>
                </c:pt>
                <c:pt idx="317">
                  <c:v>309.5703125</c:v>
                </c:pt>
                <c:pt idx="318">
                  <c:v>310.546875</c:v>
                </c:pt>
                <c:pt idx="319">
                  <c:v>311.5234375</c:v>
                </c:pt>
                <c:pt idx="320">
                  <c:v>312.5</c:v>
                </c:pt>
                <c:pt idx="321">
                  <c:v>313.4765625</c:v>
                </c:pt>
                <c:pt idx="322">
                  <c:v>314.453125</c:v>
                </c:pt>
                <c:pt idx="323">
                  <c:v>315.4296875</c:v>
                </c:pt>
                <c:pt idx="324">
                  <c:v>316.40625</c:v>
                </c:pt>
                <c:pt idx="325">
                  <c:v>317.3828125</c:v>
                </c:pt>
                <c:pt idx="326">
                  <c:v>318.359375</c:v>
                </c:pt>
                <c:pt idx="327">
                  <c:v>319.3359375</c:v>
                </c:pt>
                <c:pt idx="328">
                  <c:v>320.3125</c:v>
                </c:pt>
                <c:pt idx="329">
                  <c:v>321.2890625</c:v>
                </c:pt>
                <c:pt idx="330">
                  <c:v>322.265625</c:v>
                </c:pt>
                <c:pt idx="331">
                  <c:v>323.2421875</c:v>
                </c:pt>
                <c:pt idx="332">
                  <c:v>324.21875</c:v>
                </c:pt>
                <c:pt idx="333">
                  <c:v>325.1953125</c:v>
                </c:pt>
                <c:pt idx="334">
                  <c:v>326.171875</c:v>
                </c:pt>
                <c:pt idx="335">
                  <c:v>327.1484375</c:v>
                </c:pt>
                <c:pt idx="336">
                  <c:v>328.125</c:v>
                </c:pt>
                <c:pt idx="337">
                  <c:v>329.1015625</c:v>
                </c:pt>
                <c:pt idx="338">
                  <c:v>330.078125</c:v>
                </c:pt>
                <c:pt idx="339">
                  <c:v>331.0546875</c:v>
                </c:pt>
                <c:pt idx="340">
                  <c:v>332.03125</c:v>
                </c:pt>
                <c:pt idx="341">
                  <c:v>333.0078125</c:v>
                </c:pt>
                <c:pt idx="342">
                  <c:v>333.984375</c:v>
                </c:pt>
                <c:pt idx="343">
                  <c:v>334.9609375</c:v>
                </c:pt>
                <c:pt idx="344">
                  <c:v>335.9375</c:v>
                </c:pt>
                <c:pt idx="345">
                  <c:v>336.9140625</c:v>
                </c:pt>
                <c:pt idx="346">
                  <c:v>337.890625</c:v>
                </c:pt>
                <c:pt idx="347">
                  <c:v>338.8671875</c:v>
                </c:pt>
                <c:pt idx="348">
                  <c:v>339.84375</c:v>
                </c:pt>
                <c:pt idx="349">
                  <c:v>340.8203125</c:v>
                </c:pt>
                <c:pt idx="350">
                  <c:v>341.796875</c:v>
                </c:pt>
                <c:pt idx="351">
                  <c:v>342.7734375</c:v>
                </c:pt>
                <c:pt idx="352">
                  <c:v>343.75</c:v>
                </c:pt>
                <c:pt idx="353">
                  <c:v>344.7265625</c:v>
                </c:pt>
                <c:pt idx="354">
                  <c:v>345.703125</c:v>
                </c:pt>
                <c:pt idx="355">
                  <c:v>346.6796875</c:v>
                </c:pt>
                <c:pt idx="356">
                  <c:v>347.65625</c:v>
                </c:pt>
                <c:pt idx="357">
                  <c:v>348.6328125</c:v>
                </c:pt>
                <c:pt idx="358">
                  <c:v>349.609375</c:v>
                </c:pt>
                <c:pt idx="359">
                  <c:v>350.5859375</c:v>
                </c:pt>
                <c:pt idx="360">
                  <c:v>351.5625</c:v>
                </c:pt>
                <c:pt idx="361">
                  <c:v>352.5390625</c:v>
                </c:pt>
                <c:pt idx="362">
                  <c:v>353.515625</c:v>
                </c:pt>
                <c:pt idx="363">
                  <c:v>354.4921875</c:v>
                </c:pt>
                <c:pt idx="364">
                  <c:v>355.46875</c:v>
                </c:pt>
                <c:pt idx="365">
                  <c:v>356.4453125</c:v>
                </c:pt>
                <c:pt idx="366">
                  <c:v>357.421875</c:v>
                </c:pt>
                <c:pt idx="367">
                  <c:v>358.3984375</c:v>
                </c:pt>
                <c:pt idx="368">
                  <c:v>359.375</c:v>
                </c:pt>
                <c:pt idx="369">
                  <c:v>360.3515625</c:v>
                </c:pt>
                <c:pt idx="370">
                  <c:v>361.328125</c:v>
                </c:pt>
                <c:pt idx="371">
                  <c:v>362.3046875</c:v>
                </c:pt>
                <c:pt idx="372">
                  <c:v>363.28125</c:v>
                </c:pt>
                <c:pt idx="373">
                  <c:v>364.2578125</c:v>
                </c:pt>
                <c:pt idx="374">
                  <c:v>365.234375</c:v>
                </c:pt>
                <c:pt idx="375">
                  <c:v>366.2109375</c:v>
                </c:pt>
                <c:pt idx="376">
                  <c:v>367.1875</c:v>
                </c:pt>
                <c:pt idx="377">
                  <c:v>368.1640625</c:v>
                </c:pt>
                <c:pt idx="378">
                  <c:v>369.140625</c:v>
                </c:pt>
                <c:pt idx="379">
                  <c:v>370.1171875</c:v>
                </c:pt>
                <c:pt idx="380">
                  <c:v>371.09375</c:v>
                </c:pt>
                <c:pt idx="381">
                  <c:v>372.0703125</c:v>
                </c:pt>
                <c:pt idx="382">
                  <c:v>373.046875</c:v>
                </c:pt>
                <c:pt idx="383">
                  <c:v>374.0234375</c:v>
                </c:pt>
                <c:pt idx="384">
                  <c:v>375</c:v>
                </c:pt>
                <c:pt idx="385">
                  <c:v>375.9765625</c:v>
                </c:pt>
                <c:pt idx="386">
                  <c:v>376.953125</c:v>
                </c:pt>
                <c:pt idx="387">
                  <c:v>377.9296875</c:v>
                </c:pt>
                <c:pt idx="388">
                  <c:v>378.90625</c:v>
                </c:pt>
                <c:pt idx="389">
                  <c:v>379.8828125</c:v>
                </c:pt>
                <c:pt idx="390">
                  <c:v>380.859375</c:v>
                </c:pt>
                <c:pt idx="391">
                  <c:v>381.8359375</c:v>
                </c:pt>
                <c:pt idx="392">
                  <c:v>382.8125</c:v>
                </c:pt>
                <c:pt idx="393">
                  <c:v>383.7890625</c:v>
                </c:pt>
                <c:pt idx="394">
                  <c:v>384.765625</c:v>
                </c:pt>
                <c:pt idx="395">
                  <c:v>385.7421875</c:v>
                </c:pt>
                <c:pt idx="396">
                  <c:v>386.71875</c:v>
                </c:pt>
                <c:pt idx="397">
                  <c:v>387.6953125</c:v>
                </c:pt>
                <c:pt idx="398">
                  <c:v>388.671875</c:v>
                </c:pt>
                <c:pt idx="399">
                  <c:v>389.6484375</c:v>
                </c:pt>
                <c:pt idx="400">
                  <c:v>390.625</c:v>
                </c:pt>
                <c:pt idx="401">
                  <c:v>391.6015625</c:v>
                </c:pt>
                <c:pt idx="402">
                  <c:v>392.578125</c:v>
                </c:pt>
                <c:pt idx="403">
                  <c:v>393.5546875</c:v>
                </c:pt>
                <c:pt idx="404">
                  <c:v>394.53125</c:v>
                </c:pt>
                <c:pt idx="405">
                  <c:v>395.5078125</c:v>
                </c:pt>
                <c:pt idx="406">
                  <c:v>396.484375</c:v>
                </c:pt>
                <c:pt idx="407">
                  <c:v>397.4609375</c:v>
                </c:pt>
                <c:pt idx="408">
                  <c:v>398.4375</c:v>
                </c:pt>
                <c:pt idx="409">
                  <c:v>399.4140625</c:v>
                </c:pt>
                <c:pt idx="410">
                  <c:v>400.390625</c:v>
                </c:pt>
                <c:pt idx="411">
                  <c:v>401.3671875</c:v>
                </c:pt>
                <c:pt idx="412">
                  <c:v>402.34375</c:v>
                </c:pt>
                <c:pt idx="413">
                  <c:v>403.3203125</c:v>
                </c:pt>
                <c:pt idx="414">
                  <c:v>404.296875</c:v>
                </c:pt>
                <c:pt idx="415">
                  <c:v>405.2734375</c:v>
                </c:pt>
                <c:pt idx="416">
                  <c:v>406.25</c:v>
                </c:pt>
                <c:pt idx="417">
                  <c:v>407.2265625</c:v>
                </c:pt>
                <c:pt idx="418">
                  <c:v>408.203125</c:v>
                </c:pt>
                <c:pt idx="419">
                  <c:v>409.1796875</c:v>
                </c:pt>
                <c:pt idx="420">
                  <c:v>410.15625</c:v>
                </c:pt>
                <c:pt idx="421">
                  <c:v>411.1328125</c:v>
                </c:pt>
                <c:pt idx="422">
                  <c:v>412.109375</c:v>
                </c:pt>
                <c:pt idx="423">
                  <c:v>413.0859375</c:v>
                </c:pt>
                <c:pt idx="424">
                  <c:v>414.0625</c:v>
                </c:pt>
                <c:pt idx="425">
                  <c:v>415.0390625</c:v>
                </c:pt>
                <c:pt idx="426">
                  <c:v>416.015625</c:v>
                </c:pt>
                <c:pt idx="427">
                  <c:v>416.9921875</c:v>
                </c:pt>
                <c:pt idx="428">
                  <c:v>417.96875</c:v>
                </c:pt>
                <c:pt idx="429">
                  <c:v>418.9453125</c:v>
                </c:pt>
                <c:pt idx="430">
                  <c:v>419.921875</c:v>
                </c:pt>
                <c:pt idx="431">
                  <c:v>420.8984375</c:v>
                </c:pt>
                <c:pt idx="432">
                  <c:v>421.875</c:v>
                </c:pt>
                <c:pt idx="433">
                  <c:v>422.8515625</c:v>
                </c:pt>
                <c:pt idx="434">
                  <c:v>423.828125</c:v>
                </c:pt>
                <c:pt idx="435">
                  <c:v>424.8046875</c:v>
                </c:pt>
                <c:pt idx="436">
                  <c:v>425.78125</c:v>
                </c:pt>
                <c:pt idx="437">
                  <c:v>426.7578125</c:v>
                </c:pt>
                <c:pt idx="438">
                  <c:v>427.734375</c:v>
                </c:pt>
                <c:pt idx="439">
                  <c:v>428.7109375</c:v>
                </c:pt>
                <c:pt idx="440">
                  <c:v>429.6875</c:v>
                </c:pt>
                <c:pt idx="441">
                  <c:v>430.6640625</c:v>
                </c:pt>
                <c:pt idx="442">
                  <c:v>431.640625</c:v>
                </c:pt>
                <c:pt idx="443">
                  <c:v>432.6171875</c:v>
                </c:pt>
                <c:pt idx="444">
                  <c:v>433.59375</c:v>
                </c:pt>
                <c:pt idx="445">
                  <c:v>434.5703125</c:v>
                </c:pt>
                <c:pt idx="446">
                  <c:v>435.546875</c:v>
                </c:pt>
                <c:pt idx="447">
                  <c:v>436.5234375</c:v>
                </c:pt>
                <c:pt idx="448">
                  <c:v>437.5</c:v>
                </c:pt>
                <c:pt idx="449">
                  <c:v>438.4765625</c:v>
                </c:pt>
                <c:pt idx="450">
                  <c:v>439.453125</c:v>
                </c:pt>
                <c:pt idx="451">
                  <c:v>440.4296875</c:v>
                </c:pt>
                <c:pt idx="452">
                  <c:v>441.40625</c:v>
                </c:pt>
                <c:pt idx="453">
                  <c:v>442.3828125</c:v>
                </c:pt>
                <c:pt idx="454">
                  <c:v>443.359375</c:v>
                </c:pt>
                <c:pt idx="455">
                  <c:v>444.3359375</c:v>
                </c:pt>
                <c:pt idx="456">
                  <c:v>445.3125</c:v>
                </c:pt>
                <c:pt idx="457">
                  <c:v>446.2890625</c:v>
                </c:pt>
                <c:pt idx="458">
                  <c:v>447.265625</c:v>
                </c:pt>
                <c:pt idx="459">
                  <c:v>448.2421875</c:v>
                </c:pt>
                <c:pt idx="460">
                  <c:v>449.21875</c:v>
                </c:pt>
                <c:pt idx="461">
                  <c:v>450.1953125</c:v>
                </c:pt>
                <c:pt idx="462">
                  <c:v>451.171875</c:v>
                </c:pt>
                <c:pt idx="463">
                  <c:v>452.1484375</c:v>
                </c:pt>
                <c:pt idx="464">
                  <c:v>453.125</c:v>
                </c:pt>
                <c:pt idx="465">
                  <c:v>454.1015625</c:v>
                </c:pt>
                <c:pt idx="466">
                  <c:v>455.078125</c:v>
                </c:pt>
                <c:pt idx="467">
                  <c:v>456.0546875</c:v>
                </c:pt>
                <c:pt idx="468">
                  <c:v>457.03125</c:v>
                </c:pt>
                <c:pt idx="469">
                  <c:v>458.0078125</c:v>
                </c:pt>
                <c:pt idx="470">
                  <c:v>458.984375</c:v>
                </c:pt>
                <c:pt idx="471">
                  <c:v>459.9609375</c:v>
                </c:pt>
                <c:pt idx="472">
                  <c:v>460.9375</c:v>
                </c:pt>
                <c:pt idx="473">
                  <c:v>461.9140625</c:v>
                </c:pt>
                <c:pt idx="474">
                  <c:v>462.890625</c:v>
                </c:pt>
                <c:pt idx="475">
                  <c:v>463.8671875</c:v>
                </c:pt>
                <c:pt idx="476">
                  <c:v>464.84375</c:v>
                </c:pt>
                <c:pt idx="477">
                  <c:v>465.8203125</c:v>
                </c:pt>
                <c:pt idx="478">
                  <c:v>466.796875</c:v>
                </c:pt>
                <c:pt idx="479">
                  <c:v>467.7734375</c:v>
                </c:pt>
                <c:pt idx="480">
                  <c:v>468.75</c:v>
                </c:pt>
                <c:pt idx="481">
                  <c:v>469.7265625</c:v>
                </c:pt>
                <c:pt idx="482">
                  <c:v>470.703125</c:v>
                </c:pt>
                <c:pt idx="483">
                  <c:v>471.6796875</c:v>
                </c:pt>
                <c:pt idx="484">
                  <c:v>472.65625</c:v>
                </c:pt>
                <c:pt idx="485">
                  <c:v>473.6328125</c:v>
                </c:pt>
                <c:pt idx="486">
                  <c:v>474.609375</c:v>
                </c:pt>
                <c:pt idx="487">
                  <c:v>475.5859375</c:v>
                </c:pt>
                <c:pt idx="488">
                  <c:v>476.5625</c:v>
                </c:pt>
                <c:pt idx="489">
                  <c:v>477.5390625</c:v>
                </c:pt>
                <c:pt idx="490">
                  <c:v>478.515625</c:v>
                </c:pt>
                <c:pt idx="491">
                  <c:v>479.4921875</c:v>
                </c:pt>
                <c:pt idx="492">
                  <c:v>480.46875</c:v>
                </c:pt>
                <c:pt idx="493">
                  <c:v>481.4453125</c:v>
                </c:pt>
                <c:pt idx="494">
                  <c:v>482.421875</c:v>
                </c:pt>
                <c:pt idx="495">
                  <c:v>483.3984375</c:v>
                </c:pt>
                <c:pt idx="496">
                  <c:v>484.375</c:v>
                </c:pt>
                <c:pt idx="497">
                  <c:v>485.3515625</c:v>
                </c:pt>
                <c:pt idx="498">
                  <c:v>486.328125</c:v>
                </c:pt>
                <c:pt idx="499">
                  <c:v>487.3046875</c:v>
                </c:pt>
                <c:pt idx="500">
                  <c:v>488.28125</c:v>
                </c:pt>
                <c:pt idx="501">
                  <c:v>489.2578125</c:v>
                </c:pt>
                <c:pt idx="502">
                  <c:v>490.234375</c:v>
                </c:pt>
                <c:pt idx="503">
                  <c:v>491.2109375</c:v>
                </c:pt>
                <c:pt idx="504">
                  <c:v>492.1875</c:v>
                </c:pt>
                <c:pt idx="505">
                  <c:v>493.1640625</c:v>
                </c:pt>
                <c:pt idx="506">
                  <c:v>494.140625</c:v>
                </c:pt>
                <c:pt idx="507">
                  <c:v>495.1171875</c:v>
                </c:pt>
                <c:pt idx="508">
                  <c:v>496.09375</c:v>
                </c:pt>
                <c:pt idx="509">
                  <c:v>497.0703125</c:v>
                </c:pt>
                <c:pt idx="510">
                  <c:v>498.046875</c:v>
                </c:pt>
                <c:pt idx="511">
                  <c:v>499.0234375</c:v>
                </c:pt>
              </c:numCache>
            </c:numRef>
          </c:xVal>
          <c:yVal>
            <c:numRef>
              <c:f>FFT_SampleData!$M$36:$M$547</c:f>
              <c:numCache>
                <c:formatCode>General</c:formatCode>
                <c:ptCount val="512"/>
                <c:pt idx="0">
                  <c:v>5.88327533161331</c:v>
                </c:pt>
                <c:pt idx="1">
                  <c:v>5.89057097856481</c:v>
                </c:pt>
                <c:pt idx="2">
                  <c:v>5.91253280042508</c:v>
                </c:pt>
                <c:pt idx="3">
                  <c:v>5.94938737985145</c:v>
                </c:pt>
                <c:pt idx="4">
                  <c:v>6.00151891276042</c:v>
                </c:pt>
                <c:pt idx="5">
                  <c:v>6.06947937798666</c:v>
                </c:pt>
                <c:pt idx="6">
                  <c:v>6.1540034662856</c:v>
                </c:pt>
                <c:pt idx="7">
                  <c:v>6.25602902638955</c:v>
                </c:pt>
                <c:pt idx="8">
                  <c:v>6.3767241048663</c:v>
                </c:pt>
                <c:pt idx="9">
                  <c:v>6.5175220702191</c:v>
                </c:pt>
                <c:pt idx="10">
                  <c:v>6.68016686208686</c:v>
                </c:pt>
                <c:pt idx="11">
                  <c:v>6.86677115636571</c:v>
                </c:pt>
                <c:pt idx="12">
                  <c:v>7.0798912783993</c:v>
                </c:pt>
                <c:pt idx="13">
                  <c:v>7.32262416758049</c:v>
                </c:pt>
                <c:pt idx="14">
                  <c:v>7.59873381049821</c:v>
                </c:pt>
                <c:pt idx="15">
                  <c:v>7.91281764974609</c:v>
                </c:pt>
                <c:pt idx="16">
                  <c:v>8.27052807355865</c:v>
                </c:pt>
                <c:pt idx="17">
                  <c:v>8.67887106693448</c:v>
                </c:pt>
                <c:pt idx="18">
                  <c:v>9.14661491030112</c:v>
                </c:pt>
                <c:pt idx="19">
                  <c:v>9.68485893894657</c:v>
                </c:pt>
                <c:pt idx="20">
                  <c:v>10.3078402230024</c:v>
                </c:pt>
                <c:pt idx="21">
                  <c:v>11.0341026090205</c:v>
                </c:pt>
                <c:pt idx="22">
                  <c:v>11.8882330185784</c:v>
                </c:pt>
                <c:pt idx="23">
                  <c:v>12.9035140039252</c:v>
                </c:pt>
                <c:pt idx="24">
                  <c:v>14.1261106617163</c:v>
                </c:pt>
                <c:pt idx="25">
                  <c:v>15.6219374235744</c:v>
                </c:pt>
                <c:pt idx="26">
                  <c:v>17.4884443892874</c:v>
                </c:pt>
                <c:pt idx="27">
                  <c:v>19.8759921213994</c:v>
                </c:pt>
                <c:pt idx="28">
                  <c:v>23.0293422391537</c:v>
                </c:pt>
                <c:pt idx="29">
                  <c:v>27.3754577730219</c:v>
                </c:pt>
                <c:pt idx="30">
                  <c:v>33.7316973359831</c:v>
                </c:pt>
                <c:pt idx="31">
                  <c:v>43.8840584566891</c:v>
                </c:pt>
                <c:pt idx="32">
                  <c:v>62.625829046759</c:v>
                </c:pt>
                <c:pt idx="33">
                  <c:v>108.687776944841</c:v>
                </c:pt>
                <c:pt idx="34">
                  <c:v>400.234830863784</c:v>
                </c:pt>
                <c:pt idx="35">
                  <c:v>242.344965248939</c:v>
                </c:pt>
                <c:pt idx="36">
                  <c:v>93.7880031703458</c:v>
                </c:pt>
                <c:pt idx="37">
                  <c:v>58.4851301170643</c:v>
                </c:pt>
                <c:pt idx="38">
                  <c:v>42.6915322406497</c:v>
                </c:pt>
                <c:pt idx="39">
                  <c:v>33.7509902392712</c:v>
                </c:pt>
                <c:pt idx="40">
                  <c:v>28.0084152668452</c:v>
                </c:pt>
                <c:pt idx="41">
                  <c:v>24.0158469575754</c:v>
                </c:pt>
                <c:pt idx="42">
                  <c:v>21.0850285090071</c:v>
                </c:pt>
                <c:pt idx="43">
                  <c:v>18.8469657604131</c:v>
                </c:pt>
                <c:pt idx="44">
                  <c:v>17.0860665465109</c:v>
                </c:pt>
                <c:pt idx="45">
                  <c:v>15.6679488243254</c:v>
                </c:pt>
                <c:pt idx="46">
                  <c:v>14.5045115957743</c:v>
                </c:pt>
                <c:pt idx="47">
                  <c:v>13.535606979233</c:v>
                </c:pt>
                <c:pt idx="48">
                  <c:v>12.7187840021826</c:v>
                </c:pt>
                <c:pt idx="49">
                  <c:v>12.0232405785244</c:v>
                </c:pt>
                <c:pt idx="50">
                  <c:v>11.4260983557117</c:v>
                </c:pt>
                <c:pt idx="51">
                  <c:v>10.9100223786206</c:v>
                </c:pt>
                <c:pt idx="52">
                  <c:v>10.4616514790763</c:v>
                </c:pt>
                <c:pt idx="53">
                  <c:v>10.0705347233246</c:v>
                </c:pt>
                <c:pt idx="54">
                  <c:v>9.72839345710596</c:v>
                </c:pt>
                <c:pt idx="55">
                  <c:v>9.42859849556129</c:v>
                </c:pt>
                <c:pt idx="56">
                  <c:v>9.16579287712974</c:v>
                </c:pt>
                <c:pt idx="57">
                  <c:v>8.93561521538286</c:v>
                </c:pt>
                <c:pt idx="58">
                  <c:v>8.73449392243729</c:v>
                </c:pt>
                <c:pt idx="59">
                  <c:v>8.5594922496032</c:v>
                </c:pt>
                <c:pt idx="60">
                  <c:v>8.40819036888712</c:v>
                </c:pt>
                <c:pt idx="61">
                  <c:v>8.27859487833064</c:v>
                </c:pt>
                <c:pt idx="62">
                  <c:v>8.16906892249864</c:v>
                </c:pt>
                <c:pt idx="63">
                  <c:v>8.07827805006306</c:v>
                </c:pt>
                <c:pt idx="64">
                  <c:v>8.00514828068239</c:v>
                </c:pt>
                <c:pt idx="65">
                  <c:v>7.94883381456401</c:v>
                </c:pt>
                <c:pt idx="66">
                  <c:v>7.90869251501824</c:v>
                </c:pt>
                <c:pt idx="67">
                  <c:v>7.88426781109067</c:v>
                </c:pt>
                <c:pt idx="68">
                  <c:v>7.87527606011246</c:v>
                </c:pt>
                <c:pt idx="69">
                  <c:v>7.88159871972487</c:v>
                </c:pt>
                <c:pt idx="70">
                  <c:v>7.90327893359804</c:v>
                </c:pt>
                <c:pt idx="71">
                  <c:v>7.94052235799518</c:v>
                </c:pt>
                <c:pt idx="72">
                  <c:v>7.99370226465782</c:v>
                </c:pt>
                <c:pt idx="73">
                  <c:v>8.06336916692837</c:v>
                </c:pt>
                <c:pt idx="74">
                  <c:v>8.15026544678202</c:v>
                </c:pt>
                <c:pt idx="75">
                  <c:v>8.25534572994158</c:v>
                </c:pt>
                <c:pt idx="76">
                  <c:v>8.37980408861775</c:v>
                </c:pt>
                <c:pt idx="77">
                  <c:v>8.52510957800876</c:v>
                </c:pt>
                <c:pt idx="78">
                  <c:v>8.69305217864546</c:v>
                </c:pt>
                <c:pt idx="79">
                  <c:v>8.88580198395222</c:v>
                </c:pt>
                <c:pt idx="80">
                  <c:v>9.10598553743167</c:v>
                </c:pt>
                <c:pt idx="81">
                  <c:v>9.35678472513093</c:v>
                </c:pt>
                <c:pt idx="82">
                  <c:v>9.64206578483027</c:v>
                </c:pt>
                <c:pt idx="83">
                  <c:v>9.96654914288264</c:v>
                </c:pt>
                <c:pt idx="84">
                  <c:v>10.3360354723853</c:v>
                </c:pt>
                <c:pt idx="85">
                  <c:v>10.75771046786</c:v>
                </c:pt>
                <c:pt idx="86">
                  <c:v>11.2405618243128</c:v>
                </c:pt>
                <c:pt idx="87">
                  <c:v>11.7959593233231</c:v>
                </c:pt>
                <c:pt idx="88">
                  <c:v>12.4384772237192</c:v>
                </c:pt>
                <c:pt idx="89">
                  <c:v>13.1870854508226</c:v>
                </c:pt>
                <c:pt idx="90">
                  <c:v>14.066917700139</c:v>
                </c:pt>
                <c:pt idx="91">
                  <c:v>15.1119706295712</c:v>
                </c:pt>
                <c:pt idx="92">
                  <c:v>16.3693607667295</c:v>
                </c:pt>
                <c:pt idx="93">
                  <c:v>17.9062990671234</c:v>
                </c:pt>
                <c:pt idx="94">
                  <c:v>19.8220477700431</c:v>
                </c:pt>
                <c:pt idx="95">
                  <c:v>22.2695724745005</c:v>
                </c:pt>
                <c:pt idx="96">
                  <c:v>25.4974935203571</c:v>
                </c:pt>
                <c:pt idx="97">
                  <c:v>29.9386505248559</c:v>
                </c:pt>
                <c:pt idx="98">
                  <c:v>36.41943729836</c:v>
                </c:pt>
                <c:pt idx="99">
                  <c:v>46.738551960196</c:v>
                </c:pt>
                <c:pt idx="100">
                  <c:v>65.6926231581404</c:v>
                </c:pt>
                <c:pt idx="101">
                  <c:v>111.783092764337</c:v>
                </c:pt>
                <c:pt idx="102">
                  <c:v>388.526342936754</c:v>
                </c:pt>
                <c:pt idx="103">
                  <c:v>257.337449788025</c:v>
                </c:pt>
                <c:pt idx="104">
                  <c:v>95.9186640454911</c:v>
                </c:pt>
                <c:pt idx="105">
                  <c:v>58.696392365041</c:v>
                </c:pt>
                <c:pt idx="106">
                  <c:v>42.1730023108853</c:v>
                </c:pt>
                <c:pt idx="107">
                  <c:v>32.8488354701491</c:v>
                </c:pt>
                <c:pt idx="108">
                  <c:v>26.8668719637399</c:v>
                </c:pt>
                <c:pt idx="109">
                  <c:v>22.707700065491</c:v>
                </c:pt>
                <c:pt idx="110">
                  <c:v>19.6516151628981</c:v>
                </c:pt>
                <c:pt idx="111">
                  <c:v>17.3136730069983</c:v>
                </c:pt>
                <c:pt idx="112">
                  <c:v>15.4693347431666</c:v>
                </c:pt>
                <c:pt idx="113">
                  <c:v>13.9788034856955</c:v>
                </c:pt>
                <c:pt idx="114">
                  <c:v>12.7504971904366</c:v>
                </c:pt>
                <c:pt idx="115">
                  <c:v>11.7219154347317</c:v>
                </c:pt>
                <c:pt idx="116">
                  <c:v>10.8489473556888</c:v>
                </c:pt>
                <c:pt idx="117">
                  <c:v>10.099573614063</c:v>
                </c:pt>
                <c:pt idx="118">
                  <c:v>9.44999070381534</c:v>
                </c:pt>
                <c:pt idx="119">
                  <c:v>8.88213613496419</c:v>
                </c:pt>
                <c:pt idx="120">
                  <c:v>8.38205732287447</c:v>
                </c:pt>
                <c:pt idx="121">
                  <c:v>7.93880665924782</c:v>
                </c:pt>
                <c:pt idx="122">
                  <c:v>7.54367484185123</c:v>
                </c:pt>
                <c:pt idx="123">
                  <c:v>7.18964752005751</c:v>
                </c:pt>
                <c:pt idx="124">
                  <c:v>6.87101288480781</c:v>
                </c:pt>
                <c:pt idx="125">
                  <c:v>6.58307344988225</c:v>
                </c:pt>
                <c:pt idx="126">
                  <c:v>6.32193111988884</c:v>
                </c:pt>
                <c:pt idx="127">
                  <c:v>6.08432469077798</c:v>
                </c:pt>
                <c:pt idx="128">
                  <c:v>5.86750544575296</c:v>
                </c:pt>
                <c:pt idx="129">
                  <c:v>5.66914082123625</c:v>
                </c:pt>
                <c:pt idx="130">
                  <c:v>5.48723902364611</c:v>
                </c:pt>
                <c:pt idx="131">
                  <c:v>5.32008946930284</c:v>
                </c:pt>
                <c:pt idx="132">
                  <c:v>5.16621530524539</c:v>
                </c:pt>
                <c:pt idx="133">
                  <c:v>5.02433524774614</c:v>
                </c:pt>
                <c:pt idx="134">
                  <c:v>4.89333267440299</c:v>
                </c:pt>
                <c:pt idx="135">
                  <c:v>4.77223041254433</c:v>
                </c:pt>
                <c:pt idx="136">
                  <c:v>4.66017003743071</c:v>
                </c:pt>
                <c:pt idx="137">
                  <c:v>4.55639476803758</c:v>
                </c:pt>
                <c:pt idx="138">
                  <c:v>4.46023525344921</c:v>
                </c:pt>
                <c:pt idx="139">
                  <c:v>4.37109769720909</c:v>
                </c:pt>
                <c:pt idx="140">
                  <c:v>4.28845388483068</c:v>
                </c:pt>
                <c:pt idx="141">
                  <c:v>4.21183276967216</c:v>
                </c:pt>
                <c:pt idx="142">
                  <c:v>4.14081334224606</c:v>
                </c:pt>
                <c:pt idx="143">
                  <c:v>4.07501856206859</c:v>
                </c:pt>
                <c:pt idx="144">
                  <c:v>4.01411017390212</c:v>
                </c:pt>
                <c:pt idx="145">
                  <c:v>3.95778426359839</c:v>
                </c:pt>
                <c:pt idx="146">
                  <c:v>3.90576743545491</c:v>
                </c:pt>
                <c:pt idx="147">
                  <c:v>3.85781351425255</c:v>
                </c:pt>
                <c:pt idx="148">
                  <c:v>3.81370069221538</c:v>
                </c:pt>
                <c:pt idx="149">
                  <c:v>3.77322905483668</c:v>
                </c:pt>
                <c:pt idx="150">
                  <c:v>3.73621843083827</c:v>
                </c:pt>
                <c:pt idx="151">
                  <c:v>3.70250652043612</c:v>
                </c:pt>
                <c:pt idx="152">
                  <c:v>3.67194726392906</c:v>
                </c:pt>
                <c:pt idx="153">
                  <c:v>3.64440941825027</c:v>
                </c:pt>
                <c:pt idx="154">
                  <c:v>3.61977531481933</c:v>
                </c:pt>
                <c:pt idx="155">
                  <c:v>3.59793977574413</c:v>
                </c:pt>
                <c:pt idx="156">
                  <c:v>3.57880916934669</c:v>
                </c:pt>
                <c:pt idx="157">
                  <c:v>3.56230058879054</c:v>
                </c:pt>
                <c:pt idx="158">
                  <c:v>3.54834114008913</c:v>
                </c:pt>
                <c:pt idx="159">
                  <c:v>3.53686732805011</c:v>
                </c:pt>
                <c:pt idx="160">
                  <c:v>3.52782453034489</c:v>
                </c:pt>
                <c:pt idx="161">
                  <c:v>3.52116655176707</c:v>
                </c:pt>
                <c:pt idx="162">
                  <c:v>3.51685525177916</c:v>
                </c:pt>
                <c:pt idx="163">
                  <c:v>3.51486023993007</c:v>
                </c:pt>
                <c:pt idx="164">
                  <c:v>3.51515863466723</c:v>
                </c:pt>
                <c:pt idx="165">
                  <c:v>3.5177348821415</c:v>
                </c:pt>
                <c:pt idx="166">
                  <c:v>3.52258063230703</c:v>
                </c:pt>
                <c:pt idx="167">
                  <c:v>3.52969467081939</c:v>
                </c:pt>
                <c:pt idx="168">
                  <c:v>3.53908290552654</c:v>
                </c:pt>
                <c:pt idx="169">
                  <c:v>3.55075840764535</c:v>
                </c:pt>
                <c:pt idx="170">
                  <c:v>3.56474150811222</c:v>
                </c:pt>
                <c:pt idx="171">
                  <c:v>3.58105995054989</c:v>
                </c:pt>
                <c:pt idx="172">
                  <c:v>3.59974910322046</c:v>
                </c:pt>
                <c:pt idx="173">
                  <c:v>3.62085223285187</c:v>
                </c:pt>
                <c:pt idx="174">
                  <c:v>3.64442084461528</c:v>
                </c:pt>
                <c:pt idx="175">
                  <c:v>3.67051509336092</c:v>
                </c:pt>
                <c:pt idx="176">
                  <c:v>3.69920427231584</c:v>
                </c:pt>
                <c:pt idx="177">
                  <c:v>3.73056738701713</c:v>
                </c:pt>
                <c:pt idx="178">
                  <c:v>3.76469382352978</c:v>
                </c:pt>
                <c:pt idx="179">
                  <c:v>3.80168412203081</c:v>
                </c:pt>
                <c:pt idx="180">
                  <c:v>3.84165086872427</c:v>
                </c:pt>
                <c:pt idx="181">
                  <c:v>3.88471972140682</c:v>
                </c:pt>
                <c:pt idx="182">
                  <c:v>3.93103058735166</c:v>
                </c:pt>
                <c:pt idx="183">
                  <c:v>3.98073897492695</c:v>
                </c:pt>
                <c:pt idx="184">
                  <c:v>4.03401754492853</c:v>
                </c:pt>
                <c:pt idx="185">
                  <c:v>4.09105789252878</c:v>
                </c:pt>
                <c:pt idx="186">
                  <c:v>4.1520725964285</c:v>
                </c:pt>
                <c:pt idx="187">
                  <c:v>4.21729757934187</c:v>
                </c:pt>
                <c:pt idx="188">
                  <c:v>4.2869948325092</c:v>
                </c:pt>
                <c:pt idx="189">
                  <c:v>4.36145556819277</c:v>
                </c:pt>
                <c:pt idx="190">
                  <c:v>4.44100387692887</c:v>
                </c:pt>
                <c:pt idx="191">
                  <c:v>4.52600098358242</c:v>
                </c:pt>
                <c:pt idx="192">
                  <c:v>4.61685021639813</c:v>
                </c:pt>
                <c:pt idx="193">
                  <c:v>4.71400282957505</c:v>
                </c:pt>
                <c:pt idx="194">
                  <c:v>4.81796485257936</c:v>
                </c:pt>
                <c:pt idx="195">
                  <c:v>4.92930518104171</c:v>
                </c:pt>
                <c:pt idx="196">
                  <c:v>5.04866517727193</c:v>
                </c:pt>
                <c:pt idx="197">
                  <c:v>5.17677011691607</c:v>
                </c:pt>
                <c:pt idx="198">
                  <c:v>5.31444290726551</c:v>
                </c:pt>
                <c:pt idx="199">
                  <c:v>5.4626206184068</c:v>
                </c:pt>
                <c:pt idx="200">
                  <c:v>5.62237452164033</c:v>
                </c:pt>
                <c:pt idx="201">
                  <c:v>5.79493453264824</c:v>
                </c:pt>
                <c:pt idx="202">
                  <c:v>5.98171922940825</c:v>
                </c:pt>
                <c:pt idx="203">
                  <c:v>6.18437298470014</c:v>
                </c:pt>
                <c:pt idx="204">
                  <c:v>6.40481225873324</c:v>
                </c:pt>
                <c:pt idx="205">
                  <c:v>6.64528379902742</c:v>
                </c:pt>
                <c:pt idx="206">
                  <c:v>6.90843847821688</c:v>
                </c:pt>
                <c:pt idx="207">
                  <c:v>7.19742589941084</c:v>
                </c:pt>
                <c:pt idx="208">
                  <c:v>7.51601691625878</c:v>
                </c:pt>
                <c:pt idx="209">
                  <c:v>7.86876417158347</c:v>
                </c:pt>
                <c:pt idx="210">
                  <c:v>8.26121516621577</c:v>
                </c:pt>
                <c:pt idx="211">
                  <c:v>8.70019906517375</c:v>
                </c:pt>
                <c:pt idx="212">
                  <c:v>9.19421883223371</c:v>
                </c:pt>
                <c:pt idx="213">
                  <c:v>9.75399676051713</c:v>
                </c:pt>
                <c:pt idx="214">
                  <c:v>10.393248284986</c:v>
                </c:pt>
                <c:pt idx="215">
                  <c:v>11.1298038765774</c:v>
                </c:pt>
                <c:pt idx="216">
                  <c:v>11.9872764915671</c:v>
                </c:pt>
                <c:pt idx="217">
                  <c:v>12.9976113774417</c:v>
                </c:pt>
                <c:pt idx="218">
                  <c:v>14.2051156507015</c:v>
                </c:pt>
                <c:pt idx="219">
                  <c:v>15.6730768388033</c:v>
                </c:pt>
                <c:pt idx="220">
                  <c:v>17.4951437192861</c:v>
                </c:pt>
                <c:pt idx="221">
                  <c:v>19.816011968088</c:v>
                </c:pt>
                <c:pt idx="222">
                  <c:v>22.8716901915439</c:v>
                </c:pt>
                <c:pt idx="223">
                  <c:v>27.0750198193557</c:v>
                </c:pt>
                <c:pt idx="224">
                  <c:v>33.2194610278973</c:v>
                </c:pt>
                <c:pt idx="225">
                  <c:v>43.0491050339726</c:v>
                </c:pt>
                <c:pt idx="226">
                  <c:v>61.2910763306529</c:v>
                </c:pt>
                <c:pt idx="227">
                  <c:v>106.7971623605</c:v>
                </c:pt>
                <c:pt idx="228">
                  <c:v>421.064086906008</c:v>
                </c:pt>
                <c:pt idx="229">
                  <c:v>215.124241393328</c:v>
                </c:pt>
                <c:pt idx="230">
                  <c:v>85.4339704357071</c:v>
                </c:pt>
                <c:pt idx="231">
                  <c:v>53.2120318483583</c:v>
                </c:pt>
                <c:pt idx="232">
                  <c:v>38.5949154178667</c:v>
                </c:pt>
                <c:pt idx="233">
                  <c:v>30.2521887290514</c:v>
                </c:pt>
                <c:pt idx="234">
                  <c:v>24.8589393938965</c:v>
                </c:pt>
                <c:pt idx="235">
                  <c:v>21.0868086129487</c:v>
                </c:pt>
                <c:pt idx="236">
                  <c:v>18.3009809319706</c:v>
                </c:pt>
                <c:pt idx="237">
                  <c:v>16.1598157115432</c:v>
                </c:pt>
                <c:pt idx="238">
                  <c:v>14.4631209364495</c:v>
                </c:pt>
                <c:pt idx="239">
                  <c:v>13.0858158762755</c:v>
                </c:pt>
                <c:pt idx="240">
                  <c:v>11.9457257610216</c:v>
                </c:pt>
                <c:pt idx="241">
                  <c:v>10.9866380652595</c:v>
                </c:pt>
                <c:pt idx="242">
                  <c:v>10.1688004154962</c:v>
                </c:pt>
                <c:pt idx="243">
                  <c:v>9.46330713985892</c:v>
                </c:pt>
                <c:pt idx="244">
                  <c:v>8.84863638765133</c:v>
                </c:pt>
                <c:pt idx="245">
                  <c:v>8.30843428915813</c:v>
                </c:pt>
                <c:pt idx="246">
                  <c:v>7.83005189576691</c:v>
                </c:pt>
                <c:pt idx="247">
                  <c:v>7.40355252674837</c:v>
                </c:pt>
                <c:pt idx="248">
                  <c:v>7.02102204443749</c:v>
                </c:pt>
                <c:pt idx="249">
                  <c:v>6.67607942641843</c:v>
                </c:pt>
                <c:pt idx="250">
                  <c:v>6.36352290751928</c:v>
                </c:pt>
                <c:pt idx="251">
                  <c:v>6.07906981466786</c:v>
                </c:pt>
                <c:pt idx="252">
                  <c:v>5.81916237643975</c:v>
                </c:pt>
                <c:pt idx="253">
                  <c:v>5.5808207808348</c:v>
                </c:pt>
                <c:pt idx="254">
                  <c:v>5.36153059274451</c:v>
                </c:pt>
                <c:pt idx="255">
                  <c:v>5.15915551008772</c:v>
                </c:pt>
                <c:pt idx="256">
                  <c:v>4.97186904638495</c:v>
                </c:pt>
                <c:pt idx="257">
                  <c:v>4.79810051755915</c:v>
                </c:pt>
                <c:pt idx="258">
                  <c:v>4.63649195727358</c:v>
                </c:pt>
                <c:pt idx="259">
                  <c:v>4.48586346589619</c:v>
                </c:pt>
                <c:pt idx="260">
                  <c:v>4.34518512873306</c:v>
                </c:pt>
                <c:pt idx="261">
                  <c:v>4.21355409563685</c:v>
                </c:pt>
                <c:pt idx="262">
                  <c:v>4.09017574887579</c:v>
                </c:pt>
                <c:pt idx="263">
                  <c:v>3.97434813368853</c:v>
                </c:pt>
                <c:pt idx="264">
                  <c:v>3.86544901131998</c:v>
                </c:pt>
                <c:pt idx="265">
                  <c:v>3.76292503393304</c:v>
                </c:pt>
                <c:pt idx="266">
                  <c:v>3.66628264709761</c:v>
                </c:pt>
                <c:pt idx="267">
                  <c:v>3.57508040738949</c:v>
                </c:pt>
                <c:pt idx="268">
                  <c:v>3.48892246533327</c:v>
                </c:pt>
                <c:pt idx="269">
                  <c:v>3.4074530133675</c:v>
                </c:pt>
                <c:pt idx="270">
                  <c:v>3.33035153684129</c:v>
                </c:pt>
                <c:pt idx="271">
                  <c:v>3.25732873644932</c:v>
                </c:pt>
                <c:pt idx="272">
                  <c:v>3.18812301468165</c:v>
                </c:pt>
                <c:pt idx="273">
                  <c:v>3.12249743806136</c:v>
                </c:pt>
                <c:pt idx="274">
                  <c:v>3.06023710251229</c:v>
                </c:pt>
                <c:pt idx="275">
                  <c:v>3.00114684151499</c:v>
                </c:pt>
                <c:pt idx="276">
                  <c:v>2.94504922702743</c:v>
                </c:pt>
                <c:pt idx="277">
                  <c:v>2.89178282120787</c:v>
                </c:pt>
                <c:pt idx="278">
                  <c:v>2.84120064397778</c:v>
                </c:pt>
                <c:pt idx="279">
                  <c:v>2.79316882668059</c:v>
                </c:pt>
                <c:pt idx="280">
                  <c:v>2.74756542714357</c:v>
                </c:pt>
                <c:pt idx="281">
                  <c:v>2.70427938474398</c:v>
                </c:pt>
                <c:pt idx="282">
                  <c:v>2.66320959770409</c:v>
                </c:pt>
                <c:pt idx="283">
                  <c:v>2.62426410727534</c:v>
                </c:pt>
                <c:pt idx="284">
                  <c:v>2.58735937558771</c:v>
                </c:pt>
                <c:pt idx="285">
                  <c:v>2.55241964622608</c:v>
                </c:pt>
                <c:pt idx="286">
                  <c:v>2.51937637760737</c:v>
                </c:pt>
                <c:pt idx="287">
                  <c:v>2.48816774120048</c:v>
                </c:pt>
                <c:pt idx="288">
                  <c:v>2.45873817721467</c:v>
                </c:pt>
                <c:pt idx="289">
                  <c:v>2.43103800180698</c:v>
                </c:pt>
                <c:pt idx="290">
                  <c:v>2.40502306045247</c:v>
                </c:pt>
                <c:pt idx="291">
                  <c:v>2.38065442290961</c:v>
                </c:pt>
                <c:pt idx="292">
                  <c:v>2.3578981159991</c:v>
                </c:pt>
                <c:pt idx="293">
                  <c:v>2.33672489068058</c:v>
                </c:pt>
                <c:pt idx="294">
                  <c:v>2.31711002072064</c:v>
                </c:pt>
                <c:pt idx="295">
                  <c:v>2.29903313049067</c:v>
                </c:pt>
                <c:pt idx="296">
                  <c:v>2.28247804988396</c:v>
                </c:pt>
                <c:pt idx="297">
                  <c:v>2.26743269475562</c:v>
                </c:pt>
                <c:pt idx="298">
                  <c:v>2.25388897147636</c:v>
                </c:pt>
                <c:pt idx="299">
                  <c:v>2.24184270476479</c:v>
                </c:pt>
                <c:pt idx="300">
                  <c:v>2.23129358793571</c:v>
                </c:pt>
                <c:pt idx="301">
                  <c:v>2.22224515527511</c:v>
                </c:pt>
                <c:pt idx="302">
                  <c:v>2.21470477639755</c:v>
                </c:pt>
                <c:pt idx="303">
                  <c:v>2.20868367272273</c:v>
                </c:pt>
                <c:pt idx="304">
                  <c:v>2.20419695660722</c:v>
                </c:pt>
                <c:pt idx="305">
                  <c:v>2.20126369380862</c:v>
                </c:pt>
                <c:pt idx="306">
                  <c:v>2.19990699050417</c:v>
                </c:pt>
                <c:pt idx="307">
                  <c:v>2.20015410614585</c:v>
                </c:pt>
                <c:pt idx="308">
                  <c:v>2.20203659417027</c:v>
                </c:pt>
                <c:pt idx="309">
                  <c:v>2.20559047256253</c:v>
                </c:pt>
                <c:pt idx="310">
                  <c:v>2.21085642719574</c:v>
                </c:pt>
                <c:pt idx="311">
                  <c:v>2.21788005095843</c:v>
                </c:pt>
                <c:pt idx="312">
                  <c:v>2.22671212257696</c:v>
                </c:pt>
                <c:pt idx="313">
                  <c:v>2.23740892951398</c:v>
                </c:pt>
                <c:pt idx="314">
                  <c:v>2.2500326401248</c:v>
                </c:pt>
                <c:pt idx="315">
                  <c:v>2.26465173121204</c:v>
                </c:pt>
                <c:pt idx="316">
                  <c:v>2.28134147797727</c:v>
                </c:pt>
                <c:pt idx="317">
                  <c:v>2.30018451464469</c:v>
                </c:pt>
                <c:pt idx="318">
                  <c:v>2.3212714754189</c:v>
                </c:pt>
                <c:pt idx="319">
                  <c:v>2.34470172709653</c:v>
                </c:pt>
                <c:pt idx="320">
                  <c:v>2.37058420641507</c:v>
                </c:pt>
                <c:pt idx="321">
                  <c:v>2.39903837780958</c:v>
                </c:pt>
                <c:pt idx="322">
                  <c:v>2.43019532982021</c:v>
                </c:pt>
                <c:pt idx="323">
                  <c:v>2.46419903178283</c:v>
                </c:pt>
                <c:pt idx="324">
                  <c:v>2.50120777643323</c:v>
                </c:pt>
                <c:pt idx="325">
                  <c:v>2.5413958390973</c:v>
                </c:pt>
                <c:pt idx="326">
                  <c:v>2.58495538988118</c:v>
                </c:pt>
                <c:pt idx="327">
                  <c:v>2.63209870279643</c:v>
                </c:pt>
                <c:pt idx="328">
                  <c:v>2.68306071471992</c:v>
                </c:pt>
                <c:pt idx="329">
                  <c:v>2.73810199830102</c:v>
                </c:pt>
                <c:pt idx="330">
                  <c:v>2.79751222677029</c:v>
                </c:pt>
                <c:pt idx="331">
                  <c:v>2.86161422624023</c:v>
                </c:pt>
                <c:pt idx="332">
                  <c:v>2.9307687329001</c:v>
                </c:pt>
                <c:pt idx="333">
                  <c:v>3.00538000030906</c:v>
                </c:pt>
                <c:pt idx="334">
                  <c:v>3.08590243775954</c:v>
                </c:pt>
                <c:pt idx="335">
                  <c:v>3.17284850574724</c:v>
                </c:pt>
                <c:pt idx="336">
                  <c:v>3.26679815402582</c:v>
                </c:pt>
                <c:pt idx="337">
                  <c:v>3.36841016378512</c:v>
                </c:pt>
                <c:pt idx="338">
                  <c:v>3.47843585678639</c:v>
                </c:pt>
                <c:pt idx="339">
                  <c:v>3.5977357669027</c:v>
                </c:pt>
                <c:pt idx="340">
                  <c:v>3.72730004823458</c:v>
                </c:pt>
                <c:pt idx="341">
                  <c:v>3.86827363371196</c:v>
                </c:pt>
                <c:pt idx="342">
                  <c:v>4.02198748598299</c:v>
                </c:pt>
                <c:pt idx="343">
                  <c:v>4.18999773378329</c:v>
                </c:pt>
                <c:pt idx="344">
                  <c:v>4.37413511700822</c:v>
                </c:pt>
                <c:pt idx="345">
                  <c:v>4.57656805405945</c:v>
                </c:pt>
                <c:pt idx="346">
                  <c:v>4.79988392111801</c:v>
                </c:pt>
                <c:pt idx="347">
                  <c:v>5.04719498993634</c:v>
                </c:pt>
                <c:pt idx="348">
                  <c:v>5.32227821753246</c:v>
                </c:pt>
                <c:pt idx="349">
                  <c:v>5.629762219223</c:v>
                </c:pt>
                <c:pt idx="350">
                  <c:v>5.97538111416177</c:v>
                </c:pt>
                <c:pt idx="351">
                  <c:v>6.36632491782989</c:v>
                </c:pt>
                <c:pt idx="352">
                  <c:v>6.81173222358398</c:v>
                </c:pt>
                <c:pt idx="353">
                  <c:v>7.32339748112461</c:v>
                </c:pt>
                <c:pt idx="354">
                  <c:v>7.91681046156343</c:v>
                </c:pt>
                <c:pt idx="355">
                  <c:v>8.61272539097146</c:v>
                </c:pt>
                <c:pt idx="356">
                  <c:v>9.43960386008903</c:v>
                </c:pt>
                <c:pt idx="357">
                  <c:v>10.4375572462759</c:v>
                </c:pt>
                <c:pt idx="358">
                  <c:v>11.6649848698411</c:v>
                </c:pt>
                <c:pt idx="359">
                  <c:v>13.2103349804133</c:v>
                </c:pt>
                <c:pt idx="360">
                  <c:v>15.2142817035839</c:v>
                </c:pt>
                <c:pt idx="361">
                  <c:v>17.914943827537</c:v>
                </c:pt>
                <c:pt idx="362">
                  <c:v>21.7499255714958</c:v>
                </c:pt>
                <c:pt idx="363">
                  <c:v>27.6205506313563</c:v>
                </c:pt>
                <c:pt idx="364">
                  <c:v>37.7274575467323</c:v>
                </c:pt>
                <c:pt idx="365">
                  <c:v>59.2310865394609</c:v>
                </c:pt>
                <c:pt idx="366">
                  <c:v>136.259319904014</c:v>
                </c:pt>
                <c:pt idx="367">
                  <c:v>470.803344904139</c:v>
                </c:pt>
                <c:pt idx="368">
                  <c:v>86.927164225535</c:v>
                </c:pt>
                <c:pt idx="369">
                  <c:v>48.0795263918151</c:v>
                </c:pt>
                <c:pt idx="370">
                  <c:v>33.3249844862229</c:v>
                </c:pt>
                <c:pt idx="371">
                  <c:v>25.5567728995445</c:v>
                </c:pt>
                <c:pt idx="372">
                  <c:v>20.7636764275223</c:v>
                </c:pt>
                <c:pt idx="373">
                  <c:v>17.5118807309053</c:v>
                </c:pt>
                <c:pt idx="374">
                  <c:v>15.1613571323304</c:v>
                </c:pt>
                <c:pt idx="375">
                  <c:v>13.3833307190454</c:v>
                </c:pt>
                <c:pt idx="376">
                  <c:v>11.9915829821995</c:v>
                </c:pt>
                <c:pt idx="377">
                  <c:v>10.8727434821118</c:v>
                </c:pt>
                <c:pt idx="378">
                  <c:v>9.95384137682865</c:v>
                </c:pt>
                <c:pt idx="379">
                  <c:v>9.18578230015516</c:v>
                </c:pt>
                <c:pt idx="380">
                  <c:v>8.53432143005818</c:v>
                </c:pt>
                <c:pt idx="381">
                  <c:v>7.97484399303626</c:v>
                </c:pt>
                <c:pt idx="382">
                  <c:v>7.48920268365436</c:v>
                </c:pt>
                <c:pt idx="383">
                  <c:v>7.06372459031837</c:v>
                </c:pt>
                <c:pt idx="384">
                  <c:v>6.68791236191609</c:v>
                </c:pt>
                <c:pt idx="385">
                  <c:v>6.35357296922</c:v>
                </c:pt>
                <c:pt idx="386">
                  <c:v>6.05421837135774</c:v>
                </c:pt>
                <c:pt idx="387">
                  <c:v>5.78464398038979</c:v>
                </c:pt>
                <c:pt idx="388">
                  <c:v>5.54062628676965</c:v>
                </c:pt>
                <c:pt idx="389">
                  <c:v>5.31870211485071</c:v>
                </c:pt>
                <c:pt idx="390">
                  <c:v>5.11600490558658</c:v>
                </c:pt>
                <c:pt idx="391">
                  <c:v>4.93014154784913</c:v>
                </c:pt>
                <c:pt idx="392">
                  <c:v>4.75909850626597</c:v>
                </c:pt>
                <c:pt idx="393">
                  <c:v>4.60116942554702</c:v>
                </c:pt>
                <c:pt idx="394">
                  <c:v>4.45489868940876</c:v>
                </c:pt>
                <c:pt idx="395">
                  <c:v>4.31903697720962</c:v>
                </c:pt>
                <c:pt idx="396">
                  <c:v>4.19250594446923</c:v>
                </c:pt>
                <c:pt idx="397">
                  <c:v>4.07436991424002</c:v>
                </c:pt>
                <c:pt idx="398">
                  <c:v>3.96381300752462</c:v>
                </c:pt>
                <c:pt idx="399">
                  <c:v>3.86012053116812</c:v>
                </c:pt>
                <c:pt idx="400">
                  <c:v>3.76266372631207</c:v>
                </c:pt>
                <c:pt idx="401">
                  <c:v>3.67088718969592</c:v>
                </c:pt>
                <c:pt idx="402">
                  <c:v>3.58429843692115</c:v>
                </c:pt>
                <c:pt idx="403">
                  <c:v>3.50245919344538</c:v>
                </c:pt>
                <c:pt idx="404">
                  <c:v>3.42497808837524</c:v>
                </c:pt>
                <c:pt idx="405">
                  <c:v>3.35150449413984</c:v>
                </c:pt>
                <c:pt idx="406">
                  <c:v>3.28172330735951</c:v>
                </c:pt>
                <c:pt idx="407">
                  <c:v>3.21535050707636</c:v>
                </c:pt>
                <c:pt idx="408">
                  <c:v>3.15212935823193</c:v>
                </c:pt>
                <c:pt idx="409">
                  <c:v>3.09182715329063</c:v>
                </c:pt>
                <c:pt idx="410">
                  <c:v>3.03423240469904</c:v>
                </c:pt>
                <c:pt idx="411">
                  <c:v>2.9791524168514</c:v>
                </c:pt>
                <c:pt idx="412">
                  <c:v>2.9264111784252</c:v>
                </c:pt>
                <c:pt idx="413">
                  <c:v>2.87584752670376</c:v>
                </c:pt>
                <c:pt idx="414">
                  <c:v>2.82731354323117</c:v>
                </c:pt>
                <c:pt idx="415">
                  <c:v>2.78067314714306</c:v>
                </c:pt>
                <c:pt idx="416">
                  <c:v>2.73580085787431</c:v>
                </c:pt>
                <c:pt idx="417">
                  <c:v>2.69258070351198</c:v>
                </c:pt>
                <c:pt idx="418">
                  <c:v>2.6509052546213</c:v>
                </c:pt>
                <c:pt idx="419">
                  <c:v>2.61067476661182</c:v>
                </c:pt>
                <c:pt idx="420">
                  <c:v>2.57179641617366</c:v>
                </c:pt>
                <c:pt idx="421">
                  <c:v>2.53418361933982</c:v>
                </c:pt>
                <c:pt idx="422">
                  <c:v>2.49775542075923</c:v>
                </c:pt>
                <c:pt idx="423">
                  <c:v>2.46243594495166</c:v>
                </c:pt>
                <c:pt idx="424">
                  <c:v>2.42815390186222</c:v>
                </c:pt>
                <c:pt idx="425">
                  <c:v>2.39484213981313</c:v>
                </c:pt>
                <c:pt idx="426">
                  <c:v>2.36243724018464</c:v>
                </c:pt>
                <c:pt idx="427">
                  <c:v>2.33087914862588</c:v>
                </c:pt>
                <c:pt idx="428">
                  <c:v>2.30011083840079</c:v>
                </c:pt>
                <c:pt idx="429">
                  <c:v>2.270078002133</c:v>
                </c:pt>
                <c:pt idx="430">
                  <c:v>2.24072876854524</c:v>
                </c:pt>
                <c:pt idx="431">
                  <c:v>2.21201344132148</c:v>
                </c:pt>
                <c:pt idx="432">
                  <c:v>2.18388425764934</c:v>
                </c:pt>
                <c:pt idx="433">
                  <c:v>2.1562951642973</c:v>
                </c:pt>
                <c:pt idx="434">
                  <c:v>2.12920160950847</c:v>
                </c:pt>
                <c:pt idx="435">
                  <c:v>2.10256034920708</c:v>
                </c:pt>
                <c:pt idx="436">
                  <c:v>2.07632926655042</c:v>
                </c:pt>
                <c:pt idx="437">
                  <c:v>2.05046720396239</c:v>
                </c:pt>
                <c:pt idx="438">
                  <c:v>2.0249338074533</c:v>
                </c:pt>
                <c:pt idx="439">
                  <c:v>1.99968938330523</c:v>
                </c:pt>
                <c:pt idx="440">
                  <c:v>1.97469476780453</c:v>
                </c:pt>
                <c:pt idx="441">
                  <c:v>1.94991121144667</c:v>
                </c:pt>
                <c:pt idx="442">
                  <c:v>1.92530027967015</c:v>
                </c:pt>
                <c:pt idx="443">
                  <c:v>1.90082377358688</c:v>
                </c:pt>
                <c:pt idx="444">
                  <c:v>1.87644367519381</c:v>
                </c:pt>
                <c:pt idx="445">
                  <c:v>1.8521221236023</c:v>
                </c:pt>
                <c:pt idx="446">
                  <c:v>1.82782143114288</c:v>
                </c:pt>
                <c:pt idx="447">
                  <c:v>1.80350415134429</c:v>
                </c:pt>
                <c:pt idx="448">
                  <c:v>1.77913321496731</c:v>
                </c:pt>
                <c:pt idx="449">
                  <c:v>1.7546721560689</c:v>
                </c:pt>
                <c:pt idx="450">
                  <c:v>1.73008545745777</c:v>
                </c:pt>
                <c:pt idx="451">
                  <c:v>1.70533905553236</c:v>
                </c:pt>
                <c:pt idx="452">
                  <c:v>1.6804010582653</c:v>
                </c:pt>
                <c:pt idx="453">
                  <c:v>1.65524274947139</c:v>
                </c:pt>
                <c:pt idx="454">
                  <c:v>1.62983997884181</c:v>
                </c:pt>
                <c:pt idx="455">
                  <c:v>1.60417507350333</c:v>
                </c:pt>
                <c:pt idx="456">
                  <c:v>1.57823945710536</c:v>
                </c:pt>
                <c:pt idx="457">
                  <c:v>1.55203723195175</c:v>
                </c:pt>
                <c:pt idx="458">
                  <c:v>1.52559007619973</c:v>
                </c:pt>
                <c:pt idx="459">
                  <c:v>1.49894394167182</c:v>
                </c:pt>
                <c:pt idx="460">
                  <c:v>1.47217822217779</c:v>
                </c:pt>
                <c:pt idx="461">
                  <c:v>1.4454183145595</c:v>
                </c:pt>
                <c:pt idx="462">
                  <c:v>1.41885283478277</c:v>
                </c:pt>
                <c:pt idx="463">
                  <c:v>1.39275719787419</c:v>
                </c:pt>
                <c:pt idx="464">
                  <c:v>1.36752583111397</c:v>
                </c:pt>
                <c:pt idx="465">
                  <c:v>1.34371593818591</c:v>
                </c:pt>
                <c:pt idx="466">
                  <c:v>1.32210636311764</c:v>
                </c:pt>
                <c:pt idx="467">
                  <c:v>1.30377545992756</c:v>
                </c:pt>
                <c:pt idx="468">
                  <c:v>1.29020144987855</c:v>
                </c:pt>
                <c:pt idx="469">
                  <c:v>1.28338673775154</c:v>
                </c:pt>
                <c:pt idx="470">
                  <c:v>1.28600319615934</c:v>
                </c:pt>
                <c:pt idx="471">
                  <c:v>1.3015485766415</c:v>
                </c:pt>
                <c:pt idx="472">
                  <c:v>1.33449820466007</c:v>
                </c:pt>
                <c:pt idx="473">
                  <c:v>1.3904401289426</c:v>
                </c:pt>
                <c:pt idx="474">
                  <c:v>1.47621039062238</c:v>
                </c:pt>
                <c:pt idx="475">
                  <c:v>1.6001082251929</c:v>
                </c:pt>
                <c:pt idx="476">
                  <c:v>1.7723606963267</c:v>
                </c:pt>
                <c:pt idx="477">
                  <c:v>2.00610292989743</c:v>
                </c:pt>
                <c:pt idx="478">
                  <c:v>2.31926087972625</c:v>
                </c:pt>
                <c:pt idx="479">
                  <c:v>2.73798792595771</c:v>
                </c:pt>
                <c:pt idx="480">
                  <c:v>3.30300949441024</c:v>
                </c:pt>
                <c:pt idx="481">
                  <c:v>4.0820872902518</c:v>
                </c:pt>
                <c:pt idx="482">
                  <c:v>5.19700508974523</c:v>
                </c:pt>
                <c:pt idx="483">
                  <c:v>6.89009307743078</c:v>
                </c:pt>
                <c:pt idx="484">
                  <c:v>9.72052910345818</c:v>
                </c:pt>
                <c:pt idx="485">
                  <c:v>15.3292655241693</c:v>
                </c:pt>
                <c:pt idx="486">
                  <c:v>31.4902507005682</c:v>
                </c:pt>
                <c:pt idx="487">
                  <c:v>505.715209758757</c:v>
                </c:pt>
                <c:pt idx="488">
                  <c:v>40.7592590341115</c:v>
                </c:pt>
                <c:pt idx="489">
                  <c:v>20.7590519940803</c:v>
                </c:pt>
                <c:pt idx="490">
                  <c:v>14.4337155999732</c:v>
                </c:pt>
                <c:pt idx="491">
                  <c:v>11.3418969324657</c:v>
                </c:pt>
                <c:pt idx="492">
                  <c:v>9.51536871562893</c:v>
                </c:pt>
                <c:pt idx="493">
                  <c:v>8.31385060008099</c:v>
                </c:pt>
                <c:pt idx="494">
                  <c:v>7.46678024427735</c:v>
                </c:pt>
                <c:pt idx="495">
                  <c:v>6.8401694717871</c:v>
                </c:pt>
                <c:pt idx="496">
                  <c:v>6.36012337754342</c:v>
                </c:pt>
                <c:pt idx="497">
                  <c:v>5.98257688883686</c:v>
                </c:pt>
                <c:pt idx="498">
                  <c:v>5.67964713118727</c:v>
                </c:pt>
                <c:pt idx="499">
                  <c:v>5.43285145026212</c:v>
                </c:pt>
                <c:pt idx="500">
                  <c:v>5.22947391395193</c:v>
                </c:pt>
                <c:pt idx="501">
                  <c:v>5.06049805660176</c:v>
                </c:pt>
                <c:pt idx="502">
                  <c:v>4.91937153214028</c:v>
                </c:pt>
                <c:pt idx="503">
                  <c:v>4.80123718540572</c:v>
                </c:pt>
                <c:pt idx="504">
                  <c:v>4.70243781106595</c:v>
                </c:pt>
                <c:pt idx="505">
                  <c:v>4.62018791582866</c:v>
                </c:pt>
                <c:pt idx="506">
                  <c:v>4.55235094408218</c:v>
                </c:pt>
                <c:pt idx="507">
                  <c:v>4.49728519722488</c:v>
                </c:pt>
                <c:pt idx="508">
                  <c:v>4.45373581304706</c:v>
                </c:pt>
                <c:pt idx="509">
                  <c:v>4.42075852914377</c:v>
                </c:pt>
                <c:pt idx="510">
                  <c:v>4.39766606200857</c:v>
                </c:pt>
                <c:pt idx="511">
                  <c:v>4.3839911613919</c:v>
                </c:pt>
              </c:numCache>
            </c:numRef>
          </c:yVal>
          <c:smooth val="1"/>
        </c:ser>
        <c:axId val="29780732"/>
        <c:axId val="49944595"/>
      </c:scatterChart>
      <c:valAx>
        <c:axId val="29780732"/>
        <c:scaling>
          <c:orientation val="minMax"/>
        </c:scaling>
        <c:delete val="0"/>
        <c:axPos val="b"/>
        <c:title>
          <c:tx>
            <c:rich>
              <a:bodyPr rot="0"/>
              <a:lstStyle/>
              <a:p>
                <a:pPr>
                  <a:defRPr b="0" sz="1000" spc="-1" strike="noStrike">
                    <a:solidFill>
                      <a:srgbClr val="000000"/>
                    </a:solidFill>
                    <a:latin typeface="ＭＳ ゴシック"/>
                  </a:defRPr>
                </a:pPr>
                <a:r>
                  <a:rPr b="0" sz="1000" spc="-1" strike="noStrike">
                    <a:solidFill>
                      <a:srgbClr val="000000"/>
                    </a:solidFill>
                    <a:latin typeface="ＭＳ ゴシック"/>
                  </a:rPr>
                  <a:t>周波数(Hz)</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49944595"/>
        <c:crossesAt val="0"/>
        <c:crossBetween val="midCat"/>
      </c:valAx>
      <c:valAx>
        <c:axId val="49944595"/>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2978073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ＭＳ ゴシック"/>
              </a:defRPr>
            </a:pPr>
            <a:r>
              <a:rPr b="0" sz="875" spc="-1" strike="noStrike">
                <a:solidFill>
                  <a:srgbClr val="000000"/>
                </a:solidFill>
                <a:latin typeface="ＭＳ ゴシック"/>
              </a:rPr>
              <a:t>確認 |フーリエ変換| (周波数150Hz以下がカットされている)</a:t>
            </a:r>
          </a:p>
        </c:rich>
      </c:tx>
      <c:overlay val="0"/>
      <c:spPr>
        <a:noFill/>
        <a:ln w="0">
          <a:noFill/>
        </a:ln>
      </c:spPr>
    </c:title>
    <c:autoTitleDeleted val="0"/>
    <c:plotArea>
      <c:layout>
        <c:manualLayout>
          <c:xMode val="edge"/>
          <c:yMode val="edge"/>
          <c:x val="0.0662171923910426"/>
          <c:y val="0.125338221174828"/>
          <c:w val="0.894774861545871"/>
          <c:h val="0.809374181722964"/>
        </c:manualLayout>
      </c:layout>
      <c:scatterChart>
        <c:scatterStyle val="line"/>
        <c:varyColors val="0"/>
        <c:ser>
          <c:idx val="0"/>
          <c:order val="0"/>
          <c:tx>
            <c:strRef>
              <c:f>FFT_SampleData!$M$35</c:f>
              <c:strCache>
                <c:ptCount val="1"/>
                <c:pt idx="0">
                  <c:v>|フーリエ変換|
&lt;入力範囲:I36:I1059,
 出力:L36:L1059,
 絶対値:on&g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K$36:$K$547</c:f>
              <c:numCache>
                <c:formatCode>General</c:formatCode>
                <c:ptCount val="512"/>
                <c:pt idx="0">
                  <c:v>0</c:v>
                </c:pt>
                <c:pt idx="1">
                  <c:v>0.9765625</c:v>
                </c:pt>
                <c:pt idx="2">
                  <c:v>1.953125</c:v>
                </c:pt>
                <c:pt idx="3">
                  <c:v>2.9296875</c:v>
                </c:pt>
                <c:pt idx="4">
                  <c:v>3.90625</c:v>
                </c:pt>
                <c:pt idx="5">
                  <c:v>4.8828125</c:v>
                </c:pt>
                <c:pt idx="6">
                  <c:v>5.859375</c:v>
                </c:pt>
                <c:pt idx="7">
                  <c:v>6.8359375</c:v>
                </c:pt>
                <c:pt idx="8">
                  <c:v>7.8125</c:v>
                </c:pt>
                <c:pt idx="9">
                  <c:v>8.7890625</c:v>
                </c:pt>
                <c:pt idx="10">
                  <c:v>9.765625</c:v>
                </c:pt>
                <c:pt idx="11">
                  <c:v>10.7421875</c:v>
                </c:pt>
                <c:pt idx="12">
                  <c:v>11.71875</c:v>
                </c:pt>
                <c:pt idx="13">
                  <c:v>12.6953125</c:v>
                </c:pt>
                <c:pt idx="14">
                  <c:v>13.671875</c:v>
                </c:pt>
                <c:pt idx="15">
                  <c:v>14.6484375</c:v>
                </c:pt>
                <c:pt idx="16">
                  <c:v>15.625</c:v>
                </c:pt>
                <c:pt idx="17">
                  <c:v>16.6015625</c:v>
                </c:pt>
                <c:pt idx="18">
                  <c:v>17.578125</c:v>
                </c:pt>
                <c:pt idx="19">
                  <c:v>18.5546875</c:v>
                </c:pt>
                <c:pt idx="20">
                  <c:v>19.53125</c:v>
                </c:pt>
                <c:pt idx="21">
                  <c:v>20.5078125</c:v>
                </c:pt>
                <c:pt idx="22">
                  <c:v>21.484375</c:v>
                </c:pt>
                <c:pt idx="23">
                  <c:v>22.4609375</c:v>
                </c:pt>
                <c:pt idx="24">
                  <c:v>23.4375</c:v>
                </c:pt>
                <c:pt idx="25">
                  <c:v>24.4140625</c:v>
                </c:pt>
                <c:pt idx="26">
                  <c:v>25.390625</c:v>
                </c:pt>
                <c:pt idx="27">
                  <c:v>26.3671875</c:v>
                </c:pt>
                <c:pt idx="28">
                  <c:v>27.34375</c:v>
                </c:pt>
                <c:pt idx="29">
                  <c:v>28.3203125</c:v>
                </c:pt>
                <c:pt idx="30">
                  <c:v>29.296875</c:v>
                </c:pt>
                <c:pt idx="31">
                  <c:v>30.2734375</c:v>
                </c:pt>
                <c:pt idx="32">
                  <c:v>31.25</c:v>
                </c:pt>
                <c:pt idx="33">
                  <c:v>32.2265625</c:v>
                </c:pt>
                <c:pt idx="34">
                  <c:v>33.203125</c:v>
                </c:pt>
                <c:pt idx="35">
                  <c:v>34.1796875</c:v>
                </c:pt>
                <c:pt idx="36">
                  <c:v>35.15625</c:v>
                </c:pt>
                <c:pt idx="37">
                  <c:v>36.1328125</c:v>
                </c:pt>
                <c:pt idx="38">
                  <c:v>37.109375</c:v>
                </c:pt>
                <c:pt idx="39">
                  <c:v>38.0859375</c:v>
                </c:pt>
                <c:pt idx="40">
                  <c:v>39.0625</c:v>
                </c:pt>
                <c:pt idx="41">
                  <c:v>40.0390625</c:v>
                </c:pt>
                <c:pt idx="42">
                  <c:v>41.015625</c:v>
                </c:pt>
                <c:pt idx="43">
                  <c:v>41.9921875</c:v>
                </c:pt>
                <c:pt idx="44">
                  <c:v>42.96875</c:v>
                </c:pt>
                <c:pt idx="45">
                  <c:v>43.9453125</c:v>
                </c:pt>
                <c:pt idx="46">
                  <c:v>44.921875</c:v>
                </c:pt>
                <c:pt idx="47">
                  <c:v>45.8984375</c:v>
                </c:pt>
                <c:pt idx="48">
                  <c:v>46.875</c:v>
                </c:pt>
                <c:pt idx="49">
                  <c:v>47.8515625</c:v>
                </c:pt>
                <c:pt idx="50">
                  <c:v>48.828125</c:v>
                </c:pt>
                <c:pt idx="51">
                  <c:v>49.8046875</c:v>
                </c:pt>
                <c:pt idx="52">
                  <c:v>50.78125</c:v>
                </c:pt>
                <c:pt idx="53">
                  <c:v>51.7578125</c:v>
                </c:pt>
                <c:pt idx="54">
                  <c:v>52.734375</c:v>
                </c:pt>
                <c:pt idx="55">
                  <c:v>53.7109375</c:v>
                </c:pt>
                <c:pt idx="56">
                  <c:v>54.6875</c:v>
                </c:pt>
                <c:pt idx="57">
                  <c:v>55.6640625</c:v>
                </c:pt>
                <c:pt idx="58">
                  <c:v>56.640625</c:v>
                </c:pt>
                <c:pt idx="59">
                  <c:v>57.6171875</c:v>
                </c:pt>
                <c:pt idx="60">
                  <c:v>58.59375</c:v>
                </c:pt>
                <c:pt idx="61">
                  <c:v>59.5703125</c:v>
                </c:pt>
                <c:pt idx="62">
                  <c:v>60.546875</c:v>
                </c:pt>
                <c:pt idx="63">
                  <c:v>61.5234375</c:v>
                </c:pt>
                <c:pt idx="64">
                  <c:v>62.5</c:v>
                </c:pt>
                <c:pt idx="65">
                  <c:v>63.4765625</c:v>
                </c:pt>
                <c:pt idx="66">
                  <c:v>64.453125</c:v>
                </c:pt>
                <c:pt idx="67">
                  <c:v>65.4296875</c:v>
                </c:pt>
                <c:pt idx="68">
                  <c:v>66.40625</c:v>
                </c:pt>
                <c:pt idx="69">
                  <c:v>67.3828125</c:v>
                </c:pt>
                <c:pt idx="70">
                  <c:v>68.359375</c:v>
                </c:pt>
                <c:pt idx="71">
                  <c:v>69.3359375</c:v>
                </c:pt>
                <c:pt idx="72">
                  <c:v>70.3125</c:v>
                </c:pt>
                <c:pt idx="73">
                  <c:v>71.2890625</c:v>
                </c:pt>
                <c:pt idx="74">
                  <c:v>72.265625</c:v>
                </c:pt>
                <c:pt idx="75">
                  <c:v>73.2421875</c:v>
                </c:pt>
                <c:pt idx="76">
                  <c:v>74.21875</c:v>
                </c:pt>
                <c:pt idx="77">
                  <c:v>75.1953125</c:v>
                </c:pt>
                <c:pt idx="78">
                  <c:v>76.171875</c:v>
                </c:pt>
                <c:pt idx="79">
                  <c:v>77.1484375</c:v>
                </c:pt>
                <c:pt idx="80">
                  <c:v>78.125</c:v>
                </c:pt>
                <c:pt idx="81">
                  <c:v>79.1015625</c:v>
                </c:pt>
                <c:pt idx="82">
                  <c:v>80.078125</c:v>
                </c:pt>
                <c:pt idx="83">
                  <c:v>81.0546875</c:v>
                </c:pt>
                <c:pt idx="84">
                  <c:v>82.03125</c:v>
                </c:pt>
                <c:pt idx="85">
                  <c:v>83.0078125</c:v>
                </c:pt>
                <c:pt idx="86">
                  <c:v>83.984375</c:v>
                </c:pt>
                <c:pt idx="87">
                  <c:v>84.9609375</c:v>
                </c:pt>
                <c:pt idx="88">
                  <c:v>85.9375</c:v>
                </c:pt>
                <c:pt idx="89">
                  <c:v>86.9140625</c:v>
                </c:pt>
                <c:pt idx="90">
                  <c:v>87.890625</c:v>
                </c:pt>
                <c:pt idx="91">
                  <c:v>88.8671875</c:v>
                </c:pt>
                <c:pt idx="92">
                  <c:v>89.84375</c:v>
                </c:pt>
                <c:pt idx="93">
                  <c:v>90.8203125</c:v>
                </c:pt>
                <c:pt idx="94">
                  <c:v>91.796875</c:v>
                </c:pt>
                <c:pt idx="95">
                  <c:v>92.7734375</c:v>
                </c:pt>
                <c:pt idx="96">
                  <c:v>93.75</c:v>
                </c:pt>
                <c:pt idx="97">
                  <c:v>94.7265625</c:v>
                </c:pt>
                <c:pt idx="98">
                  <c:v>95.703125</c:v>
                </c:pt>
                <c:pt idx="99">
                  <c:v>96.6796875</c:v>
                </c:pt>
                <c:pt idx="100">
                  <c:v>97.65625</c:v>
                </c:pt>
                <c:pt idx="101">
                  <c:v>98.6328125</c:v>
                </c:pt>
                <c:pt idx="102">
                  <c:v>99.609375</c:v>
                </c:pt>
                <c:pt idx="103">
                  <c:v>100.5859375</c:v>
                </c:pt>
                <c:pt idx="104">
                  <c:v>101.5625</c:v>
                </c:pt>
                <c:pt idx="105">
                  <c:v>102.5390625</c:v>
                </c:pt>
                <c:pt idx="106">
                  <c:v>103.515625</c:v>
                </c:pt>
                <c:pt idx="107">
                  <c:v>104.4921875</c:v>
                </c:pt>
                <c:pt idx="108">
                  <c:v>105.46875</c:v>
                </c:pt>
                <c:pt idx="109">
                  <c:v>106.4453125</c:v>
                </c:pt>
                <c:pt idx="110">
                  <c:v>107.421875</c:v>
                </c:pt>
                <c:pt idx="111">
                  <c:v>108.3984375</c:v>
                </c:pt>
                <c:pt idx="112">
                  <c:v>109.375</c:v>
                </c:pt>
                <c:pt idx="113">
                  <c:v>110.3515625</c:v>
                </c:pt>
                <c:pt idx="114">
                  <c:v>111.328125</c:v>
                </c:pt>
                <c:pt idx="115">
                  <c:v>112.3046875</c:v>
                </c:pt>
                <c:pt idx="116">
                  <c:v>113.28125</c:v>
                </c:pt>
                <c:pt idx="117">
                  <c:v>114.2578125</c:v>
                </c:pt>
                <c:pt idx="118">
                  <c:v>115.234375</c:v>
                </c:pt>
                <c:pt idx="119">
                  <c:v>116.2109375</c:v>
                </c:pt>
                <c:pt idx="120">
                  <c:v>117.1875</c:v>
                </c:pt>
                <c:pt idx="121">
                  <c:v>118.1640625</c:v>
                </c:pt>
                <c:pt idx="122">
                  <c:v>119.140625</c:v>
                </c:pt>
                <c:pt idx="123">
                  <c:v>120.1171875</c:v>
                </c:pt>
                <c:pt idx="124">
                  <c:v>121.09375</c:v>
                </c:pt>
                <c:pt idx="125">
                  <c:v>122.0703125</c:v>
                </c:pt>
                <c:pt idx="126">
                  <c:v>123.046875</c:v>
                </c:pt>
                <c:pt idx="127">
                  <c:v>124.0234375</c:v>
                </c:pt>
                <c:pt idx="128">
                  <c:v>125</c:v>
                </c:pt>
                <c:pt idx="129">
                  <c:v>125.9765625</c:v>
                </c:pt>
                <c:pt idx="130">
                  <c:v>126.953125</c:v>
                </c:pt>
                <c:pt idx="131">
                  <c:v>127.9296875</c:v>
                </c:pt>
                <c:pt idx="132">
                  <c:v>128.90625</c:v>
                </c:pt>
                <c:pt idx="133">
                  <c:v>129.8828125</c:v>
                </c:pt>
                <c:pt idx="134">
                  <c:v>130.859375</c:v>
                </c:pt>
                <c:pt idx="135">
                  <c:v>131.8359375</c:v>
                </c:pt>
                <c:pt idx="136">
                  <c:v>132.8125</c:v>
                </c:pt>
                <c:pt idx="137">
                  <c:v>133.7890625</c:v>
                </c:pt>
                <c:pt idx="138">
                  <c:v>134.765625</c:v>
                </c:pt>
                <c:pt idx="139">
                  <c:v>135.7421875</c:v>
                </c:pt>
                <c:pt idx="140">
                  <c:v>136.71875</c:v>
                </c:pt>
                <c:pt idx="141">
                  <c:v>137.6953125</c:v>
                </c:pt>
                <c:pt idx="142">
                  <c:v>138.671875</c:v>
                </c:pt>
                <c:pt idx="143">
                  <c:v>139.6484375</c:v>
                </c:pt>
                <c:pt idx="144">
                  <c:v>140.625</c:v>
                </c:pt>
                <c:pt idx="145">
                  <c:v>141.6015625</c:v>
                </c:pt>
                <c:pt idx="146">
                  <c:v>142.578125</c:v>
                </c:pt>
                <c:pt idx="147">
                  <c:v>143.5546875</c:v>
                </c:pt>
                <c:pt idx="148">
                  <c:v>144.53125</c:v>
                </c:pt>
                <c:pt idx="149">
                  <c:v>145.5078125</c:v>
                </c:pt>
                <c:pt idx="150">
                  <c:v>146.484375</c:v>
                </c:pt>
                <c:pt idx="151">
                  <c:v>147.4609375</c:v>
                </c:pt>
                <c:pt idx="152">
                  <c:v>148.4375</c:v>
                </c:pt>
                <c:pt idx="153">
                  <c:v>149.4140625</c:v>
                </c:pt>
                <c:pt idx="154">
                  <c:v>150.390625</c:v>
                </c:pt>
                <c:pt idx="155">
                  <c:v>151.3671875</c:v>
                </c:pt>
                <c:pt idx="156">
                  <c:v>152.34375</c:v>
                </c:pt>
                <c:pt idx="157">
                  <c:v>153.3203125</c:v>
                </c:pt>
                <c:pt idx="158">
                  <c:v>154.296875</c:v>
                </c:pt>
                <c:pt idx="159">
                  <c:v>155.2734375</c:v>
                </c:pt>
                <c:pt idx="160">
                  <c:v>156.25</c:v>
                </c:pt>
                <c:pt idx="161">
                  <c:v>157.2265625</c:v>
                </c:pt>
                <c:pt idx="162">
                  <c:v>158.203125</c:v>
                </c:pt>
                <c:pt idx="163">
                  <c:v>159.1796875</c:v>
                </c:pt>
                <c:pt idx="164">
                  <c:v>160.15625</c:v>
                </c:pt>
                <c:pt idx="165">
                  <c:v>161.1328125</c:v>
                </c:pt>
                <c:pt idx="166">
                  <c:v>162.109375</c:v>
                </c:pt>
                <c:pt idx="167">
                  <c:v>163.0859375</c:v>
                </c:pt>
                <c:pt idx="168">
                  <c:v>164.0625</c:v>
                </c:pt>
                <c:pt idx="169">
                  <c:v>165.0390625</c:v>
                </c:pt>
                <c:pt idx="170">
                  <c:v>166.015625</c:v>
                </c:pt>
                <c:pt idx="171">
                  <c:v>166.9921875</c:v>
                </c:pt>
                <c:pt idx="172">
                  <c:v>167.96875</c:v>
                </c:pt>
                <c:pt idx="173">
                  <c:v>168.9453125</c:v>
                </c:pt>
                <c:pt idx="174">
                  <c:v>169.921875</c:v>
                </c:pt>
                <c:pt idx="175">
                  <c:v>170.8984375</c:v>
                </c:pt>
                <c:pt idx="176">
                  <c:v>171.875</c:v>
                </c:pt>
                <c:pt idx="177">
                  <c:v>172.8515625</c:v>
                </c:pt>
                <c:pt idx="178">
                  <c:v>173.828125</c:v>
                </c:pt>
                <c:pt idx="179">
                  <c:v>174.8046875</c:v>
                </c:pt>
                <c:pt idx="180">
                  <c:v>175.78125</c:v>
                </c:pt>
                <c:pt idx="181">
                  <c:v>176.7578125</c:v>
                </c:pt>
                <c:pt idx="182">
                  <c:v>177.734375</c:v>
                </c:pt>
                <c:pt idx="183">
                  <c:v>178.7109375</c:v>
                </c:pt>
                <c:pt idx="184">
                  <c:v>179.6875</c:v>
                </c:pt>
                <c:pt idx="185">
                  <c:v>180.6640625</c:v>
                </c:pt>
                <c:pt idx="186">
                  <c:v>181.640625</c:v>
                </c:pt>
                <c:pt idx="187">
                  <c:v>182.6171875</c:v>
                </c:pt>
                <c:pt idx="188">
                  <c:v>183.59375</c:v>
                </c:pt>
                <c:pt idx="189">
                  <c:v>184.5703125</c:v>
                </c:pt>
                <c:pt idx="190">
                  <c:v>185.546875</c:v>
                </c:pt>
                <c:pt idx="191">
                  <c:v>186.5234375</c:v>
                </c:pt>
                <c:pt idx="192">
                  <c:v>187.5</c:v>
                </c:pt>
                <c:pt idx="193">
                  <c:v>188.4765625</c:v>
                </c:pt>
                <c:pt idx="194">
                  <c:v>189.453125</c:v>
                </c:pt>
                <c:pt idx="195">
                  <c:v>190.4296875</c:v>
                </c:pt>
                <c:pt idx="196">
                  <c:v>191.40625</c:v>
                </c:pt>
                <c:pt idx="197">
                  <c:v>192.3828125</c:v>
                </c:pt>
                <c:pt idx="198">
                  <c:v>193.359375</c:v>
                </c:pt>
                <c:pt idx="199">
                  <c:v>194.3359375</c:v>
                </c:pt>
                <c:pt idx="200">
                  <c:v>195.3125</c:v>
                </c:pt>
                <c:pt idx="201">
                  <c:v>196.2890625</c:v>
                </c:pt>
                <c:pt idx="202">
                  <c:v>197.265625</c:v>
                </c:pt>
                <c:pt idx="203">
                  <c:v>198.2421875</c:v>
                </c:pt>
                <c:pt idx="204">
                  <c:v>199.21875</c:v>
                </c:pt>
                <c:pt idx="205">
                  <c:v>200.1953125</c:v>
                </c:pt>
                <c:pt idx="206">
                  <c:v>201.171875</c:v>
                </c:pt>
                <c:pt idx="207">
                  <c:v>202.1484375</c:v>
                </c:pt>
                <c:pt idx="208">
                  <c:v>203.125</c:v>
                </c:pt>
                <c:pt idx="209">
                  <c:v>204.1015625</c:v>
                </c:pt>
                <c:pt idx="210">
                  <c:v>205.078125</c:v>
                </c:pt>
                <c:pt idx="211">
                  <c:v>206.0546875</c:v>
                </c:pt>
                <c:pt idx="212">
                  <c:v>207.03125</c:v>
                </c:pt>
                <c:pt idx="213">
                  <c:v>208.0078125</c:v>
                </c:pt>
                <c:pt idx="214">
                  <c:v>208.984375</c:v>
                </c:pt>
                <c:pt idx="215">
                  <c:v>209.9609375</c:v>
                </c:pt>
                <c:pt idx="216">
                  <c:v>210.9375</c:v>
                </c:pt>
                <c:pt idx="217">
                  <c:v>211.9140625</c:v>
                </c:pt>
                <c:pt idx="218">
                  <c:v>212.890625</c:v>
                </c:pt>
                <c:pt idx="219">
                  <c:v>213.8671875</c:v>
                </c:pt>
                <c:pt idx="220">
                  <c:v>214.84375</c:v>
                </c:pt>
                <c:pt idx="221">
                  <c:v>215.8203125</c:v>
                </c:pt>
                <c:pt idx="222">
                  <c:v>216.796875</c:v>
                </c:pt>
                <c:pt idx="223">
                  <c:v>217.7734375</c:v>
                </c:pt>
                <c:pt idx="224">
                  <c:v>218.75</c:v>
                </c:pt>
                <c:pt idx="225">
                  <c:v>219.7265625</c:v>
                </c:pt>
                <c:pt idx="226">
                  <c:v>220.703125</c:v>
                </c:pt>
                <c:pt idx="227">
                  <c:v>221.6796875</c:v>
                </c:pt>
                <c:pt idx="228">
                  <c:v>222.65625</c:v>
                </c:pt>
                <c:pt idx="229">
                  <c:v>223.6328125</c:v>
                </c:pt>
                <c:pt idx="230">
                  <c:v>224.609375</c:v>
                </c:pt>
                <c:pt idx="231">
                  <c:v>225.5859375</c:v>
                </c:pt>
                <c:pt idx="232">
                  <c:v>226.5625</c:v>
                </c:pt>
                <c:pt idx="233">
                  <c:v>227.5390625</c:v>
                </c:pt>
                <c:pt idx="234">
                  <c:v>228.515625</c:v>
                </c:pt>
                <c:pt idx="235">
                  <c:v>229.4921875</c:v>
                </c:pt>
                <c:pt idx="236">
                  <c:v>230.46875</c:v>
                </c:pt>
                <c:pt idx="237">
                  <c:v>231.4453125</c:v>
                </c:pt>
                <c:pt idx="238">
                  <c:v>232.421875</c:v>
                </c:pt>
                <c:pt idx="239">
                  <c:v>233.3984375</c:v>
                </c:pt>
                <c:pt idx="240">
                  <c:v>234.375</c:v>
                </c:pt>
                <c:pt idx="241">
                  <c:v>235.3515625</c:v>
                </c:pt>
                <c:pt idx="242">
                  <c:v>236.328125</c:v>
                </c:pt>
                <c:pt idx="243">
                  <c:v>237.3046875</c:v>
                </c:pt>
                <c:pt idx="244">
                  <c:v>238.28125</c:v>
                </c:pt>
                <c:pt idx="245">
                  <c:v>239.2578125</c:v>
                </c:pt>
                <c:pt idx="246">
                  <c:v>240.234375</c:v>
                </c:pt>
                <c:pt idx="247">
                  <c:v>241.2109375</c:v>
                </c:pt>
                <c:pt idx="248">
                  <c:v>242.1875</c:v>
                </c:pt>
                <c:pt idx="249">
                  <c:v>243.1640625</c:v>
                </c:pt>
                <c:pt idx="250">
                  <c:v>244.140625</c:v>
                </c:pt>
                <c:pt idx="251">
                  <c:v>245.1171875</c:v>
                </c:pt>
                <c:pt idx="252">
                  <c:v>246.09375</c:v>
                </c:pt>
                <c:pt idx="253">
                  <c:v>247.0703125</c:v>
                </c:pt>
                <c:pt idx="254">
                  <c:v>248.046875</c:v>
                </c:pt>
                <c:pt idx="255">
                  <c:v>249.0234375</c:v>
                </c:pt>
                <c:pt idx="256">
                  <c:v>250</c:v>
                </c:pt>
                <c:pt idx="257">
                  <c:v>250.9765625</c:v>
                </c:pt>
                <c:pt idx="258">
                  <c:v>251.953125</c:v>
                </c:pt>
                <c:pt idx="259">
                  <c:v>252.9296875</c:v>
                </c:pt>
                <c:pt idx="260">
                  <c:v>253.90625</c:v>
                </c:pt>
                <c:pt idx="261">
                  <c:v>254.8828125</c:v>
                </c:pt>
                <c:pt idx="262">
                  <c:v>255.859375</c:v>
                </c:pt>
                <c:pt idx="263">
                  <c:v>256.8359375</c:v>
                </c:pt>
                <c:pt idx="264">
                  <c:v>257.8125</c:v>
                </c:pt>
                <c:pt idx="265">
                  <c:v>258.7890625</c:v>
                </c:pt>
                <c:pt idx="266">
                  <c:v>259.765625</c:v>
                </c:pt>
                <c:pt idx="267">
                  <c:v>260.7421875</c:v>
                </c:pt>
                <c:pt idx="268">
                  <c:v>261.71875</c:v>
                </c:pt>
                <c:pt idx="269">
                  <c:v>262.6953125</c:v>
                </c:pt>
                <c:pt idx="270">
                  <c:v>263.671875</c:v>
                </c:pt>
                <c:pt idx="271">
                  <c:v>264.6484375</c:v>
                </c:pt>
                <c:pt idx="272">
                  <c:v>265.625</c:v>
                </c:pt>
                <c:pt idx="273">
                  <c:v>266.6015625</c:v>
                </c:pt>
                <c:pt idx="274">
                  <c:v>267.578125</c:v>
                </c:pt>
                <c:pt idx="275">
                  <c:v>268.5546875</c:v>
                </c:pt>
                <c:pt idx="276">
                  <c:v>269.53125</c:v>
                </c:pt>
                <c:pt idx="277">
                  <c:v>270.5078125</c:v>
                </c:pt>
                <c:pt idx="278">
                  <c:v>271.484375</c:v>
                </c:pt>
                <c:pt idx="279">
                  <c:v>272.4609375</c:v>
                </c:pt>
                <c:pt idx="280">
                  <c:v>273.4375</c:v>
                </c:pt>
                <c:pt idx="281">
                  <c:v>274.4140625</c:v>
                </c:pt>
                <c:pt idx="282">
                  <c:v>275.390625</c:v>
                </c:pt>
                <c:pt idx="283">
                  <c:v>276.3671875</c:v>
                </c:pt>
                <c:pt idx="284">
                  <c:v>277.34375</c:v>
                </c:pt>
                <c:pt idx="285">
                  <c:v>278.3203125</c:v>
                </c:pt>
                <c:pt idx="286">
                  <c:v>279.296875</c:v>
                </c:pt>
                <c:pt idx="287">
                  <c:v>280.2734375</c:v>
                </c:pt>
                <c:pt idx="288">
                  <c:v>281.25</c:v>
                </c:pt>
                <c:pt idx="289">
                  <c:v>282.2265625</c:v>
                </c:pt>
                <c:pt idx="290">
                  <c:v>283.203125</c:v>
                </c:pt>
                <c:pt idx="291">
                  <c:v>284.1796875</c:v>
                </c:pt>
                <c:pt idx="292">
                  <c:v>285.15625</c:v>
                </c:pt>
                <c:pt idx="293">
                  <c:v>286.1328125</c:v>
                </c:pt>
                <c:pt idx="294">
                  <c:v>287.109375</c:v>
                </c:pt>
                <c:pt idx="295">
                  <c:v>288.0859375</c:v>
                </c:pt>
                <c:pt idx="296">
                  <c:v>289.0625</c:v>
                </c:pt>
                <c:pt idx="297">
                  <c:v>290.0390625</c:v>
                </c:pt>
                <c:pt idx="298">
                  <c:v>291.015625</c:v>
                </c:pt>
                <c:pt idx="299">
                  <c:v>291.9921875</c:v>
                </c:pt>
                <c:pt idx="300">
                  <c:v>292.96875</c:v>
                </c:pt>
                <c:pt idx="301">
                  <c:v>293.9453125</c:v>
                </c:pt>
                <c:pt idx="302">
                  <c:v>294.921875</c:v>
                </c:pt>
                <c:pt idx="303">
                  <c:v>295.8984375</c:v>
                </c:pt>
                <c:pt idx="304">
                  <c:v>296.875</c:v>
                </c:pt>
                <c:pt idx="305">
                  <c:v>297.8515625</c:v>
                </c:pt>
                <c:pt idx="306">
                  <c:v>298.828125</c:v>
                </c:pt>
                <c:pt idx="307">
                  <c:v>299.8046875</c:v>
                </c:pt>
                <c:pt idx="308">
                  <c:v>300.78125</c:v>
                </c:pt>
                <c:pt idx="309">
                  <c:v>301.7578125</c:v>
                </c:pt>
                <c:pt idx="310">
                  <c:v>302.734375</c:v>
                </c:pt>
                <c:pt idx="311">
                  <c:v>303.7109375</c:v>
                </c:pt>
                <c:pt idx="312">
                  <c:v>304.6875</c:v>
                </c:pt>
                <c:pt idx="313">
                  <c:v>305.6640625</c:v>
                </c:pt>
                <c:pt idx="314">
                  <c:v>306.640625</c:v>
                </c:pt>
                <c:pt idx="315">
                  <c:v>307.6171875</c:v>
                </c:pt>
                <c:pt idx="316">
                  <c:v>308.59375</c:v>
                </c:pt>
                <c:pt idx="317">
                  <c:v>309.5703125</c:v>
                </c:pt>
                <c:pt idx="318">
                  <c:v>310.546875</c:v>
                </c:pt>
                <c:pt idx="319">
                  <c:v>311.5234375</c:v>
                </c:pt>
                <c:pt idx="320">
                  <c:v>312.5</c:v>
                </c:pt>
                <c:pt idx="321">
                  <c:v>313.4765625</c:v>
                </c:pt>
                <c:pt idx="322">
                  <c:v>314.453125</c:v>
                </c:pt>
                <c:pt idx="323">
                  <c:v>315.4296875</c:v>
                </c:pt>
                <c:pt idx="324">
                  <c:v>316.40625</c:v>
                </c:pt>
                <c:pt idx="325">
                  <c:v>317.3828125</c:v>
                </c:pt>
                <c:pt idx="326">
                  <c:v>318.359375</c:v>
                </c:pt>
                <c:pt idx="327">
                  <c:v>319.3359375</c:v>
                </c:pt>
                <c:pt idx="328">
                  <c:v>320.3125</c:v>
                </c:pt>
                <c:pt idx="329">
                  <c:v>321.2890625</c:v>
                </c:pt>
                <c:pt idx="330">
                  <c:v>322.265625</c:v>
                </c:pt>
                <c:pt idx="331">
                  <c:v>323.2421875</c:v>
                </c:pt>
                <c:pt idx="332">
                  <c:v>324.21875</c:v>
                </c:pt>
                <c:pt idx="333">
                  <c:v>325.1953125</c:v>
                </c:pt>
                <c:pt idx="334">
                  <c:v>326.171875</c:v>
                </c:pt>
                <c:pt idx="335">
                  <c:v>327.1484375</c:v>
                </c:pt>
                <c:pt idx="336">
                  <c:v>328.125</c:v>
                </c:pt>
                <c:pt idx="337">
                  <c:v>329.1015625</c:v>
                </c:pt>
                <c:pt idx="338">
                  <c:v>330.078125</c:v>
                </c:pt>
                <c:pt idx="339">
                  <c:v>331.0546875</c:v>
                </c:pt>
                <c:pt idx="340">
                  <c:v>332.03125</c:v>
                </c:pt>
                <c:pt idx="341">
                  <c:v>333.0078125</c:v>
                </c:pt>
                <c:pt idx="342">
                  <c:v>333.984375</c:v>
                </c:pt>
                <c:pt idx="343">
                  <c:v>334.9609375</c:v>
                </c:pt>
                <c:pt idx="344">
                  <c:v>335.9375</c:v>
                </c:pt>
                <c:pt idx="345">
                  <c:v>336.9140625</c:v>
                </c:pt>
                <c:pt idx="346">
                  <c:v>337.890625</c:v>
                </c:pt>
                <c:pt idx="347">
                  <c:v>338.8671875</c:v>
                </c:pt>
                <c:pt idx="348">
                  <c:v>339.84375</c:v>
                </c:pt>
                <c:pt idx="349">
                  <c:v>340.8203125</c:v>
                </c:pt>
                <c:pt idx="350">
                  <c:v>341.796875</c:v>
                </c:pt>
                <c:pt idx="351">
                  <c:v>342.7734375</c:v>
                </c:pt>
                <c:pt idx="352">
                  <c:v>343.75</c:v>
                </c:pt>
                <c:pt idx="353">
                  <c:v>344.7265625</c:v>
                </c:pt>
                <c:pt idx="354">
                  <c:v>345.703125</c:v>
                </c:pt>
                <c:pt idx="355">
                  <c:v>346.6796875</c:v>
                </c:pt>
                <c:pt idx="356">
                  <c:v>347.65625</c:v>
                </c:pt>
                <c:pt idx="357">
                  <c:v>348.6328125</c:v>
                </c:pt>
                <c:pt idx="358">
                  <c:v>349.609375</c:v>
                </c:pt>
                <c:pt idx="359">
                  <c:v>350.5859375</c:v>
                </c:pt>
                <c:pt idx="360">
                  <c:v>351.5625</c:v>
                </c:pt>
                <c:pt idx="361">
                  <c:v>352.5390625</c:v>
                </c:pt>
                <c:pt idx="362">
                  <c:v>353.515625</c:v>
                </c:pt>
                <c:pt idx="363">
                  <c:v>354.4921875</c:v>
                </c:pt>
                <c:pt idx="364">
                  <c:v>355.46875</c:v>
                </c:pt>
                <c:pt idx="365">
                  <c:v>356.4453125</c:v>
                </c:pt>
                <c:pt idx="366">
                  <c:v>357.421875</c:v>
                </c:pt>
                <c:pt idx="367">
                  <c:v>358.3984375</c:v>
                </c:pt>
                <c:pt idx="368">
                  <c:v>359.375</c:v>
                </c:pt>
                <c:pt idx="369">
                  <c:v>360.3515625</c:v>
                </c:pt>
                <c:pt idx="370">
                  <c:v>361.328125</c:v>
                </c:pt>
                <c:pt idx="371">
                  <c:v>362.3046875</c:v>
                </c:pt>
                <c:pt idx="372">
                  <c:v>363.28125</c:v>
                </c:pt>
                <c:pt idx="373">
                  <c:v>364.2578125</c:v>
                </c:pt>
                <c:pt idx="374">
                  <c:v>365.234375</c:v>
                </c:pt>
                <c:pt idx="375">
                  <c:v>366.2109375</c:v>
                </c:pt>
                <c:pt idx="376">
                  <c:v>367.1875</c:v>
                </c:pt>
                <c:pt idx="377">
                  <c:v>368.1640625</c:v>
                </c:pt>
                <c:pt idx="378">
                  <c:v>369.140625</c:v>
                </c:pt>
                <c:pt idx="379">
                  <c:v>370.1171875</c:v>
                </c:pt>
                <c:pt idx="380">
                  <c:v>371.09375</c:v>
                </c:pt>
                <c:pt idx="381">
                  <c:v>372.0703125</c:v>
                </c:pt>
                <c:pt idx="382">
                  <c:v>373.046875</c:v>
                </c:pt>
                <c:pt idx="383">
                  <c:v>374.0234375</c:v>
                </c:pt>
                <c:pt idx="384">
                  <c:v>375</c:v>
                </c:pt>
                <c:pt idx="385">
                  <c:v>375.9765625</c:v>
                </c:pt>
                <c:pt idx="386">
                  <c:v>376.953125</c:v>
                </c:pt>
                <c:pt idx="387">
                  <c:v>377.9296875</c:v>
                </c:pt>
                <c:pt idx="388">
                  <c:v>378.90625</c:v>
                </c:pt>
                <c:pt idx="389">
                  <c:v>379.8828125</c:v>
                </c:pt>
                <c:pt idx="390">
                  <c:v>380.859375</c:v>
                </c:pt>
                <c:pt idx="391">
                  <c:v>381.8359375</c:v>
                </c:pt>
                <c:pt idx="392">
                  <c:v>382.8125</c:v>
                </c:pt>
                <c:pt idx="393">
                  <c:v>383.7890625</c:v>
                </c:pt>
                <c:pt idx="394">
                  <c:v>384.765625</c:v>
                </c:pt>
                <c:pt idx="395">
                  <c:v>385.7421875</c:v>
                </c:pt>
                <c:pt idx="396">
                  <c:v>386.71875</c:v>
                </c:pt>
                <c:pt idx="397">
                  <c:v>387.6953125</c:v>
                </c:pt>
                <c:pt idx="398">
                  <c:v>388.671875</c:v>
                </c:pt>
                <c:pt idx="399">
                  <c:v>389.6484375</c:v>
                </c:pt>
                <c:pt idx="400">
                  <c:v>390.625</c:v>
                </c:pt>
                <c:pt idx="401">
                  <c:v>391.6015625</c:v>
                </c:pt>
                <c:pt idx="402">
                  <c:v>392.578125</c:v>
                </c:pt>
                <c:pt idx="403">
                  <c:v>393.5546875</c:v>
                </c:pt>
                <c:pt idx="404">
                  <c:v>394.53125</c:v>
                </c:pt>
                <c:pt idx="405">
                  <c:v>395.5078125</c:v>
                </c:pt>
                <c:pt idx="406">
                  <c:v>396.484375</c:v>
                </c:pt>
                <c:pt idx="407">
                  <c:v>397.4609375</c:v>
                </c:pt>
                <c:pt idx="408">
                  <c:v>398.4375</c:v>
                </c:pt>
                <c:pt idx="409">
                  <c:v>399.4140625</c:v>
                </c:pt>
                <c:pt idx="410">
                  <c:v>400.390625</c:v>
                </c:pt>
                <c:pt idx="411">
                  <c:v>401.3671875</c:v>
                </c:pt>
                <c:pt idx="412">
                  <c:v>402.34375</c:v>
                </c:pt>
                <c:pt idx="413">
                  <c:v>403.3203125</c:v>
                </c:pt>
                <c:pt idx="414">
                  <c:v>404.296875</c:v>
                </c:pt>
                <c:pt idx="415">
                  <c:v>405.2734375</c:v>
                </c:pt>
                <c:pt idx="416">
                  <c:v>406.25</c:v>
                </c:pt>
                <c:pt idx="417">
                  <c:v>407.2265625</c:v>
                </c:pt>
                <c:pt idx="418">
                  <c:v>408.203125</c:v>
                </c:pt>
                <c:pt idx="419">
                  <c:v>409.1796875</c:v>
                </c:pt>
                <c:pt idx="420">
                  <c:v>410.15625</c:v>
                </c:pt>
                <c:pt idx="421">
                  <c:v>411.1328125</c:v>
                </c:pt>
                <c:pt idx="422">
                  <c:v>412.109375</c:v>
                </c:pt>
                <c:pt idx="423">
                  <c:v>413.0859375</c:v>
                </c:pt>
                <c:pt idx="424">
                  <c:v>414.0625</c:v>
                </c:pt>
                <c:pt idx="425">
                  <c:v>415.0390625</c:v>
                </c:pt>
                <c:pt idx="426">
                  <c:v>416.015625</c:v>
                </c:pt>
                <c:pt idx="427">
                  <c:v>416.9921875</c:v>
                </c:pt>
                <c:pt idx="428">
                  <c:v>417.96875</c:v>
                </c:pt>
                <c:pt idx="429">
                  <c:v>418.9453125</c:v>
                </c:pt>
                <c:pt idx="430">
                  <c:v>419.921875</c:v>
                </c:pt>
                <c:pt idx="431">
                  <c:v>420.8984375</c:v>
                </c:pt>
                <c:pt idx="432">
                  <c:v>421.875</c:v>
                </c:pt>
                <c:pt idx="433">
                  <c:v>422.8515625</c:v>
                </c:pt>
                <c:pt idx="434">
                  <c:v>423.828125</c:v>
                </c:pt>
                <c:pt idx="435">
                  <c:v>424.8046875</c:v>
                </c:pt>
                <c:pt idx="436">
                  <c:v>425.78125</c:v>
                </c:pt>
                <c:pt idx="437">
                  <c:v>426.7578125</c:v>
                </c:pt>
                <c:pt idx="438">
                  <c:v>427.734375</c:v>
                </c:pt>
                <c:pt idx="439">
                  <c:v>428.7109375</c:v>
                </c:pt>
                <c:pt idx="440">
                  <c:v>429.6875</c:v>
                </c:pt>
                <c:pt idx="441">
                  <c:v>430.6640625</c:v>
                </c:pt>
                <c:pt idx="442">
                  <c:v>431.640625</c:v>
                </c:pt>
                <c:pt idx="443">
                  <c:v>432.6171875</c:v>
                </c:pt>
                <c:pt idx="444">
                  <c:v>433.59375</c:v>
                </c:pt>
                <c:pt idx="445">
                  <c:v>434.5703125</c:v>
                </c:pt>
                <c:pt idx="446">
                  <c:v>435.546875</c:v>
                </c:pt>
                <c:pt idx="447">
                  <c:v>436.5234375</c:v>
                </c:pt>
                <c:pt idx="448">
                  <c:v>437.5</c:v>
                </c:pt>
                <c:pt idx="449">
                  <c:v>438.4765625</c:v>
                </c:pt>
                <c:pt idx="450">
                  <c:v>439.453125</c:v>
                </c:pt>
                <c:pt idx="451">
                  <c:v>440.4296875</c:v>
                </c:pt>
                <c:pt idx="452">
                  <c:v>441.40625</c:v>
                </c:pt>
                <c:pt idx="453">
                  <c:v>442.3828125</c:v>
                </c:pt>
                <c:pt idx="454">
                  <c:v>443.359375</c:v>
                </c:pt>
                <c:pt idx="455">
                  <c:v>444.3359375</c:v>
                </c:pt>
                <c:pt idx="456">
                  <c:v>445.3125</c:v>
                </c:pt>
                <c:pt idx="457">
                  <c:v>446.2890625</c:v>
                </c:pt>
                <c:pt idx="458">
                  <c:v>447.265625</c:v>
                </c:pt>
                <c:pt idx="459">
                  <c:v>448.2421875</c:v>
                </c:pt>
                <c:pt idx="460">
                  <c:v>449.21875</c:v>
                </c:pt>
                <c:pt idx="461">
                  <c:v>450.1953125</c:v>
                </c:pt>
                <c:pt idx="462">
                  <c:v>451.171875</c:v>
                </c:pt>
                <c:pt idx="463">
                  <c:v>452.1484375</c:v>
                </c:pt>
                <c:pt idx="464">
                  <c:v>453.125</c:v>
                </c:pt>
                <c:pt idx="465">
                  <c:v>454.1015625</c:v>
                </c:pt>
                <c:pt idx="466">
                  <c:v>455.078125</c:v>
                </c:pt>
                <c:pt idx="467">
                  <c:v>456.0546875</c:v>
                </c:pt>
                <c:pt idx="468">
                  <c:v>457.03125</c:v>
                </c:pt>
                <c:pt idx="469">
                  <c:v>458.0078125</c:v>
                </c:pt>
                <c:pt idx="470">
                  <c:v>458.984375</c:v>
                </c:pt>
                <c:pt idx="471">
                  <c:v>459.9609375</c:v>
                </c:pt>
                <c:pt idx="472">
                  <c:v>460.9375</c:v>
                </c:pt>
                <c:pt idx="473">
                  <c:v>461.9140625</c:v>
                </c:pt>
                <c:pt idx="474">
                  <c:v>462.890625</c:v>
                </c:pt>
                <c:pt idx="475">
                  <c:v>463.8671875</c:v>
                </c:pt>
                <c:pt idx="476">
                  <c:v>464.84375</c:v>
                </c:pt>
                <c:pt idx="477">
                  <c:v>465.8203125</c:v>
                </c:pt>
                <c:pt idx="478">
                  <c:v>466.796875</c:v>
                </c:pt>
                <c:pt idx="479">
                  <c:v>467.7734375</c:v>
                </c:pt>
                <c:pt idx="480">
                  <c:v>468.75</c:v>
                </c:pt>
                <c:pt idx="481">
                  <c:v>469.7265625</c:v>
                </c:pt>
                <c:pt idx="482">
                  <c:v>470.703125</c:v>
                </c:pt>
                <c:pt idx="483">
                  <c:v>471.6796875</c:v>
                </c:pt>
                <c:pt idx="484">
                  <c:v>472.65625</c:v>
                </c:pt>
                <c:pt idx="485">
                  <c:v>473.6328125</c:v>
                </c:pt>
                <c:pt idx="486">
                  <c:v>474.609375</c:v>
                </c:pt>
                <c:pt idx="487">
                  <c:v>475.5859375</c:v>
                </c:pt>
                <c:pt idx="488">
                  <c:v>476.5625</c:v>
                </c:pt>
                <c:pt idx="489">
                  <c:v>477.5390625</c:v>
                </c:pt>
                <c:pt idx="490">
                  <c:v>478.515625</c:v>
                </c:pt>
                <c:pt idx="491">
                  <c:v>479.4921875</c:v>
                </c:pt>
                <c:pt idx="492">
                  <c:v>480.46875</c:v>
                </c:pt>
                <c:pt idx="493">
                  <c:v>481.4453125</c:v>
                </c:pt>
                <c:pt idx="494">
                  <c:v>482.421875</c:v>
                </c:pt>
                <c:pt idx="495">
                  <c:v>483.3984375</c:v>
                </c:pt>
                <c:pt idx="496">
                  <c:v>484.375</c:v>
                </c:pt>
                <c:pt idx="497">
                  <c:v>485.3515625</c:v>
                </c:pt>
                <c:pt idx="498">
                  <c:v>486.328125</c:v>
                </c:pt>
                <c:pt idx="499">
                  <c:v>487.3046875</c:v>
                </c:pt>
                <c:pt idx="500">
                  <c:v>488.28125</c:v>
                </c:pt>
                <c:pt idx="501">
                  <c:v>489.2578125</c:v>
                </c:pt>
                <c:pt idx="502">
                  <c:v>490.234375</c:v>
                </c:pt>
                <c:pt idx="503">
                  <c:v>491.2109375</c:v>
                </c:pt>
                <c:pt idx="504">
                  <c:v>492.1875</c:v>
                </c:pt>
                <c:pt idx="505">
                  <c:v>493.1640625</c:v>
                </c:pt>
                <c:pt idx="506">
                  <c:v>494.140625</c:v>
                </c:pt>
                <c:pt idx="507">
                  <c:v>495.1171875</c:v>
                </c:pt>
                <c:pt idx="508">
                  <c:v>496.09375</c:v>
                </c:pt>
                <c:pt idx="509">
                  <c:v>497.0703125</c:v>
                </c:pt>
                <c:pt idx="510">
                  <c:v>498.046875</c:v>
                </c:pt>
                <c:pt idx="511">
                  <c:v>499.0234375</c:v>
                </c:pt>
              </c:numCache>
            </c:numRef>
          </c:xVal>
          <c:yVal>
            <c:numRef>
              <c:f>FFT_SampleData!$Q$36:$Q$547</c:f>
              <c:numCache>
                <c:formatCode>General</c:formatCode>
                <c:ptCount val="512"/>
                <c:pt idx="0">
                  <c:v>9.76996456418778E-014</c:v>
                </c:pt>
                <c:pt idx="1">
                  <c:v>5.74826481216985E-014</c:v>
                </c:pt>
                <c:pt idx="2">
                  <c:v>1.17374886854071E-013</c:v>
                </c:pt>
                <c:pt idx="3">
                  <c:v>5.61075785954914E-014</c:v>
                </c:pt>
                <c:pt idx="4">
                  <c:v>5.86198808348701E-014</c:v>
                </c:pt>
                <c:pt idx="5">
                  <c:v>6.76257067153028E-015</c:v>
                </c:pt>
                <c:pt idx="6">
                  <c:v>6.9628688298816E-014</c:v>
                </c:pt>
                <c:pt idx="7">
                  <c:v>2.51881198787047E-014</c:v>
                </c:pt>
                <c:pt idx="8">
                  <c:v>4.34698748191828E-014</c:v>
                </c:pt>
                <c:pt idx="9">
                  <c:v>4.06252131968209E-014</c:v>
                </c:pt>
                <c:pt idx="10">
                  <c:v>4.51160542456509E-014</c:v>
                </c:pt>
                <c:pt idx="11">
                  <c:v>7.69803379040831E-014</c:v>
                </c:pt>
                <c:pt idx="12">
                  <c:v>1.21414550362268E-013</c:v>
                </c:pt>
                <c:pt idx="13">
                  <c:v>9.20079539450421E-014</c:v>
                </c:pt>
                <c:pt idx="14">
                  <c:v>7.74401052768958E-014</c:v>
                </c:pt>
                <c:pt idx="15">
                  <c:v>1.40433338743068E-014</c:v>
                </c:pt>
                <c:pt idx="16">
                  <c:v>2.58946281965557E-014</c:v>
                </c:pt>
                <c:pt idx="17">
                  <c:v>4.66272522757787E-014</c:v>
                </c:pt>
                <c:pt idx="18">
                  <c:v>7.05920274413558E-014</c:v>
                </c:pt>
                <c:pt idx="19">
                  <c:v>4.52230239677255E-014</c:v>
                </c:pt>
                <c:pt idx="20">
                  <c:v>5.5018692355956E-014</c:v>
                </c:pt>
                <c:pt idx="21">
                  <c:v>1.15293119778243E-013</c:v>
                </c:pt>
                <c:pt idx="22">
                  <c:v>3.38208266098046E-014</c:v>
                </c:pt>
                <c:pt idx="23">
                  <c:v>6.57492034979219E-014</c:v>
                </c:pt>
                <c:pt idx="24">
                  <c:v>1.235813380939E-013</c:v>
                </c:pt>
                <c:pt idx="25">
                  <c:v>2.8421709430404E-014</c:v>
                </c:pt>
                <c:pt idx="26">
                  <c:v>1.43214466921978E-014</c:v>
                </c:pt>
                <c:pt idx="27">
                  <c:v>9.60711850196813E-015</c:v>
                </c:pt>
                <c:pt idx="28">
                  <c:v>1.11928102082609E-013</c:v>
                </c:pt>
                <c:pt idx="29">
                  <c:v>5.97213309273203E-014</c:v>
                </c:pt>
                <c:pt idx="30">
                  <c:v>1.6080997030432E-014</c:v>
                </c:pt>
                <c:pt idx="31">
                  <c:v>1.26311962252571E-014</c:v>
                </c:pt>
                <c:pt idx="32">
                  <c:v>7.50776776867599E-014</c:v>
                </c:pt>
                <c:pt idx="33">
                  <c:v>2.04428811690641E-014</c:v>
                </c:pt>
                <c:pt idx="34">
                  <c:v>5.1949066235234E-014</c:v>
                </c:pt>
                <c:pt idx="35">
                  <c:v>2.84399181940529E-014</c:v>
                </c:pt>
                <c:pt idx="36">
                  <c:v>7.29626036899896E-014</c:v>
                </c:pt>
                <c:pt idx="37">
                  <c:v>2.97141812636427E-014</c:v>
                </c:pt>
                <c:pt idx="38">
                  <c:v>1.60118641699469E-015</c:v>
                </c:pt>
                <c:pt idx="39">
                  <c:v>4.38727775361815E-014</c:v>
                </c:pt>
                <c:pt idx="40">
                  <c:v>5.28508141277679E-014</c:v>
                </c:pt>
                <c:pt idx="41">
                  <c:v>1.40890101413885E-014</c:v>
                </c:pt>
                <c:pt idx="42">
                  <c:v>5.79225813470443E-014</c:v>
                </c:pt>
                <c:pt idx="43">
                  <c:v>9.36138579683231E-014</c:v>
                </c:pt>
                <c:pt idx="44">
                  <c:v>5.82639712197479E-014</c:v>
                </c:pt>
                <c:pt idx="45">
                  <c:v>4.04122705992307E-014</c:v>
                </c:pt>
                <c:pt idx="46">
                  <c:v>1.0741681729519E-013</c:v>
                </c:pt>
                <c:pt idx="47">
                  <c:v>1.18097674847168E-013</c:v>
                </c:pt>
                <c:pt idx="48">
                  <c:v>5.68590292286283E-014</c:v>
                </c:pt>
                <c:pt idx="49">
                  <c:v>6.80123975057314E-014</c:v>
                </c:pt>
                <c:pt idx="50">
                  <c:v>3.87434829707367E-014</c:v>
                </c:pt>
                <c:pt idx="51">
                  <c:v>8.94270690909327E-014</c:v>
                </c:pt>
                <c:pt idx="52">
                  <c:v>6.1339495573487E-014</c:v>
                </c:pt>
                <c:pt idx="53">
                  <c:v>7.84282793196505E-014</c:v>
                </c:pt>
                <c:pt idx="54">
                  <c:v>5.4238002573678E-014</c:v>
                </c:pt>
                <c:pt idx="55">
                  <c:v>4.74287484026755E-014</c:v>
                </c:pt>
                <c:pt idx="56">
                  <c:v>4.76648173653909E-014</c:v>
                </c:pt>
                <c:pt idx="57">
                  <c:v>2.85824217047082E-014</c:v>
                </c:pt>
                <c:pt idx="58">
                  <c:v>2.9328595866185E-014</c:v>
                </c:pt>
                <c:pt idx="59">
                  <c:v>8.49470988579596E-014</c:v>
                </c:pt>
                <c:pt idx="60">
                  <c:v>2.31686415146827E-014</c:v>
                </c:pt>
                <c:pt idx="61">
                  <c:v>5.89748182095471E-014</c:v>
                </c:pt>
                <c:pt idx="62">
                  <c:v>2.9026122247515E-014</c:v>
                </c:pt>
                <c:pt idx="63">
                  <c:v>2.49513825587031E-014</c:v>
                </c:pt>
                <c:pt idx="64">
                  <c:v>3.47496703035199E-014</c:v>
                </c:pt>
                <c:pt idx="65">
                  <c:v>2.15486252539627E-014</c:v>
                </c:pt>
                <c:pt idx="66">
                  <c:v>1.97377077987959E-014</c:v>
                </c:pt>
                <c:pt idx="67">
                  <c:v>3.3886954931141E-014</c:v>
                </c:pt>
                <c:pt idx="68">
                  <c:v>2.7238332600368E-014</c:v>
                </c:pt>
                <c:pt idx="69">
                  <c:v>4.94045815481883E-014</c:v>
                </c:pt>
                <c:pt idx="70">
                  <c:v>5.36980802618595E-014</c:v>
                </c:pt>
                <c:pt idx="71">
                  <c:v>1.68742943239074E-014</c:v>
                </c:pt>
                <c:pt idx="72">
                  <c:v>4.88301278908533E-014</c:v>
                </c:pt>
                <c:pt idx="73">
                  <c:v>1.76528952148249E-014</c:v>
                </c:pt>
                <c:pt idx="74">
                  <c:v>1.13720063662921E-013</c:v>
                </c:pt>
                <c:pt idx="75">
                  <c:v>4.85039146708999E-014</c:v>
                </c:pt>
                <c:pt idx="76">
                  <c:v>4.57675892132704E-014</c:v>
                </c:pt>
                <c:pt idx="77">
                  <c:v>3.90755922771938E-014</c:v>
                </c:pt>
                <c:pt idx="78">
                  <c:v>1.60982338570648E-014</c:v>
                </c:pt>
                <c:pt idx="79">
                  <c:v>2.78542102066547E-014</c:v>
                </c:pt>
                <c:pt idx="80">
                  <c:v>6.33664107203095E-014</c:v>
                </c:pt>
                <c:pt idx="81">
                  <c:v>5.32703472046718E-014</c:v>
                </c:pt>
                <c:pt idx="82">
                  <c:v>1.87005855535539E-014</c:v>
                </c:pt>
                <c:pt idx="83">
                  <c:v>4.86633687656182E-014</c:v>
                </c:pt>
                <c:pt idx="84">
                  <c:v>8.55986991894098E-014</c:v>
                </c:pt>
                <c:pt idx="85">
                  <c:v>5.54188149025523E-014</c:v>
                </c:pt>
                <c:pt idx="86">
                  <c:v>3.77893563543538E-014</c:v>
                </c:pt>
                <c:pt idx="87">
                  <c:v>3.56665086520548E-014</c:v>
                </c:pt>
                <c:pt idx="88">
                  <c:v>5.31082468638932E-014</c:v>
                </c:pt>
                <c:pt idx="89">
                  <c:v>5.42557257037336E-014</c:v>
                </c:pt>
                <c:pt idx="90">
                  <c:v>3.21044557106615E-014</c:v>
                </c:pt>
                <c:pt idx="91">
                  <c:v>2.02462798527401E-014</c:v>
                </c:pt>
                <c:pt idx="92">
                  <c:v>4.0324180597835E-014</c:v>
                </c:pt>
                <c:pt idx="93">
                  <c:v>3.06172055294967E-014</c:v>
                </c:pt>
                <c:pt idx="94">
                  <c:v>2.62773630926177E-014</c:v>
                </c:pt>
                <c:pt idx="95">
                  <c:v>4.27716932446461E-014</c:v>
                </c:pt>
                <c:pt idx="96">
                  <c:v>4.71535127553823E-014</c:v>
                </c:pt>
                <c:pt idx="97">
                  <c:v>4.12022895970068E-014</c:v>
                </c:pt>
                <c:pt idx="98">
                  <c:v>1.43918480893557E-014</c:v>
                </c:pt>
                <c:pt idx="99">
                  <c:v>9.462852292195E-014</c:v>
                </c:pt>
                <c:pt idx="100">
                  <c:v>4.05193380867856E-014</c:v>
                </c:pt>
                <c:pt idx="101">
                  <c:v>6.84545907316603E-014</c:v>
                </c:pt>
                <c:pt idx="102">
                  <c:v>2.37089160185899E-014</c:v>
                </c:pt>
                <c:pt idx="103">
                  <c:v>7.47970690590709E-014</c:v>
                </c:pt>
                <c:pt idx="104">
                  <c:v>4.89002517268694E-014</c:v>
                </c:pt>
                <c:pt idx="105">
                  <c:v>4.98844838153076E-014</c:v>
                </c:pt>
                <c:pt idx="106">
                  <c:v>1.33522494202269E-014</c:v>
                </c:pt>
                <c:pt idx="107">
                  <c:v>3.24215538832888E-014</c:v>
                </c:pt>
                <c:pt idx="108">
                  <c:v>7.051935299273E-014</c:v>
                </c:pt>
                <c:pt idx="109">
                  <c:v>1.92142370039363E-014</c:v>
                </c:pt>
                <c:pt idx="110">
                  <c:v>4.77968741814781E-014</c:v>
                </c:pt>
                <c:pt idx="111">
                  <c:v>1.08226645151375E-013</c:v>
                </c:pt>
                <c:pt idx="112">
                  <c:v>1.01935645598442E-013</c:v>
                </c:pt>
                <c:pt idx="113">
                  <c:v>3.5259676496365E-014</c:v>
                </c:pt>
                <c:pt idx="114">
                  <c:v>6.23751712186029E-014</c:v>
                </c:pt>
                <c:pt idx="115">
                  <c:v>3.67978225417193E-014</c:v>
                </c:pt>
                <c:pt idx="116">
                  <c:v>4.94397159662887E-014</c:v>
                </c:pt>
                <c:pt idx="117">
                  <c:v>7.54964718079469E-014</c:v>
                </c:pt>
                <c:pt idx="118">
                  <c:v>1.5458004803207E-013</c:v>
                </c:pt>
                <c:pt idx="119">
                  <c:v>4.84383066111275E-014</c:v>
                </c:pt>
                <c:pt idx="120">
                  <c:v>7.14342031035223E-014</c:v>
                </c:pt>
                <c:pt idx="121">
                  <c:v>1.04384583408496E-014</c:v>
                </c:pt>
                <c:pt idx="122">
                  <c:v>4.90613069236401E-014</c:v>
                </c:pt>
                <c:pt idx="123">
                  <c:v>6.74493153724791E-014</c:v>
                </c:pt>
                <c:pt idx="124">
                  <c:v>5.46247780224183E-014</c:v>
                </c:pt>
                <c:pt idx="125">
                  <c:v>4.13217791164766E-014</c:v>
                </c:pt>
                <c:pt idx="126">
                  <c:v>4.41684618094355E-014</c:v>
                </c:pt>
                <c:pt idx="127">
                  <c:v>6.07623752964007E-014</c:v>
                </c:pt>
                <c:pt idx="128">
                  <c:v>7.14528360430178E-014</c:v>
                </c:pt>
                <c:pt idx="129">
                  <c:v>4.79636905883062E-014</c:v>
                </c:pt>
                <c:pt idx="130">
                  <c:v>4.5708840583391E-014</c:v>
                </c:pt>
                <c:pt idx="131">
                  <c:v>5.40713947478274E-014</c:v>
                </c:pt>
                <c:pt idx="132">
                  <c:v>7.98224876301792E-014</c:v>
                </c:pt>
                <c:pt idx="133">
                  <c:v>4.42866280676881E-014</c:v>
                </c:pt>
                <c:pt idx="134">
                  <c:v>1.67581169067017E-014</c:v>
                </c:pt>
                <c:pt idx="135">
                  <c:v>3.45933807717643E-014</c:v>
                </c:pt>
                <c:pt idx="136">
                  <c:v>3.5629684418009E-014</c:v>
                </c:pt>
                <c:pt idx="137">
                  <c:v>4.25677518703145E-014</c:v>
                </c:pt>
                <c:pt idx="138">
                  <c:v>3.02111248936664E-014</c:v>
                </c:pt>
                <c:pt idx="139">
                  <c:v>5.70719429987937E-014</c:v>
                </c:pt>
                <c:pt idx="140">
                  <c:v>9.56597433645091E-014</c:v>
                </c:pt>
                <c:pt idx="141">
                  <c:v>7.36920516171279E-014</c:v>
                </c:pt>
                <c:pt idx="142">
                  <c:v>4.73991124185827E-014</c:v>
                </c:pt>
                <c:pt idx="143">
                  <c:v>5.34089976809075E-014</c:v>
                </c:pt>
                <c:pt idx="144">
                  <c:v>2.5618982671915E-014</c:v>
                </c:pt>
                <c:pt idx="145">
                  <c:v>6.35528743231302E-014</c:v>
                </c:pt>
                <c:pt idx="146">
                  <c:v>6.99803436660041E-014</c:v>
                </c:pt>
                <c:pt idx="147">
                  <c:v>7.8240402762991E-014</c:v>
                </c:pt>
                <c:pt idx="148">
                  <c:v>5.34385298908949E-014</c:v>
                </c:pt>
                <c:pt idx="149">
                  <c:v>1.7495085916501E-014</c:v>
                </c:pt>
                <c:pt idx="150">
                  <c:v>4.32206272925713E-014</c:v>
                </c:pt>
                <c:pt idx="151">
                  <c:v>5.37035889814454E-014</c:v>
                </c:pt>
                <c:pt idx="152">
                  <c:v>7.9581232475632E-014</c:v>
                </c:pt>
                <c:pt idx="153">
                  <c:v>1.05165725838785E-013</c:v>
                </c:pt>
                <c:pt idx="154">
                  <c:v>3.61977531481929</c:v>
                </c:pt>
                <c:pt idx="155">
                  <c:v>3.59793977574415</c:v>
                </c:pt>
                <c:pt idx="156">
                  <c:v>3.57880916934666</c:v>
                </c:pt>
                <c:pt idx="157">
                  <c:v>3.56230058879049</c:v>
                </c:pt>
                <c:pt idx="158">
                  <c:v>3.54834114008915</c:v>
                </c:pt>
                <c:pt idx="159">
                  <c:v>3.53686732805007</c:v>
                </c:pt>
                <c:pt idx="160">
                  <c:v>3.52782453034489</c:v>
                </c:pt>
                <c:pt idx="161">
                  <c:v>3.52116655176715</c:v>
                </c:pt>
                <c:pt idx="162">
                  <c:v>3.51685525177914</c:v>
                </c:pt>
                <c:pt idx="163">
                  <c:v>3.51486023993008</c:v>
                </c:pt>
                <c:pt idx="164">
                  <c:v>3.5151586346672</c:v>
                </c:pt>
                <c:pt idx="165">
                  <c:v>3.51773488214139</c:v>
                </c:pt>
                <c:pt idx="166">
                  <c:v>3.52258063230705</c:v>
                </c:pt>
                <c:pt idx="167">
                  <c:v>3.5296946708194</c:v>
                </c:pt>
                <c:pt idx="168">
                  <c:v>3.53908290552652</c:v>
                </c:pt>
                <c:pt idx="169">
                  <c:v>3.55075840764536</c:v>
                </c:pt>
                <c:pt idx="170">
                  <c:v>3.56474150811223</c:v>
                </c:pt>
                <c:pt idx="171">
                  <c:v>3.58105995054987</c:v>
                </c:pt>
                <c:pt idx="172">
                  <c:v>3.59974910322036</c:v>
                </c:pt>
                <c:pt idx="173">
                  <c:v>3.62085223285184</c:v>
                </c:pt>
                <c:pt idx="174">
                  <c:v>3.64442084461525</c:v>
                </c:pt>
                <c:pt idx="175">
                  <c:v>3.67051509336091</c:v>
                </c:pt>
                <c:pt idx="176">
                  <c:v>3.6992042723159</c:v>
                </c:pt>
                <c:pt idx="177">
                  <c:v>3.73056738701714</c:v>
                </c:pt>
                <c:pt idx="178">
                  <c:v>3.7646938235298</c:v>
                </c:pt>
                <c:pt idx="179">
                  <c:v>3.80168412203086</c:v>
                </c:pt>
                <c:pt idx="180">
                  <c:v>3.84165086872424</c:v>
                </c:pt>
                <c:pt idx="181">
                  <c:v>3.88471972140679</c:v>
                </c:pt>
                <c:pt idx="182">
                  <c:v>3.93103058735168</c:v>
                </c:pt>
                <c:pt idx="183">
                  <c:v>3.98073897492693</c:v>
                </c:pt>
                <c:pt idx="184">
                  <c:v>4.03401754492861</c:v>
                </c:pt>
                <c:pt idx="185">
                  <c:v>4.09105789252875</c:v>
                </c:pt>
                <c:pt idx="186">
                  <c:v>4.1520725964285</c:v>
                </c:pt>
                <c:pt idx="187">
                  <c:v>4.21729757934185</c:v>
                </c:pt>
                <c:pt idx="188">
                  <c:v>4.28699483250925</c:v>
                </c:pt>
                <c:pt idx="189">
                  <c:v>4.36145556819278</c:v>
                </c:pt>
                <c:pt idx="190">
                  <c:v>4.44100387692892</c:v>
                </c:pt>
                <c:pt idx="191">
                  <c:v>4.52600098358246</c:v>
                </c:pt>
                <c:pt idx="192">
                  <c:v>4.61685021639811</c:v>
                </c:pt>
                <c:pt idx="193">
                  <c:v>4.71400282957507</c:v>
                </c:pt>
                <c:pt idx="194">
                  <c:v>4.81796485257934</c:v>
                </c:pt>
                <c:pt idx="195">
                  <c:v>4.92930518104181</c:v>
                </c:pt>
                <c:pt idx="196">
                  <c:v>5.04866517727189</c:v>
                </c:pt>
                <c:pt idx="197">
                  <c:v>5.17677011691607</c:v>
                </c:pt>
                <c:pt idx="198">
                  <c:v>5.31444290726554</c:v>
                </c:pt>
                <c:pt idx="199">
                  <c:v>5.46262061840677</c:v>
                </c:pt>
                <c:pt idx="200">
                  <c:v>5.62237452164032</c:v>
                </c:pt>
                <c:pt idx="201">
                  <c:v>5.79493453264825</c:v>
                </c:pt>
                <c:pt idx="202">
                  <c:v>5.98171922940826</c:v>
                </c:pt>
                <c:pt idx="203">
                  <c:v>6.18437298470016</c:v>
                </c:pt>
                <c:pt idx="204">
                  <c:v>6.40481225873324</c:v>
                </c:pt>
                <c:pt idx="205">
                  <c:v>6.64528379902745</c:v>
                </c:pt>
                <c:pt idx="206">
                  <c:v>6.90843847821689</c:v>
                </c:pt>
                <c:pt idx="207">
                  <c:v>7.19742589941082</c:v>
                </c:pt>
                <c:pt idx="208">
                  <c:v>7.51601691625871</c:v>
                </c:pt>
                <c:pt idx="209">
                  <c:v>7.86876417158347</c:v>
                </c:pt>
                <c:pt idx="210">
                  <c:v>8.26121516621582</c:v>
                </c:pt>
                <c:pt idx="211">
                  <c:v>8.70019906517377</c:v>
                </c:pt>
                <c:pt idx="212">
                  <c:v>9.19421883223367</c:v>
                </c:pt>
                <c:pt idx="213">
                  <c:v>9.75399676051715</c:v>
                </c:pt>
                <c:pt idx="214">
                  <c:v>10.393248284986</c:v>
                </c:pt>
                <c:pt idx="215">
                  <c:v>11.1298038765774</c:v>
                </c:pt>
                <c:pt idx="216">
                  <c:v>11.9872764915671</c:v>
                </c:pt>
                <c:pt idx="217">
                  <c:v>12.9976113774417</c:v>
                </c:pt>
                <c:pt idx="218">
                  <c:v>14.2051156507016</c:v>
                </c:pt>
                <c:pt idx="219">
                  <c:v>15.6730768388033</c:v>
                </c:pt>
                <c:pt idx="220">
                  <c:v>17.495143719286</c:v>
                </c:pt>
                <c:pt idx="221">
                  <c:v>19.8160119680879</c:v>
                </c:pt>
                <c:pt idx="222">
                  <c:v>22.871690191544</c:v>
                </c:pt>
                <c:pt idx="223">
                  <c:v>27.0750198193558</c:v>
                </c:pt>
                <c:pt idx="224">
                  <c:v>33.2194610278974</c:v>
                </c:pt>
                <c:pt idx="225">
                  <c:v>43.0491050339725</c:v>
                </c:pt>
                <c:pt idx="226">
                  <c:v>61.291076330653</c:v>
                </c:pt>
                <c:pt idx="227">
                  <c:v>106.7971623605</c:v>
                </c:pt>
                <c:pt idx="228">
                  <c:v>421.064086906008</c:v>
                </c:pt>
                <c:pt idx="229">
                  <c:v>215.124241393329</c:v>
                </c:pt>
                <c:pt idx="230">
                  <c:v>85.433970435707</c:v>
                </c:pt>
                <c:pt idx="231">
                  <c:v>53.2120318483583</c:v>
                </c:pt>
                <c:pt idx="232">
                  <c:v>38.5949154178667</c:v>
                </c:pt>
                <c:pt idx="233">
                  <c:v>30.2521887290513</c:v>
                </c:pt>
                <c:pt idx="234">
                  <c:v>24.8589393938964</c:v>
                </c:pt>
                <c:pt idx="235">
                  <c:v>21.0868086129487</c:v>
                </c:pt>
                <c:pt idx="236">
                  <c:v>18.3009809319706</c:v>
                </c:pt>
                <c:pt idx="237">
                  <c:v>16.1598157115432</c:v>
                </c:pt>
                <c:pt idx="238">
                  <c:v>14.4631209364496</c:v>
                </c:pt>
                <c:pt idx="239">
                  <c:v>13.0858158762756</c:v>
                </c:pt>
                <c:pt idx="240">
                  <c:v>11.9457257610216</c:v>
                </c:pt>
                <c:pt idx="241">
                  <c:v>10.9866380652595</c:v>
                </c:pt>
                <c:pt idx="242">
                  <c:v>10.1688004154961</c:v>
                </c:pt>
                <c:pt idx="243">
                  <c:v>9.46330713985892</c:v>
                </c:pt>
                <c:pt idx="244">
                  <c:v>8.84863638765126</c:v>
                </c:pt>
                <c:pt idx="245">
                  <c:v>8.30843428915811</c:v>
                </c:pt>
                <c:pt idx="246">
                  <c:v>7.83005189576692</c:v>
                </c:pt>
                <c:pt idx="247">
                  <c:v>7.40355252674843</c:v>
                </c:pt>
                <c:pt idx="248">
                  <c:v>7.0210220444375</c:v>
                </c:pt>
                <c:pt idx="249">
                  <c:v>6.67607942641842</c:v>
                </c:pt>
                <c:pt idx="250">
                  <c:v>6.36352290751935</c:v>
                </c:pt>
                <c:pt idx="251">
                  <c:v>6.07906981466792</c:v>
                </c:pt>
                <c:pt idx="252">
                  <c:v>5.81916237643976</c:v>
                </c:pt>
                <c:pt idx="253">
                  <c:v>5.58082078083475</c:v>
                </c:pt>
                <c:pt idx="254">
                  <c:v>5.36153059274446</c:v>
                </c:pt>
                <c:pt idx="255">
                  <c:v>5.15915551008774</c:v>
                </c:pt>
                <c:pt idx="256">
                  <c:v>4.97186904638498</c:v>
                </c:pt>
                <c:pt idx="257">
                  <c:v>4.79810051755915</c:v>
                </c:pt>
                <c:pt idx="258">
                  <c:v>4.63649195727361</c:v>
                </c:pt>
                <c:pt idx="259">
                  <c:v>4.48586346589622</c:v>
                </c:pt>
                <c:pt idx="260">
                  <c:v>4.34518512873301</c:v>
                </c:pt>
                <c:pt idx="261">
                  <c:v>4.21355409563686</c:v>
                </c:pt>
                <c:pt idx="262">
                  <c:v>4.09017574887575</c:v>
                </c:pt>
                <c:pt idx="263">
                  <c:v>3.97434813368851</c:v>
                </c:pt>
                <c:pt idx="264">
                  <c:v>3.86544901131994</c:v>
                </c:pt>
                <c:pt idx="265">
                  <c:v>3.76292503393304</c:v>
                </c:pt>
                <c:pt idx="266">
                  <c:v>3.66628264709756</c:v>
                </c:pt>
                <c:pt idx="267">
                  <c:v>3.57508040738944</c:v>
                </c:pt>
                <c:pt idx="268">
                  <c:v>3.48892246533331</c:v>
                </c:pt>
                <c:pt idx="269">
                  <c:v>3.40745301336751</c:v>
                </c:pt>
                <c:pt idx="270">
                  <c:v>3.33035153684128</c:v>
                </c:pt>
                <c:pt idx="271">
                  <c:v>3.25732873644939</c:v>
                </c:pt>
                <c:pt idx="272">
                  <c:v>3.1881230146816</c:v>
                </c:pt>
                <c:pt idx="273">
                  <c:v>3.12249743806134</c:v>
                </c:pt>
                <c:pt idx="274">
                  <c:v>3.06023710251226</c:v>
                </c:pt>
                <c:pt idx="275">
                  <c:v>3.00114684151499</c:v>
                </c:pt>
                <c:pt idx="276">
                  <c:v>2.94504922702742</c:v>
                </c:pt>
                <c:pt idx="277">
                  <c:v>2.8917828212079</c:v>
                </c:pt>
                <c:pt idx="278">
                  <c:v>2.84120064397779</c:v>
                </c:pt>
                <c:pt idx="279">
                  <c:v>2.79316882668061</c:v>
                </c:pt>
                <c:pt idx="280">
                  <c:v>2.74756542714361</c:v>
                </c:pt>
                <c:pt idx="281">
                  <c:v>2.70427938474399</c:v>
                </c:pt>
                <c:pt idx="282">
                  <c:v>2.66320959770405</c:v>
                </c:pt>
                <c:pt idx="283">
                  <c:v>2.62426410727531</c:v>
                </c:pt>
                <c:pt idx="284">
                  <c:v>2.58735937558777</c:v>
                </c:pt>
                <c:pt idx="285">
                  <c:v>2.552419646226</c:v>
                </c:pt>
                <c:pt idx="286">
                  <c:v>2.51937637760747</c:v>
                </c:pt>
                <c:pt idx="287">
                  <c:v>2.48816774120042</c:v>
                </c:pt>
                <c:pt idx="288">
                  <c:v>2.45873817721469</c:v>
                </c:pt>
                <c:pt idx="289">
                  <c:v>2.43103800180697</c:v>
                </c:pt>
                <c:pt idx="290">
                  <c:v>2.40502306045247</c:v>
                </c:pt>
                <c:pt idx="291">
                  <c:v>2.38065442290961</c:v>
                </c:pt>
                <c:pt idx="292">
                  <c:v>2.3578981159991</c:v>
                </c:pt>
                <c:pt idx="293">
                  <c:v>2.33672489068053</c:v>
                </c:pt>
                <c:pt idx="294">
                  <c:v>2.31711002072069</c:v>
                </c:pt>
                <c:pt idx="295">
                  <c:v>2.29903313049081</c:v>
                </c:pt>
                <c:pt idx="296">
                  <c:v>2.282478049884</c:v>
                </c:pt>
                <c:pt idx="297">
                  <c:v>2.26743269475561</c:v>
                </c:pt>
                <c:pt idx="298">
                  <c:v>2.25388897147632</c:v>
                </c:pt>
                <c:pt idx="299">
                  <c:v>2.24184270476473</c:v>
                </c:pt>
                <c:pt idx="300">
                  <c:v>2.23129358793579</c:v>
                </c:pt>
                <c:pt idx="301">
                  <c:v>2.22224515527508</c:v>
                </c:pt>
                <c:pt idx="302">
                  <c:v>2.21470477639755</c:v>
                </c:pt>
                <c:pt idx="303">
                  <c:v>2.20868367272264</c:v>
                </c:pt>
                <c:pt idx="304">
                  <c:v>2.20419695660727</c:v>
                </c:pt>
                <c:pt idx="305">
                  <c:v>2.20126369380864</c:v>
                </c:pt>
                <c:pt idx="306">
                  <c:v>2.19990699050412</c:v>
                </c:pt>
                <c:pt idx="307">
                  <c:v>2.20015410614583</c:v>
                </c:pt>
                <c:pt idx="308">
                  <c:v>2.20203659417024</c:v>
                </c:pt>
                <c:pt idx="309">
                  <c:v>2.20559047256252</c:v>
                </c:pt>
                <c:pt idx="310">
                  <c:v>2.21085642719565</c:v>
                </c:pt>
                <c:pt idx="311">
                  <c:v>2.21788005095853</c:v>
                </c:pt>
                <c:pt idx="312">
                  <c:v>2.22671212257697</c:v>
                </c:pt>
                <c:pt idx="313">
                  <c:v>2.23740892951405</c:v>
                </c:pt>
                <c:pt idx="314">
                  <c:v>2.25003264012481</c:v>
                </c:pt>
                <c:pt idx="315">
                  <c:v>2.26465173121203</c:v>
                </c:pt>
                <c:pt idx="316">
                  <c:v>2.2813414779773</c:v>
                </c:pt>
                <c:pt idx="317">
                  <c:v>2.30018451464468</c:v>
                </c:pt>
                <c:pt idx="318">
                  <c:v>2.32127147541892</c:v>
                </c:pt>
                <c:pt idx="319">
                  <c:v>2.3447017270965</c:v>
                </c:pt>
                <c:pt idx="320">
                  <c:v>2.37058420641508</c:v>
                </c:pt>
                <c:pt idx="321">
                  <c:v>2.3990383778096</c:v>
                </c:pt>
                <c:pt idx="322">
                  <c:v>2.43019532982019</c:v>
                </c:pt>
                <c:pt idx="323">
                  <c:v>2.46419903178291</c:v>
                </c:pt>
                <c:pt idx="324">
                  <c:v>2.50120777643325</c:v>
                </c:pt>
                <c:pt idx="325">
                  <c:v>2.54139583909735</c:v>
                </c:pt>
                <c:pt idx="326">
                  <c:v>2.58495538988118</c:v>
                </c:pt>
                <c:pt idx="327">
                  <c:v>2.6320987027964</c:v>
                </c:pt>
                <c:pt idx="328">
                  <c:v>2.68306071471994</c:v>
                </c:pt>
                <c:pt idx="329">
                  <c:v>2.73810199830096</c:v>
                </c:pt>
                <c:pt idx="330">
                  <c:v>2.7975122267703</c:v>
                </c:pt>
                <c:pt idx="331">
                  <c:v>2.86161422624022</c:v>
                </c:pt>
                <c:pt idx="332">
                  <c:v>2.93076873290003</c:v>
                </c:pt>
                <c:pt idx="333">
                  <c:v>3.00538000030905</c:v>
                </c:pt>
                <c:pt idx="334">
                  <c:v>3.08590243775945</c:v>
                </c:pt>
                <c:pt idx="335">
                  <c:v>3.1728485057472</c:v>
                </c:pt>
                <c:pt idx="336">
                  <c:v>3.26679815402588</c:v>
                </c:pt>
                <c:pt idx="337">
                  <c:v>3.36841016378508</c:v>
                </c:pt>
                <c:pt idx="338">
                  <c:v>3.47843585678637</c:v>
                </c:pt>
                <c:pt idx="339">
                  <c:v>3.5977357669027</c:v>
                </c:pt>
                <c:pt idx="340">
                  <c:v>3.7273000482346</c:v>
                </c:pt>
                <c:pt idx="341">
                  <c:v>3.86827363371188</c:v>
                </c:pt>
                <c:pt idx="342">
                  <c:v>4.02198748598294</c:v>
                </c:pt>
                <c:pt idx="343">
                  <c:v>4.18999773378331</c:v>
                </c:pt>
                <c:pt idx="344">
                  <c:v>4.37413511700825</c:v>
                </c:pt>
                <c:pt idx="345">
                  <c:v>4.57656805405948</c:v>
                </c:pt>
                <c:pt idx="346">
                  <c:v>4.79988392111796</c:v>
                </c:pt>
                <c:pt idx="347">
                  <c:v>5.04719498993635</c:v>
                </c:pt>
                <c:pt idx="348">
                  <c:v>5.32227821753247</c:v>
                </c:pt>
                <c:pt idx="349">
                  <c:v>5.629762219223</c:v>
                </c:pt>
                <c:pt idx="350">
                  <c:v>5.97538111416179</c:v>
                </c:pt>
                <c:pt idx="351">
                  <c:v>6.36632491782985</c:v>
                </c:pt>
                <c:pt idx="352">
                  <c:v>6.81173222358399</c:v>
                </c:pt>
                <c:pt idx="353">
                  <c:v>7.32339748112462</c:v>
                </c:pt>
                <c:pt idx="354">
                  <c:v>7.91681046156353</c:v>
                </c:pt>
                <c:pt idx="355">
                  <c:v>8.61272539097143</c:v>
                </c:pt>
                <c:pt idx="356">
                  <c:v>9.43960386008907</c:v>
                </c:pt>
                <c:pt idx="357">
                  <c:v>10.4375572462759</c:v>
                </c:pt>
                <c:pt idx="358">
                  <c:v>11.664984869841</c:v>
                </c:pt>
                <c:pt idx="359">
                  <c:v>13.2103349804133</c:v>
                </c:pt>
                <c:pt idx="360">
                  <c:v>15.2142817035839</c:v>
                </c:pt>
                <c:pt idx="361">
                  <c:v>17.914943827537</c:v>
                </c:pt>
                <c:pt idx="362">
                  <c:v>21.7499255714957</c:v>
                </c:pt>
                <c:pt idx="363">
                  <c:v>27.6205506313563</c:v>
                </c:pt>
                <c:pt idx="364">
                  <c:v>37.7274575467323</c:v>
                </c:pt>
                <c:pt idx="365">
                  <c:v>59.2310865394608</c:v>
                </c:pt>
                <c:pt idx="366">
                  <c:v>136.259319904015</c:v>
                </c:pt>
                <c:pt idx="367">
                  <c:v>470.803344904139</c:v>
                </c:pt>
                <c:pt idx="368">
                  <c:v>86.927164225535</c:v>
                </c:pt>
                <c:pt idx="369">
                  <c:v>48.0795263918152</c:v>
                </c:pt>
                <c:pt idx="370">
                  <c:v>33.3249844862229</c:v>
                </c:pt>
                <c:pt idx="371">
                  <c:v>25.5567728995445</c:v>
                </c:pt>
                <c:pt idx="372">
                  <c:v>20.7636764275224</c:v>
                </c:pt>
                <c:pt idx="373">
                  <c:v>17.5118807309052</c:v>
                </c:pt>
                <c:pt idx="374">
                  <c:v>15.1613571323303</c:v>
                </c:pt>
                <c:pt idx="375">
                  <c:v>13.3833307190453</c:v>
                </c:pt>
                <c:pt idx="376">
                  <c:v>11.9915829821995</c:v>
                </c:pt>
                <c:pt idx="377">
                  <c:v>10.8727434821119</c:v>
                </c:pt>
                <c:pt idx="378">
                  <c:v>9.95384137682864</c:v>
                </c:pt>
                <c:pt idx="379">
                  <c:v>9.18578230015507</c:v>
                </c:pt>
                <c:pt idx="380">
                  <c:v>8.53432143005818</c:v>
                </c:pt>
                <c:pt idx="381">
                  <c:v>7.97484399303624</c:v>
                </c:pt>
                <c:pt idx="382">
                  <c:v>7.48920268365434</c:v>
                </c:pt>
                <c:pt idx="383">
                  <c:v>7.06372459031835</c:v>
                </c:pt>
                <c:pt idx="384">
                  <c:v>6.68791236191618</c:v>
                </c:pt>
                <c:pt idx="385">
                  <c:v>6.35357296921994</c:v>
                </c:pt>
                <c:pt idx="386">
                  <c:v>6.05421837135779</c:v>
                </c:pt>
                <c:pt idx="387">
                  <c:v>5.78464398038977</c:v>
                </c:pt>
                <c:pt idx="388">
                  <c:v>5.5406262867696</c:v>
                </c:pt>
                <c:pt idx="389">
                  <c:v>5.3187021148507</c:v>
                </c:pt>
                <c:pt idx="390">
                  <c:v>5.11600490558658</c:v>
                </c:pt>
                <c:pt idx="391">
                  <c:v>4.93014154784913</c:v>
                </c:pt>
                <c:pt idx="392">
                  <c:v>4.759098506266</c:v>
                </c:pt>
                <c:pt idx="393">
                  <c:v>4.60116942554699</c:v>
                </c:pt>
                <c:pt idx="394">
                  <c:v>4.45489868940879</c:v>
                </c:pt>
                <c:pt idx="395">
                  <c:v>4.31903697720963</c:v>
                </c:pt>
                <c:pt idx="396">
                  <c:v>4.19250594446918</c:v>
                </c:pt>
                <c:pt idx="397">
                  <c:v>4.0743699142401</c:v>
                </c:pt>
                <c:pt idx="398">
                  <c:v>3.96381300752458</c:v>
                </c:pt>
                <c:pt idx="399">
                  <c:v>3.8601205311681</c:v>
                </c:pt>
                <c:pt idx="400">
                  <c:v>3.76266372631209</c:v>
                </c:pt>
                <c:pt idx="401">
                  <c:v>3.67088718969593</c:v>
                </c:pt>
                <c:pt idx="402">
                  <c:v>3.58429843692115</c:v>
                </c:pt>
                <c:pt idx="403">
                  <c:v>3.50245919344532</c:v>
                </c:pt>
                <c:pt idx="404">
                  <c:v>3.42497808837515</c:v>
                </c:pt>
                <c:pt idx="405">
                  <c:v>3.35150449413992</c:v>
                </c:pt>
                <c:pt idx="406">
                  <c:v>3.28172330735953</c:v>
                </c:pt>
                <c:pt idx="407">
                  <c:v>3.21535050707641</c:v>
                </c:pt>
                <c:pt idx="408">
                  <c:v>3.15212935823195</c:v>
                </c:pt>
                <c:pt idx="409">
                  <c:v>3.09182715329067</c:v>
                </c:pt>
                <c:pt idx="410">
                  <c:v>3.03423240469904</c:v>
                </c:pt>
                <c:pt idx="411">
                  <c:v>2.97915241685133</c:v>
                </c:pt>
                <c:pt idx="412">
                  <c:v>2.92641117842513</c:v>
                </c:pt>
                <c:pt idx="413">
                  <c:v>2.87584752670376</c:v>
                </c:pt>
                <c:pt idx="414">
                  <c:v>2.82731354323116</c:v>
                </c:pt>
                <c:pt idx="415">
                  <c:v>2.78067314714308</c:v>
                </c:pt>
                <c:pt idx="416">
                  <c:v>2.7358008578743</c:v>
                </c:pt>
                <c:pt idx="417">
                  <c:v>2.69258070351203</c:v>
                </c:pt>
                <c:pt idx="418">
                  <c:v>2.65090525462134</c:v>
                </c:pt>
                <c:pt idx="419">
                  <c:v>2.61067476661194</c:v>
                </c:pt>
                <c:pt idx="420">
                  <c:v>2.57179641617365</c:v>
                </c:pt>
                <c:pt idx="421">
                  <c:v>2.53418361933977</c:v>
                </c:pt>
                <c:pt idx="422">
                  <c:v>2.49775542075915</c:v>
                </c:pt>
                <c:pt idx="423">
                  <c:v>2.46243594495158</c:v>
                </c:pt>
                <c:pt idx="424">
                  <c:v>2.42815390186228</c:v>
                </c:pt>
                <c:pt idx="425">
                  <c:v>2.39484213981318</c:v>
                </c:pt>
                <c:pt idx="426">
                  <c:v>2.36243724018464</c:v>
                </c:pt>
                <c:pt idx="427">
                  <c:v>2.33087914862582</c:v>
                </c:pt>
                <c:pt idx="428">
                  <c:v>2.30011083840078</c:v>
                </c:pt>
                <c:pt idx="429">
                  <c:v>2.27007800213302</c:v>
                </c:pt>
                <c:pt idx="430">
                  <c:v>2.2407287685452</c:v>
                </c:pt>
                <c:pt idx="431">
                  <c:v>2.21201344132143</c:v>
                </c:pt>
                <c:pt idx="432">
                  <c:v>2.18388425764934</c:v>
                </c:pt>
                <c:pt idx="433">
                  <c:v>2.15629516429733</c:v>
                </c:pt>
                <c:pt idx="434">
                  <c:v>2.12920160950851</c:v>
                </c:pt>
                <c:pt idx="435">
                  <c:v>2.10256034920709</c:v>
                </c:pt>
                <c:pt idx="436">
                  <c:v>2.07632926655039</c:v>
                </c:pt>
                <c:pt idx="437">
                  <c:v>2.05046720396238</c:v>
                </c:pt>
                <c:pt idx="438">
                  <c:v>2.02493380745329</c:v>
                </c:pt>
                <c:pt idx="439">
                  <c:v>1.99968938330522</c:v>
                </c:pt>
                <c:pt idx="440">
                  <c:v>1.97469476780453</c:v>
                </c:pt>
                <c:pt idx="441">
                  <c:v>1.94991121144665</c:v>
                </c:pt>
                <c:pt idx="442">
                  <c:v>1.92530027967015</c:v>
                </c:pt>
                <c:pt idx="443">
                  <c:v>1.90082377358688</c:v>
                </c:pt>
                <c:pt idx="444">
                  <c:v>1.87644367519381</c:v>
                </c:pt>
                <c:pt idx="445">
                  <c:v>1.85212212360232</c:v>
                </c:pt>
                <c:pt idx="446">
                  <c:v>1.82782143114287</c:v>
                </c:pt>
                <c:pt idx="447">
                  <c:v>1.80350415134433</c:v>
                </c:pt>
                <c:pt idx="448">
                  <c:v>1.77913321496729</c:v>
                </c:pt>
                <c:pt idx="449">
                  <c:v>1.7546721560689</c:v>
                </c:pt>
                <c:pt idx="450">
                  <c:v>1.73008545745775</c:v>
                </c:pt>
                <c:pt idx="451">
                  <c:v>1.70533905553237</c:v>
                </c:pt>
                <c:pt idx="452">
                  <c:v>1.68040105826529</c:v>
                </c:pt>
                <c:pt idx="453">
                  <c:v>1.6552427494714</c:v>
                </c:pt>
                <c:pt idx="454">
                  <c:v>1.62983997884185</c:v>
                </c:pt>
                <c:pt idx="455">
                  <c:v>1.60417507350332</c:v>
                </c:pt>
                <c:pt idx="456">
                  <c:v>1.57823945710535</c:v>
                </c:pt>
                <c:pt idx="457">
                  <c:v>1.5520372319517</c:v>
                </c:pt>
                <c:pt idx="458">
                  <c:v>1.52559007619974</c:v>
                </c:pt>
                <c:pt idx="459">
                  <c:v>1.49894394167182</c:v>
                </c:pt>
                <c:pt idx="460">
                  <c:v>1.47217822217776</c:v>
                </c:pt>
                <c:pt idx="461">
                  <c:v>1.44541831455946</c:v>
                </c:pt>
                <c:pt idx="462">
                  <c:v>1.41885283478275</c:v>
                </c:pt>
                <c:pt idx="463">
                  <c:v>1.39275719787426</c:v>
                </c:pt>
                <c:pt idx="464">
                  <c:v>1.36752583111399</c:v>
                </c:pt>
                <c:pt idx="465">
                  <c:v>1.34371593818592</c:v>
                </c:pt>
                <c:pt idx="466">
                  <c:v>1.32210636311756</c:v>
                </c:pt>
                <c:pt idx="467">
                  <c:v>1.30377545992757</c:v>
                </c:pt>
                <c:pt idx="468">
                  <c:v>1.29020144987863</c:v>
                </c:pt>
                <c:pt idx="469">
                  <c:v>1.28338673775147</c:v>
                </c:pt>
                <c:pt idx="470">
                  <c:v>1.2860031961594</c:v>
                </c:pt>
                <c:pt idx="471">
                  <c:v>1.3015485766415</c:v>
                </c:pt>
                <c:pt idx="472">
                  <c:v>1.33449820466005</c:v>
                </c:pt>
                <c:pt idx="473">
                  <c:v>1.3904401289426</c:v>
                </c:pt>
                <c:pt idx="474">
                  <c:v>1.47621039062237</c:v>
                </c:pt>
                <c:pt idx="475">
                  <c:v>1.6001082251928</c:v>
                </c:pt>
                <c:pt idx="476">
                  <c:v>1.77236069632671</c:v>
                </c:pt>
                <c:pt idx="477">
                  <c:v>2.0061029298974</c:v>
                </c:pt>
                <c:pt idx="478">
                  <c:v>2.31926087972621</c:v>
                </c:pt>
                <c:pt idx="479">
                  <c:v>2.7379879259577</c:v>
                </c:pt>
                <c:pt idx="480">
                  <c:v>3.30300949441023</c:v>
                </c:pt>
                <c:pt idx="481">
                  <c:v>4.08208729025183</c:v>
                </c:pt>
                <c:pt idx="482">
                  <c:v>5.19700508974525</c:v>
                </c:pt>
                <c:pt idx="483">
                  <c:v>6.89009307743069</c:v>
                </c:pt>
                <c:pt idx="484">
                  <c:v>9.72052910345823</c:v>
                </c:pt>
                <c:pt idx="485">
                  <c:v>15.3292655241693</c:v>
                </c:pt>
                <c:pt idx="486">
                  <c:v>31.4902507005682</c:v>
                </c:pt>
                <c:pt idx="487">
                  <c:v>505.715209758757</c:v>
                </c:pt>
                <c:pt idx="488">
                  <c:v>40.7592590341116</c:v>
                </c:pt>
                <c:pt idx="489">
                  <c:v>20.7590519940802</c:v>
                </c:pt>
                <c:pt idx="490">
                  <c:v>14.4337155999732</c:v>
                </c:pt>
                <c:pt idx="491">
                  <c:v>11.3418969324657</c:v>
                </c:pt>
                <c:pt idx="492">
                  <c:v>9.51536871562892</c:v>
                </c:pt>
                <c:pt idx="493">
                  <c:v>8.31385060008107</c:v>
                </c:pt>
                <c:pt idx="494">
                  <c:v>7.46678024427736</c:v>
                </c:pt>
                <c:pt idx="495">
                  <c:v>6.8401694717871</c:v>
                </c:pt>
                <c:pt idx="496">
                  <c:v>6.3601233775434</c:v>
                </c:pt>
                <c:pt idx="497">
                  <c:v>5.98257688883677</c:v>
                </c:pt>
                <c:pt idx="498">
                  <c:v>5.67964713118725</c:v>
                </c:pt>
                <c:pt idx="499">
                  <c:v>5.43285145026204</c:v>
                </c:pt>
                <c:pt idx="500">
                  <c:v>5.22947391395186</c:v>
                </c:pt>
                <c:pt idx="501">
                  <c:v>5.06049805660175</c:v>
                </c:pt>
                <c:pt idx="502">
                  <c:v>4.91937153214032</c:v>
                </c:pt>
                <c:pt idx="503">
                  <c:v>4.80123718540573</c:v>
                </c:pt>
                <c:pt idx="504">
                  <c:v>4.70243781106585</c:v>
                </c:pt>
                <c:pt idx="505">
                  <c:v>4.62018791582868</c:v>
                </c:pt>
                <c:pt idx="506">
                  <c:v>4.55235094408224</c:v>
                </c:pt>
                <c:pt idx="507">
                  <c:v>4.49728519722491</c:v>
                </c:pt>
                <c:pt idx="508">
                  <c:v>4.45373581304704</c:v>
                </c:pt>
                <c:pt idx="509">
                  <c:v>4.42075852914375</c:v>
                </c:pt>
                <c:pt idx="510">
                  <c:v>4.39766606200855</c:v>
                </c:pt>
                <c:pt idx="511">
                  <c:v>4.38399116139188</c:v>
                </c:pt>
              </c:numCache>
            </c:numRef>
          </c:yVal>
          <c:smooth val="1"/>
        </c:ser>
        <c:axId val="92901825"/>
        <c:axId val="57746073"/>
      </c:scatterChart>
      <c:valAx>
        <c:axId val="92901825"/>
        <c:scaling>
          <c:orientation val="minMax"/>
        </c:scaling>
        <c:delete val="0"/>
        <c:axPos val="b"/>
        <c:title>
          <c:tx>
            <c:rich>
              <a:bodyPr rot="0"/>
              <a:lstStyle/>
              <a:p>
                <a:pPr>
                  <a:defRPr b="0" sz="875" spc="-1" strike="noStrike">
                    <a:solidFill>
                      <a:srgbClr val="000000"/>
                    </a:solidFill>
                    <a:latin typeface="ＭＳ ゴシック"/>
                  </a:defRPr>
                </a:pPr>
                <a:r>
                  <a:rPr b="0" sz="875" spc="-1" strike="noStrike">
                    <a:solidFill>
                      <a:srgbClr val="000000"/>
                    </a:solidFill>
                    <a:latin typeface="ＭＳ ゴシック"/>
                  </a:rPr>
                  <a:t>周波数(Hz)</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75" spc="-1" strike="noStrike">
                <a:solidFill>
                  <a:srgbClr val="000000"/>
                </a:solidFill>
                <a:latin typeface="ＭＳ ゴシック"/>
              </a:defRPr>
            </a:pPr>
          </a:p>
        </c:txPr>
        <c:crossAx val="57746073"/>
        <c:crossesAt val="0"/>
        <c:crossBetween val="midCat"/>
      </c:valAx>
      <c:valAx>
        <c:axId val="57746073"/>
        <c:scaling>
          <c:orientation val="minMax"/>
        </c:scaling>
        <c:delete val="0"/>
        <c:axPos val="l"/>
        <c:majorGridlines>
          <c:spPr>
            <a:ln w="0">
              <a:solidFill>
                <a:srgbClr val="000000"/>
              </a:solidFill>
            </a:ln>
          </c:spPr>
        </c:majorGridlines>
        <c:numFmt formatCode="0.00E+00" sourceLinked="1"/>
        <c:majorTickMark val="cross"/>
        <c:minorTickMark val="none"/>
        <c:tickLblPos val="nextTo"/>
        <c:spPr>
          <a:ln w="0">
            <a:solidFill>
              <a:srgbClr val="000000"/>
            </a:solidFill>
          </a:ln>
        </c:spPr>
        <c:txPr>
          <a:bodyPr/>
          <a:lstStyle/>
          <a:p>
            <a:pPr>
              <a:defRPr b="0" sz="875" spc="-1" strike="noStrike">
                <a:solidFill>
                  <a:srgbClr val="000000"/>
                </a:solidFill>
                <a:latin typeface="ＭＳ ゴシック"/>
              </a:defRPr>
            </a:pPr>
          </a:p>
        </c:txPr>
        <c:crossAx val="929018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xdr:row>
      <xdr:rowOff>0</xdr:rowOff>
    </xdr:from>
    <xdr:to>
      <xdr:col>8</xdr:col>
      <xdr:colOff>1100880</xdr:colOff>
      <xdr:row>28</xdr:row>
      <xdr:rowOff>171360</xdr:rowOff>
    </xdr:to>
    <xdr:graphicFrame>
      <xdr:nvGraphicFramePr>
        <xdr:cNvPr id="0" name="Chart 1"/>
        <xdr:cNvGraphicFramePr/>
      </xdr:nvGraphicFramePr>
      <xdr:xfrm>
        <a:off x="218880" y="857160"/>
        <a:ext cx="677664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9720</xdr:colOff>
      <xdr:row>5</xdr:row>
      <xdr:rowOff>0</xdr:rowOff>
    </xdr:from>
    <xdr:to>
      <xdr:col>12</xdr:col>
      <xdr:colOff>1669680</xdr:colOff>
      <xdr:row>28</xdr:row>
      <xdr:rowOff>171360</xdr:rowOff>
    </xdr:to>
    <xdr:graphicFrame>
      <xdr:nvGraphicFramePr>
        <xdr:cNvPr id="1" name="Chart 2"/>
        <xdr:cNvGraphicFramePr/>
      </xdr:nvGraphicFramePr>
      <xdr:xfrm>
        <a:off x="7223400" y="857160"/>
        <a:ext cx="62794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0</xdr:colOff>
      <xdr:row>5</xdr:row>
      <xdr:rowOff>0</xdr:rowOff>
    </xdr:from>
    <xdr:to>
      <xdr:col>17</xdr:col>
      <xdr:colOff>720</xdr:colOff>
      <xdr:row>29</xdr:row>
      <xdr:rowOff>9360</xdr:rowOff>
    </xdr:to>
    <xdr:graphicFrame>
      <xdr:nvGraphicFramePr>
        <xdr:cNvPr id="2" name="Chart 3"/>
        <xdr:cNvGraphicFramePr/>
      </xdr:nvGraphicFramePr>
      <xdr:xfrm>
        <a:off x="13712040" y="857160"/>
        <a:ext cx="5979960" cy="4124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9</xdr:col>
      <xdr:colOff>50400</xdr:colOff>
      <xdr:row>31</xdr:row>
      <xdr:rowOff>28800</xdr:rowOff>
    </xdr:to>
    <xdr:pic>
      <xdr:nvPicPr>
        <xdr:cNvPr id="3" name="Picture 1" descr=""/>
        <xdr:cNvPicPr/>
      </xdr:nvPicPr>
      <xdr:blipFill>
        <a:blip r:embed="rId1"/>
        <a:stretch/>
      </xdr:blipFill>
      <xdr:spPr>
        <a:xfrm>
          <a:off x="2152800" y="2914560"/>
          <a:ext cx="4355640" cy="2429280"/>
        </a:xfrm>
        <a:prstGeom prst="rect">
          <a:avLst/>
        </a:prstGeom>
        <a:ln w="0">
          <a:noFill/>
        </a:ln>
      </xdr:spPr>
    </xdr:pic>
    <xdr:clientData/>
  </xdr:twoCellAnchor>
  <xdr:twoCellAnchor editAs="oneCell">
    <xdr:from>
      <xdr:col>3</xdr:col>
      <xdr:colOff>557640</xdr:colOff>
      <xdr:row>3</xdr:row>
      <xdr:rowOff>38160</xdr:rowOff>
    </xdr:from>
    <xdr:to>
      <xdr:col>9</xdr:col>
      <xdr:colOff>459000</xdr:colOff>
      <xdr:row>13</xdr:row>
      <xdr:rowOff>47520</xdr:rowOff>
    </xdr:to>
    <xdr:sp>
      <xdr:nvSpPr>
        <xdr:cNvPr id="4" name="AutoShape 2"/>
        <xdr:cNvSpPr/>
      </xdr:nvSpPr>
      <xdr:spPr>
        <a:xfrm>
          <a:off x="2710440" y="552600"/>
          <a:ext cx="4206600" cy="1723680"/>
        </a:xfrm>
        <a:prstGeom prst="wedgeRoundRectCallout">
          <a:avLst>
            <a:gd name="adj1" fmla="val 13981"/>
            <a:gd name="adj2" fmla="val 119060"/>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ＭＳ ゴシック"/>
            </a:rPr>
            <a:t>  </a:t>
          </a:r>
          <a:r>
            <a:rPr b="0" lang="en-US" sz="1000" spc="-1" strike="noStrike">
              <a:latin typeface="ＭＳ ゴシック"/>
            </a:rPr>
            <a:t>RedEdit</a:t>
          </a:r>
          <a:r>
            <a:rPr b="0" lang="zh-CN" sz="1000" spc="-1" strike="noStrike">
              <a:latin typeface="ＭＳ ゴシック"/>
            </a:rPr>
            <a:t>コントロールで入力範囲を選択します</a:t>
          </a:r>
          <a:endParaRPr b="0" lang="en-US" sz="1000" spc="-1" strike="noStrike">
            <a:latin typeface="Times New Roman"/>
          </a:endParaRPr>
        </a:p>
        <a:p>
          <a:r>
            <a:rPr b="0" lang="zh-CN" sz="1000" spc="-1" strike="noStrike">
              <a:latin typeface="ＭＳ ゴシック"/>
            </a:rPr>
            <a:t>セル範囲の数</a:t>
          </a:r>
          <a:r>
            <a:rPr b="0" lang="en-US" sz="1000" spc="-1" strike="noStrike">
              <a:latin typeface="ＭＳ ゴシック"/>
            </a:rPr>
            <a:t>(</a:t>
          </a:r>
          <a:r>
            <a:rPr b="0" lang="zh-CN" sz="1000" spc="-1" strike="noStrike">
              <a:latin typeface="ＭＳ ゴシック"/>
            </a:rPr>
            <a:t>要素数</a:t>
          </a:r>
          <a:r>
            <a:rPr b="0" lang="en-US" sz="1000" spc="-1" strike="noStrike">
              <a:latin typeface="ＭＳ ゴシック"/>
            </a:rPr>
            <a:t>)</a:t>
          </a:r>
          <a:r>
            <a:rPr b="0" lang="zh-CN" sz="1000" spc="-1" strike="noStrike">
              <a:latin typeface="ＭＳ ゴシック"/>
            </a:rPr>
            <a:t>は</a:t>
          </a:r>
          <a:r>
            <a:rPr b="0" lang="en-US" sz="1000" spc="-1" strike="noStrike">
              <a:latin typeface="ＭＳ ゴシック"/>
            </a:rPr>
            <a:t>2</a:t>
          </a:r>
          <a:r>
            <a:rPr b="0" lang="zh-CN" sz="1000" spc="-1" strike="noStrike">
              <a:latin typeface="ＭＳ ゴシック"/>
            </a:rPr>
            <a:t>の整数乗が条件です</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2,4,8,16,32,64,128,256,512,1024,2048,</a:t>
          </a:r>
          <a:r>
            <a:rPr b="0" lang="zh-CN" sz="1000" spc="-1" strike="noStrike">
              <a:latin typeface="ＭＳ ゴシック"/>
            </a:rPr>
            <a:t>･･･</a:t>
          </a:r>
          <a:r>
            <a:rPr b="0" lang="en-US" sz="1000" spc="-1" strike="noStrike">
              <a:latin typeface="ＭＳ ゴシック"/>
            </a:rPr>
            <a:t>)</a:t>
          </a:r>
          <a:endParaRPr b="0" lang="en-US" sz="1000" spc="-1" strike="noStrike">
            <a:latin typeface="Times New Roman"/>
          </a:endParaRPr>
        </a:p>
        <a:p>
          <a:r>
            <a:rPr b="0" lang="zh-CN" sz="1000" spc="-1" strike="noStrike">
              <a:latin typeface="ＭＳ ゴシック"/>
            </a:rPr>
            <a:t>ただし、エクセルの最大行数の制限で、</a:t>
          </a:r>
          <a:endParaRPr b="0" lang="en-US" sz="1000" spc="-1" strike="noStrike">
            <a:latin typeface="Times New Roman"/>
          </a:endParaRPr>
        </a:p>
        <a:p>
          <a:r>
            <a:rPr b="0" lang="zh-CN" sz="1000" spc="-1" strike="noStrike">
              <a:latin typeface="ＭＳ ゴシック"/>
            </a:rPr>
            <a:t>要素数の最大値は以下の通りとなります</a:t>
          </a:r>
          <a:endParaRPr b="0" lang="en-US" sz="1000" spc="-1" strike="noStrike">
            <a:latin typeface="Times New Roman"/>
          </a:endParaRPr>
        </a:p>
        <a:p>
          <a:r>
            <a:rPr b="0" lang="en-US" sz="1000" spc="-1" strike="noStrike">
              <a:latin typeface="ＭＳ ゴシック"/>
            </a:rPr>
            <a:t>      </a:t>
          </a:r>
          <a:r>
            <a:rPr b="0" lang="zh-CN" sz="1000" spc="-1" strike="noStrike">
              <a:latin typeface="ＭＳ ゴシック"/>
            </a:rPr>
            <a:t>～</a:t>
          </a:r>
          <a:r>
            <a:rPr b="0" lang="en-US" sz="1000" spc="-1" strike="noStrike">
              <a:latin typeface="ＭＳ ゴシック"/>
            </a:rPr>
            <a:t>Excel 2003 : 65536 (=2^16)</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Excel 2007</a:t>
          </a:r>
          <a:r>
            <a:rPr b="0" lang="zh-CN" sz="1000" spc="-1" strike="noStrike">
              <a:latin typeface="ＭＳ ゴシック"/>
            </a:rPr>
            <a:t>～ </a:t>
          </a:r>
          <a:r>
            <a:rPr b="0" lang="en-US" sz="1000" spc="-1" strike="noStrike">
              <a:latin typeface="ＭＳ ゴシック"/>
            </a:rPr>
            <a:t>: 1048576 (=2^20) </a:t>
          </a:r>
          <a:endParaRPr b="0" lang="en-US" sz="1000" spc="-1" strike="noStrike">
            <a:latin typeface="Times New Roman"/>
          </a:endParaRPr>
        </a:p>
        <a:p>
          <a:r>
            <a:rPr b="0" lang="zh-CN" sz="1000" spc="-1" strike="noStrike">
              <a:latin typeface="ＭＳ ゴシック"/>
            </a:rPr>
            <a:t>セル範囲は、１列または１行の範囲を選択します</a:t>
          </a:r>
          <a:endParaRPr b="0" lang="en-US" sz="1000" spc="-1" strike="noStrike">
            <a:latin typeface="Times New Roman"/>
          </a:endParaRPr>
        </a:p>
        <a:p>
          <a:r>
            <a:rPr b="0" lang="en-US" sz="1000" spc="-1" strike="noStrike">
              <a:latin typeface="ＭＳ ゴシック"/>
            </a:rPr>
            <a:t> </a:t>
          </a:r>
          <a:endParaRPr b="0" lang="en-US" sz="1000" spc="-1" strike="noStrike">
            <a:latin typeface="Times New Roman"/>
          </a:endParaRPr>
        </a:p>
        <a:p>
          <a:r>
            <a:rPr b="0" lang="en-US" sz="1000" spc="-1" strike="noStrike">
              <a:latin typeface="ＭＳ ゴシック"/>
            </a:rPr>
            <a:t>  </a:t>
          </a:r>
          <a:r>
            <a:rPr b="0" lang="zh-CN" sz="1000" spc="-1" strike="noStrike">
              <a:solidFill>
                <a:srgbClr val="ff0000"/>
              </a:solidFill>
              <a:latin typeface="ＭＳ ゴシック"/>
            </a:rPr>
            <a:t>注意）</a:t>
          </a:r>
          <a:r>
            <a:rPr b="0" lang="en-US" sz="1000" spc="-1" strike="noStrike">
              <a:solidFill>
                <a:srgbClr val="ff0000"/>
              </a:solidFill>
              <a:latin typeface="ＭＳ ゴシック"/>
            </a:rPr>
            <a:t>RedEdit</a:t>
          </a:r>
          <a:r>
            <a:rPr b="0" lang="zh-CN" sz="1000" spc="-1" strike="noStrike">
              <a:solidFill>
                <a:srgbClr val="ff0000"/>
              </a:solidFill>
              <a:latin typeface="ＭＳ ゴシック"/>
            </a:rPr>
            <a:t>コントロールは動作が不安定です</a:t>
          </a:r>
          <a:endParaRPr b="0" lang="en-US" sz="1000" spc="-1" strike="noStrike">
            <a:latin typeface="Times New Roman"/>
          </a:endParaRPr>
        </a:p>
      </xdr:txBody>
    </xdr:sp>
    <xdr:clientData/>
  </xdr:twoCellAnchor>
  <xdr:twoCellAnchor editAs="oneCell">
    <xdr:from>
      <xdr:col>0</xdr:col>
      <xdr:colOff>228960</xdr:colOff>
      <xdr:row>17</xdr:row>
      <xdr:rowOff>56880</xdr:rowOff>
    </xdr:from>
    <xdr:to>
      <xdr:col>2</xdr:col>
      <xdr:colOff>489240</xdr:colOff>
      <xdr:row>20</xdr:row>
      <xdr:rowOff>66960</xdr:rowOff>
    </xdr:to>
    <xdr:sp>
      <xdr:nvSpPr>
        <xdr:cNvPr id="5" name="AutoShape 3"/>
        <xdr:cNvSpPr/>
      </xdr:nvSpPr>
      <xdr:spPr>
        <a:xfrm>
          <a:off x="228960" y="2971440"/>
          <a:ext cx="1695240" cy="524520"/>
        </a:xfrm>
        <a:prstGeom prst="wedgeRoundRectCallout">
          <a:avLst>
            <a:gd name="adj1" fmla="val 78236"/>
            <a:gd name="adj2" fmla="val 95453"/>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セル範囲の最初の左上の</a:t>
          </a:r>
          <a:endParaRPr b="0" lang="en-US" sz="1000" spc="-1" strike="noStrike">
            <a:latin typeface="Times New Roman"/>
          </a:endParaRPr>
        </a:p>
        <a:p>
          <a:r>
            <a:rPr b="0" lang="zh-CN" sz="1000" spc="-1" strike="noStrike">
              <a:latin typeface="ＭＳ ゴシック"/>
            </a:rPr>
            <a:t>セルは、ラベルとして処理より除外します</a:t>
          </a:r>
          <a:endParaRPr b="0" lang="en-US" sz="1000" spc="-1" strike="noStrike">
            <a:latin typeface="Times New Roman"/>
          </a:endParaRPr>
        </a:p>
      </xdr:txBody>
    </xdr:sp>
    <xdr:clientData/>
  </xdr:twoCellAnchor>
  <xdr:twoCellAnchor editAs="oneCell">
    <xdr:from>
      <xdr:col>10</xdr:col>
      <xdr:colOff>0</xdr:colOff>
      <xdr:row>26</xdr:row>
      <xdr:rowOff>9360</xdr:rowOff>
    </xdr:from>
    <xdr:to>
      <xdr:col>15</xdr:col>
      <xdr:colOff>359280</xdr:colOff>
      <xdr:row>32</xdr:row>
      <xdr:rowOff>104400</xdr:rowOff>
    </xdr:to>
    <xdr:sp>
      <xdr:nvSpPr>
        <xdr:cNvPr id="6" name="AutoShape 4"/>
        <xdr:cNvSpPr/>
      </xdr:nvSpPr>
      <xdr:spPr>
        <a:xfrm>
          <a:off x="7175520" y="4467240"/>
          <a:ext cx="3947040" cy="1123560"/>
        </a:xfrm>
        <a:prstGeom prst="wedgeRoundRectCallout">
          <a:avLst>
            <a:gd name="adj1" fmla="val -93939"/>
            <a:gd name="adj2" fmla="val -77120"/>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ＭＳ ゴシック"/>
            </a:rPr>
            <a:t> </a:t>
          </a:r>
          <a:r>
            <a:rPr b="0" lang="en-US" sz="1000" spc="-1" strike="noStrike">
              <a:latin typeface="ＭＳ ゴシック"/>
            </a:rPr>
            <a:t>RedEdit</a:t>
          </a:r>
          <a:r>
            <a:rPr b="0" lang="zh-CN" sz="1000" spc="-1" strike="noStrike">
              <a:latin typeface="ＭＳ ゴシック"/>
            </a:rPr>
            <a:t>コントロールで出力先のセル範囲を設定します</a:t>
          </a:r>
          <a:endParaRPr b="0" lang="en-US" sz="1000" spc="-1" strike="noStrike">
            <a:latin typeface="Times New Roman"/>
          </a:endParaRPr>
        </a:p>
        <a:p>
          <a:r>
            <a:rPr b="0" lang="en-US" sz="1000" spc="-1" strike="noStrike">
              <a:latin typeface="ＭＳ ゴシック"/>
            </a:rPr>
            <a:t> </a:t>
          </a:r>
          <a:r>
            <a:rPr b="0" lang="zh-CN" sz="1000" spc="-1" strike="noStrike">
              <a:latin typeface="ＭＳ ゴシック"/>
            </a:rPr>
            <a:t>全ての範囲を指定する必要はありません</a:t>
          </a:r>
          <a:endParaRPr b="0" lang="en-US" sz="1000" spc="-1" strike="noStrike">
            <a:latin typeface="Times New Roman"/>
          </a:endParaRPr>
        </a:p>
        <a:p>
          <a:r>
            <a:rPr b="0" lang="en-US" sz="1000" spc="-1" strike="noStrike">
              <a:latin typeface="ＭＳ ゴシック"/>
            </a:rPr>
            <a:t> </a:t>
          </a:r>
          <a:r>
            <a:rPr b="0" lang="zh-CN" sz="1000" spc="-1" strike="noStrike">
              <a:latin typeface="ＭＳ ゴシック"/>
            </a:rPr>
            <a:t>左上１セルのみの設定でも可です</a:t>
          </a:r>
          <a:endParaRPr b="0" lang="en-US" sz="1000" spc="-1" strike="noStrike">
            <a:latin typeface="Times New Roman"/>
          </a:endParaRPr>
        </a:p>
        <a:p>
          <a:r>
            <a:rPr b="0" lang="en-US" sz="1000" spc="-1" strike="noStrike">
              <a:latin typeface="ＭＳ ゴシック"/>
            </a:rPr>
            <a:t> </a:t>
          </a:r>
          <a:r>
            <a:rPr b="0" lang="zh-CN" sz="1000" spc="-1" strike="noStrike">
              <a:latin typeface="ＭＳ ゴシック"/>
            </a:rPr>
            <a:t>出力範囲が、入力範囲と重なる位置には設定出来ません</a:t>
          </a:r>
          <a:endParaRPr b="0" lang="en-US" sz="1000" spc="-1" strike="noStrike">
            <a:latin typeface="Times New Roman"/>
          </a:endParaRPr>
        </a:p>
        <a:p>
          <a:r>
            <a:rPr b="0" lang="en-US" sz="1000" spc="-1" strike="noStrike">
              <a:latin typeface="ＭＳ ゴシック"/>
            </a:rPr>
            <a:t> </a:t>
          </a:r>
          <a:endParaRPr b="0" lang="en-US" sz="1000" spc="-1" strike="noStrike">
            <a:latin typeface="Times New Roman"/>
          </a:endParaRPr>
        </a:p>
        <a:p>
          <a:r>
            <a:rPr b="0" lang="en-US" sz="1000" spc="-1" strike="noStrike">
              <a:latin typeface="ＭＳ ゴシック"/>
            </a:rPr>
            <a:t>  </a:t>
          </a:r>
          <a:r>
            <a:rPr b="0" lang="zh-CN" sz="1000" spc="-1" strike="noStrike">
              <a:solidFill>
                <a:srgbClr val="ff0000"/>
              </a:solidFill>
              <a:latin typeface="ＭＳ ゴシック"/>
            </a:rPr>
            <a:t>注意）</a:t>
          </a:r>
          <a:r>
            <a:rPr b="0" lang="en-US" sz="1000" spc="-1" strike="noStrike">
              <a:solidFill>
                <a:srgbClr val="ff0000"/>
              </a:solidFill>
              <a:latin typeface="ＭＳ ゴシック"/>
            </a:rPr>
            <a:t>RedEdit</a:t>
          </a:r>
          <a:r>
            <a:rPr b="0" lang="zh-CN" sz="1000" spc="-1" strike="noStrike">
              <a:solidFill>
                <a:srgbClr val="ff0000"/>
              </a:solidFill>
              <a:latin typeface="ＭＳ ゴシック"/>
            </a:rPr>
            <a:t>コントロールは動作が不安定です</a:t>
          </a:r>
          <a:endParaRPr b="0" lang="en-US" sz="1000" spc="-1" strike="noStrike">
            <a:latin typeface="Times New Roman"/>
          </a:endParaRPr>
        </a:p>
      </xdr:txBody>
    </xdr:sp>
    <xdr:clientData/>
  </xdr:twoCellAnchor>
  <xdr:twoCellAnchor editAs="oneCell">
    <xdr:from>
      <xdr:col>0</xdr:col>
      <xdr:colOff>637560</xdr:colOff>
      <xdr:row>30</xdr:row>
      <xdr:rowOff>18720</xdr:rowOff>
    </xdr:from>
    <xdr:to>
      <xdr:col>2</xdr:col>
      <xdr:colOff>439560</xdr:colOff>
      <xdr:row>32</xdr:row>
      <xdr:rowOff>38160</xdr:rowOff>
    </xdr:to>
    <xdr:sp>
      <xdr:nvSpPr>
        <xdr:cNvPr id="7" name="AutoShape 5"/>
        <xdr:cNvSpPr/>
      </xdr:nvSpPr>
      <xdr:spPr>
        <a:xfrm>
          <a:off x="637560" y="5162400"/>
          <a:ext cx="1236960" cy="362160"/>
        </a:xfrm>
        <a:prstGeom prst="wedgeRoundRectCallout">
          <a:avLst>
            <a:gd name="adj1" fmla="val 94356"/>
            <a:gd name="adj2" fmla="val -144736"/>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逆変換時にチェックをつけます</a:t>
          </a:r>
          <a:endParaRPr b="0" lang="en-US" sz="1000" spc="-1" strike="noStrike">
            <a:latin typeface="Times New Roman"/>
          </a:endParaRPr>
        </a:p>
      </xdr:txBody>
    </xdr:sp>
    <xdr:clientData/>
  </xdr:twoCellAnchor>
  <xdr:twoCellAnchor editAs="oneCell">
    <xdr:from>
      <xdr:col>2</xdr:col>
      <xdr:colOff>488520</xdr:colOff>
      <xdr:row>36</xdr:row>
      <xdr:rowOff>0</xdr:rowOff>
    </xdr:from>
    <xdr:to>
      <xdr:col>7</xdr:col>
      <xdr:colOff>289440</xdr:colOff>
      <xdr:row>38</xdr:row>
      <xdr:rowOff>95040</xdr:rowOff>
    </xdr:to>
    <xdr:sp>
      <xdr:nvSpPr>
        <xdr:cNvPr id="8" name="AutoShape 6"/>
        <xdr:cNvSpPr/>
      </xdr:nvSpPr>
      <xdr:spPr>
        <a:xfrm>
          <a:off x="1923480" y="6172200"/>
          <a:ext cx="3388680" cy="438120"/>
        </a:xfrm>
        <a:prstGeom prst="wedgeRoundRectCallout">
          <a:avLst>
            <a:gd name="adj1" fmla="val -10587"/>
            <a:gd name="adj2" fmla="val -354347"/>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フーリエ解析の結果は、複素数で出力されますが、</a:t>
          </a:r>
          <a:endParaRPr b="0" lang="en-US" sz="1000" spc="-1" strike="noStrike">
            <a:latin typeface="Times New Roman"/>
          </a:endParaRPr>
        </a:p>
        <a:p>
          <a:r>
            <a:rPr b="0" lang="zh-CN" sz="1000" spc="-1" strike="noStrike">
              <a:latin typeface="ＭＳ ゴシック"/>
            </a:rPr>
            <a:t>複素数の絶対値で出力させる事も可能です</a:t>
          </a:r>
          <a:endParaRPr b="0" lang="en-US" sz="1000" spc="-1" strike="noStrike">
            <a:latin typeface="Times New Roman"/>
          </a:endParaRPr>
        </a:p>
      </xdr:txBody>
    </xdr:sp>
    <xdr:clientData/>
  </xdr:twoCellAnchor>
  <xdr:twoCellAnchor editAs="oneCell">
    <xdr:from>
      <xdr:col>5</xdr:col>
      <xdr:colOff>568440</xdr:colOff>
      <xdr:row>33</xdr:row>
      <xdr:rowOff>9360</xdr:rowOff>
    </xdr:from>
    <xdr:to>
      <xdr:col>7</xdr:col>
      <xdr:colOff>80640</xdr:colOff>
      <xdr:row>35</xdr:row>
      <xdr:rowOff>28800</xdr:rowOff>
    </xdr:to>
    <xdr:sp>
      <xdr:nvSpPr>
        <xdr:cNvPr id="9" name="AutoShape 7"/>
        <xdr:cNvSpPr/>
      </xdr:nvSpPr>
      <xdr:spPr>
        <a:xfrm>
          <a:off x="4156200" y="5667120"/>
          <a:ext cx="947160" cy="362520"/>
        </a:xfrm>
        <a:prstGeom prst="wedgeRoundRectCallout">
          <a:avLst>
            <a:gd name="adj1" fmla="val -63685"/>
            <a:gd name="adj2" fmla="val -213157"/>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メッセージを</a:t>
          </a:r>
          <a:endParaRPr b="0" lang="en-US" sz="1000" spc="-1" strike="noStrike">
            <a:latin typeface="Times New Roman"/>
          </a:endParaRPr>
        </a:p>
        <a:p>
          <a:r>
            <a:rPr b="0" lang="zh-CN" sz="1000" spc="-1" strike="noStrike">
              <a:latin typeface="ＭＳ ゴシック"/>
            </a:rPr>
            <a:t>表示します</a:t>
          </a:r>
          <a:endParaRPr b="0" lang="en-US" sz="1000" spc="-1" strike="noStrike">
            <a:latin typeface="Times New Roman"/>
          </a:endParaRPr>
        </a:p>
      </xdr:txBody>
    </xdr:sp>
    <xdr:clientData/>
  </xdr:twoCellAnchor>
  <xdr:twoCellAnchor editAs="oneCell">
    <xdr:from>
      <xdr:col>10</xdr:col>
      <xdr:colOff>0</xdr:colOff>
      <xdr:row>16</xdr:row>
      <xdr:rowOff>114480</xdr:rowOff>
    </xdr:from>
    <xdr:to>
      <xdr:col>12</xdr:col>
      <xdr:colOff>10800</xdr:colOff>
      <xdr:row>18</xdr:row>
      <xdr:rowOff>133200</xdr:rowOff>
    </xdr:to>
    <xdr:sp>
      <xdr:nvSpPr>
        <xdr:cNvPr id="10" name="AutoShape 8"/>
        <xdr:cNvSpPr/>
      </xdr:nvSpPr>
      <xdr:spPr>
        <a:xfrm>
          <a:off x="7175520" y="2857680"/>
          <a:ext cx="1445760" cy="361800"/>
        </a:xfrm>
        <a:prstGeom prst="wedgeRoundRectCallout">
          <a:avLst>
            <a:gd name="adj1" fmla="val -117587"/>
            <a:gd name="adj2" fmla="val 84208"/>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高速フーリエ解析を</a:t>
          </a:r>
          <a:endParaRPr b="0" lang="en-US" sz="1000" spc="-1" strike="noStrike">
            <a:latin typeface="Times New Roman"/>
          </a:endParaRPr>
        </a:p>
        <a:p>
          <a:r>
            <a:rPr b="0" lang="zh-CN" sz="1000" spc="-1" strike="noStrike">
              <a:latin typeface="ＭＳ ゴシック"/>
            </a:rPr>
            <a:t>実行します</a:t>
          </a:r>
          <a:endParaRPr b="0" lang="en-US" sz="1000" spc="-1" strike="noStrike">
            <a:latin typeface="Times New Roman"/>
          </a:endParaRPr>
        </a:p>
        <a:p>
          <a:r>
            <a:rPr b="0" lang="zh-CN" sz="1000" spc="-1" strike="noStrike">
              <a:latin typeface="ＭＳ ゴシック"/>
            </a:rPr>
            <a:t>表示します。</a:t>
          </a:r>
          <a:endParaRPr b="0" lang="en-US" sz="1000" spc="-1" strike="noStrike">
            <a:latin typeface="Times New Roman"/>
          </a:endParaRPr>
        </a:p>
      </xdr:txBody>
    </xdr:sp>
    <xdr:clientData/>
  </xdr:twoCellAnchor>
  <xdr:twoCellAnchor editAs="oneCell">
    <xdr:from>
      <xdr:col>10</xdr:col>
      <xdr:colOff>19440</xdr:colOff>
      <xdr:row>21</xdr:row>
      <xdr:rowOff>47520</xdr:rowOff>
    </xdr:from>
    <xdr:to>
      <xdr:col>12</xdr:col>
      <xdr:colOff>30960</xdr:colOff>
      <xdr:row>23</xdr:row>
      <xdr:rowOff>66960</xdr:rowOff>
    </xdr:to>
    <xdr:sp>
      <xdr:nvSpPr>
        <xdr:cNvPr id="11" name="AutoShape 9"/>
        <xdr:cNvSpPr/>
      </xdr:nvSpPr>
      <xdr:spPr>
        <a:xfrm>
          <a:off x="7194960" y="3647880"/>
          <a:ext cx="1446480" cy="362520"/>
        </a:xfrm>
        <a:prstGeom prst="wedgeRoundRectCallout">
          <a:avLst>
            <a:gd name="adj1" fmla="val -114138"/>
            <a:gd name="adj2" fmla="val -42106"/>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高速フーリエ解析を</a:t>
          </a:r>
          <a:endParaRPr b="0" lang="en-US" sz="1000" spc="-1" strike="noStrike">
            <a:latin typeface="Times New Roman"/>
          </a:endParaRPr>
        </a:p>
        <a:p>
          <a:r>
            <a:rPr b="0" lang="zh-CN" sz="1000" spc="-1" strike="noStrike">
              <a:latin typeface="ＭＳ ゴシック"/>
            </a:rPr>
            <a:t>終了します</a:t>
          </a:r>
          <a:endParaRPr b="0" lang="en-US" sz="1000" spc="-1" strike="noStrike">
            <a:latin typeface="Times New Roman"/>
          </a:endParaRPr>
        </a:p>
        <a:p>
          <a:r>
            <a:rPr b="0" lang="zh-CN" sz="1000" spc="-1" strike="noStrike">
              <a:latin typeface="ＭＳ ゴシック"/>
            </a:rPr>
            <a:t>表示しま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7.25"/>
    <col collapsed="false" customWidth="true" hidden="false" outlineLevel="0" max="9" min="9" style="0" width="13.87"/>
    <col collapsed="false" customWidth="true" hidden="false" outlineLevel="0" max="10" min="10" style="0" width="2.62"/>
    <col collapsed="false" customWidth="true" hidden="false" outlineLevel="0" max="11" min="11" style="0" width="12.75"/>
    <col collapsed="false" customWidth="true" hidden="false" outlineLevel="0" max="12" min="12" style="0" width="44.99"/>
    <col collapsed="false" customWidth="true" hidden="false" outlineLevel="0" max="13" min="13" style="0" width="20.86"/>
    <col collapsed="false" customWidth="true" hidden="false" outlineLevel="0" max="14" min="14" style="0" width="2.62"/>
    <col collapsed="false" customWidth="true" hidden="false" outlineLevel="0" max="15" min="15" style="0" width="12.75"/>
    <col collapsed="false" customWidth="true" hidden="false" outlineLevel="0" max="16" min="16" style="0" width="41.12"/>
    <col collapsed="false" customWidth="true" hidden="false" outlineLevel="0" max="17" min="17" style="0" width="20.86"/>
  </cols>
  <sheetData>
    <row r="1" customFormat="false" ht="13.5" hidden="false" customHeight="false" outlineLevel="0" collapsed="false">
      <c r="A1" s="1"/>
    </row>
    <row r="2" customFormat="false" ht="13.5" hidden="false" customHeight="false" outlineLevel="0" collapsed="false">
      <c r="B2" s="2" t="s">
        <v>0</v>
      </c>
    </row>
    <row r="3" customFormat="false" ht="13.5" hidden="false" customHeight="false" outlineLevel="0" collapsed="false">
      <c r="B3" s="0" t="s">
        <v>1</v>
      </c>
    </row>
    <row r="4" customFormat="false" ht="13.5" hidden="false" customHeight="false" outlineLevel="0" collapsed="false">
      <c r="B4" s="3" t="s">
        <v>2</v>
      </c>
      <c r="C4" s="4"/>
    </row>
    <row r="5" customFormat="false" ht="13.5" hidden="false" customHeight="false" outlineLevel="0" collapsed="false">
      <c r="B5" s="5"/>
      <c r="C5" s="4"/>
    </row>
    <row r="6" customFormat="false" ht="13.5" hidden="false" customHeight="false" outlineLevel="0" collapsed="false">
      <c r="B6" s="5"/>
      <c r="C6" s="4"/>
    </row>
    <row r="7" customFormat="false" ht="13.5" hidden="false" customHeight="false" outlineLevel="0" collapsed="false">
      <c r="B7" s="5"/>
      <c r="C7" s="4"/>
    </row>
    <row r="8" customFormat="false" ht="13.5" hidden="false" customHeight="false" outlineLevel="0" collapsed="false">
      <c r="B8" s="5"/>
      <c r="C8" s="4"/>
    </row>
    <row r="9" customFormat="false" ht="13.5" hidden="false" customHeight="false" outlineLevel="0" collapsed="false">
      <c r="B9" s="5"/>
      <c r="C9" s="4"/>
    </row>
    <row r="10" customFormat="false" ht="13.5" hidden="false" customHeight="false" outlineLevel="0" collapsed="false">
      <c r="B10" s="5"/>
      <c r="C10" s="4"/>
    </row>
    <row r="11" customFormat="false" ht="13.5" hidden="false" customHeight="false" outlineLevel="0" collapsed="false">
      <c r="B11" s="5"/>
      <c r="C11" s="4"/>
    </row>
    <row r="12" customFormat="false" ht="13.5" hidden="false" customHeight="false" outlineLevel="0" collapsed="false">
      <c r="B12" s="5"/>
      <c r="C12" s="4"/>
    </row>
    <row r="13" customFormat="false" ht="13.5" hidden="false" customHeight="false" outlineLevel="0" collapsed="false">
      <c r="B13" s="5"/>
      <c r="C13" s="4"/>
    </row>
    <row r="14" customFormat="false" ht="13.5" hidden="false" customHeight="false" outlineLevel="0" collapsed="false">
      <c r="B14" s="5"/>
      <c r="C14" s="4"/>
    </row>
    <row r="15" customFormat="false" ht="13.5" hidden="false" customHeight="false" outlineLevel="0" collapsed="false">
      <c r="B15" s="5"/>
      <c r="C15" s="4"/>
    </row>
    <row r="16" customFormat="false" ht="13.5" hidden="false" customHeight="false" outlineLevel="0" collapsed="false">
      <c r="B16" s="5"/>
      <c r="C16" s="4"/>
    </row>
    <row r="17" customFormat="false" ht="13.5" hidden="false" customHeight="false" outlineLevel="0" collapsed="false">
      <c r="B17" s="5"/>
      <c r="C17" s="4"/>
    </row>
    <row r="18" customFormat="false" ht="13.5" hidden="false" customHeight="false" outlineLevel="0" collapsed="false">
      <c r="B18" s="5"/>
      <c r="C18" s="4"/>
    </row>
    <row r="19" customFormat="false" ht="13.5" hidden="false" customHeight="false" outlineLevel="0" collapsed="false">
      <c r="B19" s="5"/>
      <c r="C19" s="4"/>
    </row>
    <row r="20" customFormat="false" ht="13.5" hidden="false" customHeight="false" outlineLevel="0" collapsed="false">
      <c r="B20" s="5"/>
      <c r="C20" s="4"/>
    </row>
    <row r="21" customFormat="false" ht="13.5" hidden="false" customHeight="false" outlineLevel="0" collapsed="false">
      <c r="B21" s="5"/>
      <c r="C21" s="4"/>
    </row>
    <row r="22" customFormat="false" ht="13.5" hidden="false" customHeight="false" outlineLevel="0" collapsed="false">
      <c r="B22" s="5"/>
      <c r="C22" s="4"/>
    </row>
    <row r="23" customFormat="false" ht="13.5" hidden="false" customHeight="false" outlineLevel="0" collapsed="false">
      <c r="B23" s="5"/>
      <c r="C23" s="4"/>
    </row>
    <row r="24" customFormat="false" ht="13.5" hidden="false" customHeight="false" outlineLevel="0" collapsed="false">
      <c r="B24" s="5"/>
      <c r="C24" s="4"/>
    </row>
    <row r="25" customFormat="false" ht="13.5" hidden="false" customHeight="false" outlineLevel="0" collapsed="false">
      <c r="B25" s="5"/>
      <c r="C25" s="4"/>
    </row>
    <row r="26" customFormat="false" ht="13.5" hidden="false" customHeight="false" outlineLevel="0" collapsed="false">
      <c r="B26" s="5"/>
      <c r="C26" s="4"/>
    </row>
    <row r="27" customFormat="false" ht="13.5" hidden="false" customHeight="false" outlineLevel="0" collapsed="false">
      <c r="B27" s="5"/>
      <c r="C27" s="4"/>
    </row>
    <row r="28" customFormat="false" ht="13.5" hidden="false" customHeight="false" outlineLevel="0" collapsed="false">
      <c r="B28" s="5"/>
      <c r="C28" s="4"/>
    </row>
    <row r="29" customFormat="false" ht="13.5" hidden="false" customHeight="false" outlineLevel="0" collapsed="false">
      <c r="B29" s="6"/>
      <c r="C29" s="7"/>
    </row>
    <row r="30" customFormat="false" ht="13.5" hidden="false" customHeight="false" outlineLevel="0" collapsed="false">
      <c r="B30" s="6"/>
      <c r="C30" s="7"/>
    </row>
    <row r="31" customFormat="false" ht="13.5" hidden="false" customHeight="false" outlineLevel="0" collapsed="false">
      <c r="B31" s="6"/>
      <c r="C31" s="7"/>
      <c r="I31" s="8" t="str">
        <f aca="false">+"※周波数(Hz)は、1/(2*サンプリング間隔)="&amp;(1/(2*サンプリング間隔))&amp;"以下"</f>
        <v>※周波数(Hz)は、1/(2*サンプリング間隔)=500以下</v>
      </c>
    </row>
    <row r="32" customFormat="false" ht="13.5" hidden="false" customHeight="false" outlineLevel="0" collapsed="false">
      <c r="B32" s="9" t="s">
        <v>3</v>
      </c>
      <c r="C32" s="9"/>
      <c r="D32" s="9"/>
      <c r="E32" s="9"/>
      <c r="F32" s="9"/>
      <c r="G32" s="9"/>
      <c r="H32" s="9"/>
      <c r="I32" s="9"/>
      <c r="K32" s="10" t="s">
        <v>4</v>
      </c>
      <c r="L32" s="10"/>
      <c r="M32" s="10"/>
      <c r="O32" s="11"/>
      <c r="P32" s="11"/>
      <c r="Q32" s="11"/>
    </row>
    <row r="33" customFormat="false" ht="27" hidden="false" customHeight="false" outlineLevel="0" collapsed="false">
      <c r="B33" s="12" t="s">
        <v>5</v>
      </c>
      <c r="C33" s="13" t="n">
        <v>0.001</v>
      </c>
      <c r="D33" s="14" t="n">
        <v>100</v>
      </c>
      <c r="E33" s="15" t="n">
        <v>33.57</v>
      </c>
      <c r="F33" s="15" t="n">
        <v>222.987</v>
      </c>
      <c r="G33" s="15" t="n">
        <v>358.1785</v>
      </c>
      <c r="H33" s="15" t="n">
        <v>475.655</v>
      </c>
      <c r="I33" s="16" t="s">
        <v>6</v>
      </c>
      <c r="K33" s="17" t="s">
        <v>7</v>
      </c>
      <c r="L33" s="17"/>
      <c r="M33" s="17"/>
      <c r="O33" s="10" t="s">
        <v>8</v>
      </c>
      <c r="P33" s="10"/>
      <c r="Q33" s="10"/>
    </row>
    <row r="34" customFormat="false" ht="13.5" hidden="false" customHeight="false" outlineLevel="0" collapsed="false">
      <c r="B34" s="18" t="s">
        <v>9</v>
      </c>
      <c r="C34" s="19" t="n">
        <v>1024</v>
      </c>
      <c r="D34" s="20" t="n">
        <v>0</v>
      </c>
      <c r="E34" s="21" t="n">
        <v>0.015</v>
      </c>
      <c r="F34" s="21" t="n">
        <v>-0.003</v>
      </c>
      <c r="G34" s="21" t="n">
        <v>0.025</v>
      </c>
      <c r="H34" s="21" t="n">
        <v>-0.005</v>
      </c>
      <c r="I34" s="22" t="s">
        <v>10</v>
      </c>
      <c r="K34" s="23"/>
      <c r="L34" s="23"/>
      <c r="M34" s="8" t="s">
        <v>11</v>
      </c>
    </row>
    <row r="35" customFormat="false" ht="95.25" hidden="false" customHeight="false" outlineLevel="0" collapsed="false">
      <c r="B35" s="24" t="s">
        <v>12</v>
      </c>
      <c r="C35" s="25" t="s">
        <v>13</v>
      </c>
      <c r="D35" s="26" t="s">
        <v>14</v>
      </c>
      <c r="E35" s="26" t="s">
        <v>15</v>
      </c>
      <c r="F35" s="26" t="s">
        <v>16</v>
      </c>
      <c r="G35" s="26" t="s">
        <v>17</v>
      </c>
      <c r="H35" s="26" t="s">
        <v>18</v>
      </c>
      <c r="I35" s="27" t="s">
        <v>19</v>
      </c>
      <c r="J35" s="28"/>
      <c r="K35" s="29" t="s">
        <v>6</v>
      </c>
      <c r="L35" s="25" t="s">
        <v>20</v>
      </c>
      <c r="M35" s="30" t="s">
        <v>21</v>
      </c>
      <c r="O35" s="31" t="s">
        <v>22</v>
      </c>
      <c r="P35" s="31" t="s">
        <v>23</v>
      </c>
      <c r="Q35" s="32" t="s">
        <v>24</v>
      </c>
    </row>
    <row r="36" customFormat="false" ht="14.25" hidden="false" customHeight="false" outlineLevel="0" collapsed="false">
      <c r="B36" s="0" t="n">
        <v>0</v>
      </c>
      <c r="C36" s="0" t="n">
        <f aca="false">+サンプリング間隔*B36</f>
        <v>0</v>
      </c>
      <c r="D36" s="0" t="n">
        <f aca="false">+SIN((C36+$D$34)*$D$33*PI()*2)</f>
        <v>0</v>
      </c>
      <c r="E36" s="0" t="n">
        <f aca="false">+SIN((C36+$E$34)*$E$33*PI()*2)</f>
        <v>-0.0223034583052484</v>
      </c>
      <c r="F36" s="0" t="n">
        <f aca="false">+COS((C36+$F$34)*$F$33*PI()*2)</f>
        <v>-0.487464099017506</v>
      </c>
      <c r="G36" s="0" t="n">
        <f aca="false">+COS((C36+$G$34)*$G$33*PI()*2)</f>
        <v>0.959345998989001</v>
      </c>
      <c r="H36" s="0" t="n">
        <f aca="false">+SIN((C36+$H$34)*$H$33*PI()*2)</f>
        <v>-0.69240766631471</v>
      </c>
      <c r="I36" s="33" t="n">
        <f aca="false">SUM(D36:H36)</f>
        <v>-0.242829224648463</v>
      </c>
      <c r="K36" s="0" t="n">
        <f aca="false">+B36/(データ数*サンプリング間隔)</f>
        <v>0</v>
      </c>
      <c r="L36" s="34" t="s">
        <v>25</v>
      </c>
      <c r="M36" s="34" t="n">
        <v>5.88327533161331</v>
      </c>
      <c r="O36" s="35" t="n">
        <v>0</v>
      </c>
      <c r="P36" s="36" t="s">
        <v>26</v>
      </c>
      <c r="Q36" s="37" t="n">
        <v>9.76996456418778E-014</v>
      </c>
    </row>
    <row r="37" customFormat="false" ht="13.5" hidden="false" customHeight="false" outlineLevel="0" collapsed="false">
      <c r="B37" s="0" t="n">
        <v>1</v>
      </c>
      <c r="C37" s="0" t="n">
        <f aca="false">+サンプリング間隔*B37</f>
        <v>0.001</v>
      </c>
      <c r="D37" s="0" t="n">
        <f aca="false">+SIN((C37+$D$34)*$D$33*PI()*2)</f>
        <v>0.587785252292473</v>
      </c>
      <c r="E37" s="0" t="n">
        <f aca="false">+SIN((C37+$E$34)*$E$33*PI()*2)</f>
        <v>-0.231123060112122</v>
      </c>
      <c r="F37" s="0" t="n">
        <f aca="false">+COS((C37+$F$34)*$F$33*PI()*2)</f>
        <v>-0.942936152971444</v>
      </c>
      <c r="G37" s="0" t="n">
        <f aca="false">+COS((C37+$G$34)*$G$33*PI()*2)</f>
        <v>-0.383501773868483</v>
      </c>
      <c r="H37" s="0" t="n">
        <f aca="false">+SIN((C37+$H$34)*$H$33*PI()*2)</f>
        <v>0.574388218305561</v>
      </c>
      <c r="I37" s="33" t="n">
        <f aca="false">SUM(D37:H37)</f>
        <v>-0.395387516354015</v>
      </c>
      <c r="K37" s="0" t="n">
        <f aca="false">+B37/(データ数*サンプリング間隔)</f>
        <v>0.9765625</v>
      </c>
      <c r="L37" s="38" t="s">
        <v>27</v>
      </c>
      <c r="M37" s="38" t="n">
        <v>5.89057097856481</v>
      </c>
      <c r="O37" s="35" t="n">
        <v>0</v>
      </c>
      <c r="P37" s="36" t="s">
        <v>28</v>
      </c>
      <c r="Q37" s="37" t="n">
        <v>5.74826481216985E-014</v>
      </c>
    </row>
    <row r="38" customFormat="false" ht="13.5" hidden="false" customHeight="false" outlineLevel="0" collapsed="false">
      <c r="B38" s="0" t="n">
        <v>2</v>
      </c>
      <c r="C38" s="0" t="n">
        <f aca="false">+サンプリング間隔*B38</f>
        <v>0.002</v>
      </c>
      <c r="D38" s="0" t="n">
        <f aca="false">+SIN((C38+$D$34)*$D$33*PI()*2)</f>
        <v>0.951056516295154</v>
      </c>
      <c r="E38" s="0" t="n">
        <f aca="false">+SIN((C38+$E$34)*$E$33*PI()*2)</f>
        <v>-0.429698063146972</v>
      </c>
      <c r="F38" s="0" t="n">
        <f aca="false">+COS((C38+$F$34)*$F$33*PI()*2)</f>
        <v>0.168913952988727</v>
      </c>
      <c r="G38" s="0" t="n">
        <f aca="false">+COS((C38+$G$34)*$G$33*PI()*2)</f>
        <v>-0.477235142952781</v>
      </c>
      <c r="H38" s="0" t="n">
        <f aca="false">+SIN((C38+$H$34)*$H$33*PI()*2)</f>
        <v>-0.442955401993768</v>
      </c>
      <c r="I38" s="33" t="n">
        <f aca="false">SUM(D38:H38)</f>
        <v>-0.229918138809641</v>
      </c>
      <c r="K38" s="0" t="n">
        <f aca="false">+B38/(データ数*サンプリング間隔)</f>
        <v>1.953125</v>
      </c>
      <c r="L38" s="38" t="s">
        <v>29</v>
      </c>
      <c r="M38" s="38" t="n">
        <v>5.91253280042508</v>
      </c>
      <c r="O38" s="35" t="n">
        <v>0</v>
      </c>
      <c r="P38" s="36" t="s">
        <v>30</v>
      </c>
      <c r="Q38" s="37" t="n">
        <v>1.17374886854071E-013</v>
      </c>
    </row>
    <row r="39" customFormat="false" ht="13.5" hidden="false" customHeight="false" outlineLevel="0" collapsed="false">
      <c r="B39" s="0" t="n">
        <v>3</v>
      </c>
      <c r="C39" s="0" t="n">
        <f aca="false">+サンプリング間隔*B39</f>
        <v>0.003</v>
      </c>
      <c r="D39" s="0" t="n">
        <f aca="false">+SIN((C39+$D$34)*$D$33*PI()*2)</f>
        <v>0.951056516295154</v>
      </c>
      <c r="E39" s="0" t="n">
        <f aca="false">+SIN((C39+$E$34)*$E$33*PI()*2)</f>
        <v>-0.609226571003365</v>
      </c>
      <c r="F39" s="0" t="n">
        <f aca="false">+COS((C39+$F$34)*$F$33*PI()*2)</f>
        <v>1</v>
      </c>
      <c r="G39" s="0" t="n">
        <f aca="false">+COS((C39+$G$34)*$G$33*PI()*2)</f>
        <v>0.983447482016464</v>
      </c>
      <c r="H39" s="0" t="n">
        <f aca="false">+SIN((C39+$H$34)*$H$33*PI()*2)</f>
        <v>0.301178494770581</v>
      </c>
      <c r="I39" s="33" t="n">
        <f aca="false">SUM(D39:H39)</f>
        <v>2.62645592207883</v>
      </c>
      <c r="K39" s="0" t="n">
        <f aca="false">+B39/(データ数*サンプリング間隔)</f>
        <v>2.9296875</v>
      </c>
      <c r="L39" s="38" t="s">
        <v>31</v>
      </c>
      <c r="M39" s="38" t="n">
        <v>5.94938737985145</v>
      </c>
      <c r="O39" s="35" t="n">
        <v>0</v>
      </c>
      <c r="P39" s="36" t="s">
        <v>32</v>
      </c>
      <c r="Q39" s="37" t="n">
        <v>5.61075785954914E-014</v>
      </c>
    </row>
    <row r="40" customFormat="false" ht="13.5" hidden="false" customHeight="false" outlineLevel="0" collapsed="false">
      <c r="B40" s="0" t="n">
        <v>4</v>
      </c>
      <c r="C40" s="0" t="n">
        <f aca="false">+サンプリング間隔*B40</f>
        <v>0.004</v>
      </c>
      <c r="D40" s="0" t="n">
        <f aca="false">+SIN((C40+$D$34)*$D$33*PI()*2)</f>
        <v>0.587785252292473</v>
      </c>
      <c r="E40" s="0" t="n">
        <f aca="false">+SIN((C40+$E$34)*$E$33*PI()*2)</f>
        <v>-0.761750928870758</v>
      </c>
      <c r="F40" s="0" t="n">
        <f aca="false">+COS((C40+$F$34)*$F$33*PI()*2)</f>
        <v>0.168913952988727</v>
      </c>
      <c r="G40" s="0" t="n">
        <f aca="false">+COS((C40+$G$34)*$G$33*PI()*2)</f>
        <v>-0.759084320811205</v>
      </c>
      <c r="H40" s="0" t="n">
        <f aca="false">+SIN((C40+$H$34)*$H$33*PI()*2)</f>
        <v>-0.152368333823786</v>
      </c>
      <c r="I40" s="33" t="n">
        <f aca="false">SUM(D40:H40)</f>
        <v>-0.916504378224548</v>
      </c>
      <c r="K40" s="0" t="n">
        <f aca="false">+B40/(データ数*サンプリング間隔)</f>
        <v>3.90625</v>
      </c>
      <c r="L40" s="38" t="s">
        <v>33</v>
      </c>
      <c r="M40" s="38" t="n">
        <v>6.00151891276042</v>
      </c>
      <c r="O40" s="35" t="n">
        <v>0</v>
      </c>
      <c r="P40" s="36" t="s">
        <v>34</v>
      </c>
      <c r="Q40" s="37" t="n">
        <v>5.86198808348701E-014</v>
      </c>
    </row>
    <row r="41" customFormat="false" ht="13.5" hidden="false" customHeight="false" outlineLevel="0" collapsed="false">
      <c r="B41" s="0" t="n">
        <v>5</v>
      </c>
      <c r="C41" s="0" t="n">
        <f aca="false">+サンプリング間隔*B41</f>
        <v>0.005</v>
      </c>
      <c r="D41" s="0" t="n">
        <f aca="false">+SIN((C41+$D$34)*$D$33*PI()*2)</f>
        <v>1.22464679914735E-016</v>
      </c>
      <c r="E41" s="0" t="n">
        <f aca="false">+SIN((C41+$E$34)*$E$33*PI()*2)</f>
        <v>-0.880510448964236</v>
      </c>
      <c r="F41" s="0" t="n">
        <f aca="false">+COS((C41+$F$34)*$F$33*PI()*2)</f>
        <v>-0.942936152971444</v>
      </c>
      <c r="G41" s="0" t="n">
        <f aca="false">+COS((C41+$G$34)*$G$33*PI()*2)</f>
        <v>-0.0291812526366166</v>
      </c>
      <c r="H41" s="0" t="n">
        <f aca="false">+SIN((C41+$H$34)*$H$33*PI()*2)</f>
        <v>0</v>
      </c>
      <c r="I41" s="33" t="n">
        <f aca="false">SUM(D41:H41)</f>
        <v>-1.8526278545723</v>
      </c>
      <c r="K41" s="0" t="n">
        <f aca="false">+B41/(データ数*サンプリング間隔)</f>
        <v>4.8828125</v>
      </c>
      <c r="L41" s="38" t="s">
        <v>35</v>
      </c>
      <c r="M41" s="38" t="n">
        <v>6.06947937798666</v>
      </c>
      <c r="O41" s="35" t="n">
        <v>0</v>
      </c>
      <c r="P41" s="36" t="s">
        <v>36</v>
      </c>
      <c r="Q41" s="37" t="n">
        <v>6.76257067153028E-015</v>
      </c>
    </row>
    <row r="42" customFormat="false" ht="13.5" hidden="false" customHeight="false" outlineLevel="0" collapsed="false">
      <c r="B42" s="0" t="n">
        <v>6</v>
      </c>
      <c r="C42" s="0" t="n">
        <f aca="false">+サンプリング間隔*B42</f>
        <v>0.006</v>
      </c>
      <c r="D42" s="0" t="n">
        <f aca="false">+SIN((C42+$D$34)*$D$33*PI()*2)</f>
        <v>-0.587785252292473</v>
      </c>
      <c r="E42" s="0" t="n">
        <f aca="false">+SIN((C42+$E$34)*$E$33*PI()*2)</f>
        <v>-0.960241080032812</v>
      </c>
      <c r="F42" s="0" t="n">
        <f aca="false">+COS((C42+$F$34)*$F$33*PI()*2)</f>
        <v>-0.487464099017506</v>
      </c>
      <c r="G42" s="0" t="n">
        <f aca="false">+COS((C42+$G$34)*$G$33*PI()*2)</f>
        <v>0.795768893471546</v>
      </c>
      <c r="H42" s="0" t="n">
        <f aca="false">+SIN((C42+$H$34)*$H$33*PI()*2)</f>
        <v>0.152368333823786</v>
      </c>
      <c r="I42" s="33" t="n">
        <f aca="false">SUM(D42:H42)</f>
        <v>-1.08735320404746</v>
      </c>
      <c r="K42" s="0" t="n">
        <f aca="false">+B42/(データ数*サンプリング間隔)</f>
        <v>5.859375</v>
      </c>
      <c r="L42" s="38" t="s">
        <v>37</v>
      </c>
      <c r="M42" s="38" t="n">
        <v>6.1540034662856</v>
      </c>
      <c r="O42" s="35" t="n">
        <v>0</v>
      </c>
      <c r="P42" s="36" t="s">
        <v>38</v>
      </c>
      <c r="Q42" s="37" t="n">
        <v>6.9628688298816E-014</v>
      </c>
    </row>
    <row r="43" customFormat="false" ht="13.5" hidden="false" customHeight="false" outlineLevel="0" collapsed="false">
      <c r="B43" s="0" t="n">
        <v>7</v>
      </c>
      <c r="C43" s="0" t="n">
        <f aca="false">+サンプリング間隔*B43</f>
        <v>0.007</v>
      </c>
      <c r="D43" s="0" t="n">
        <f aca="false">+SIN((C43+$D$34)*$D$33*PI()*2)</f>
        <v>-0.951056516295154</v>
      </c>
      <c r="E43" s="0" t="n">
        <f aca="false">+SIN((C43+$E$34)*$E$33*PI()*2)</f>
        <v>-0.99740873800568</v>
      </c>
      <c r="F43" s="0" t="n">
        <f aca="false">+COS((C43+$F$34)*$F$33*PI()*2)</f>
        <v>0.778257177161174</v>
      </c>
      <c r="G43" s="0" t="n">
        <f aca="false">+COS((C43+$G$34)*$G$33*PI()*2)</f>
        <v>-0.971202183842946</v>
      </c>
      <c r="H43" s="0" t="n">
        <f aca="false">+SIN((C43+$H$34)*$H$33*PI()*2)</f>
        <v>-0.301178494770581</v>
      </c>
      <c r="I43" s="33" t="n">
        <f aca="false">SUM(D43:H43)</f>
        <v>-2.44258875575319</v>
      </c>
      <c r="K43" s="0" t="n">
        <f aca="false">+B43/(データ数*サンプリング間隔)</f>
        <v>6.8359375</v>
      </c>
      <c r="L43" s="38" t="s">
        <v>39</v>
      </c>
      <c r="M43" s="38" t="n">
        <v>6.25602902638955</v>
      </c>
      <c r="O43" s="35" t="n">
        <v>0</v>
      </c>
      <c r="P43" s="36" t="s">
        <v>40</v>
      </c>
      <c r="Q43" s="37" t="n">
        <v>2.51881198787047E-014</v>
      </c>
    </row>
    <row r="44" customFormat="false" ht="13.5" hidden="false" customHeight="false" outlineLevel="0" collapsed="false">
      <c r="B44" s="0" t="n">
        <v>8</v>
      </c>
      <c r="C44" s="0" t="n">
        <f aca="false">+サンプリング間隔*B44</f>
        <v>0.008</v>
      </c>
      <c r="D44" s="0" t="n">
        <f aca="false">+SIN((C44+$D$34)*$D$33*PI()*2)</f>
        <v>-0.951056516295154</v>
      </c>
      <c r="E44" s="0" t="n">
        <f aca="false">+SIN((C44+$E$34)*$E$33*PI()*2)</f>
        <v>-0.990365955325762</v>
      </c>
      <c r="F44" s="0" t="n">
        <f aca="false">+COS((C44+$F$34)*$F$33*PI()*2)</f>
        <v>0.75038109148979</v>
      </c>
      <c r="G44" s="0" t="n">
        <f aca="false">+COS((C44+$G$34)*$G$33*PI()*2)</f>
        <v>0.425156661875013</v>
      </c>
      <c r="H44" s="0" t="n">
        <f aca="false">+SIN((C44+$H$34)*$H$33*PI()*2)</f>
        <v>0.442955401993768</v>
      </c>
      <c r="I44" s="33" t="n">
        <f aca="false">SUM(D44:H44)</f>
        <v>-0.322929316262346</v>
      </c>
      <c r="K44" s="0" t="n">
        <f aca="false">+B44/(データ数*サンプリング間隔)</f>
        <v>7.8125</v>
      </c>
      <c r="L44" s="38" t="s">
        <v>41</v>
      </c>
      <c r="M44" s="38" t="n">
        <v>6.3767241048663</v>
      </c>
      <c r="O44" s="35" t="n">
        <v>0</v>
      </c>
      <c r="P44" s="36" t="s">
        <v>42</v>
      </c>
      <c r="Q44" s="37" t="n">
        <v>4.34698748191828E-014</v>
      </c>
    </row>
    <row r="45" customFormat="false" ht="13.5" hidden="false" customHeight="false" outlineLevel="0" collapsed="false">
      <c r="B45" s="0" t="n">
        <v>9</v>
      </c>
      <c r="C45" s="0" t="n">
        <f aca="false">+サンプリング間隔*B45</f>
        <v>0.009</v>
      </c>
      <c r="D45" s="0" t="n">
        <f aca="false">+SIN((C45+$D$34)*$D$33*PI()*2)</f>
        <v>-0.587785252292473</v>
      </c>
      <c r="E45" s="0" t="n">
        <f aca="false">+SIN((C45+$E$34)*$E$33*PI()*2)</f>
        <v>-0.939424905441952</v>
      </c>
      <c r="F45" s="0" t="n">
        <f aca="false">+COS((C45+$F$34)*$F$33*PI()*2)</f>
        <v>-0.524757504338103</v>
      </c>
      <c r="G45" s="0" t="n">
        <f aca="false">+COS((C45+$G$34)*$G$33*PI()*2)</f>
        <v>0.436725797623256</v>
      </c>
      <c r="H45" s="0" t="n">
        <f aca="false">+SIN((C45+$H$34)*$H$33*PI()*2)</f>
        <v>-0.574388218305558</v>
      </c>
      <c r="I45" s="33" t="n">
        <f aca="false">SUM(D45:H45)</f>
        <v>-2.18963008275483</v>
      </c>
      <c r="K45" s="0" t="n">
        <f aca="false">+B45/(データ数*サンプリング間隔)</f>
        <v>8.7890625</v>
      </c>
      <c r="L45" s="38" t="s">
        <v>43</v>
      </c>
      <c r="M45" s="38" t="n">
        <v>6.5175220702191</v>
      </c>
      <c r="O45" s="35" t="n">
        <v>0</v>
      </c>
      <c r="P45" s="36" t="s">
        <v>44</v>
      </c>
      <c r="Q45" s="37" t="n">
        <v>4.06252131968209E-014</v>
      </c>
    </row>
    <row r="46" customFormat="false" ht="13.5" hidden="false" customHeight="false" outlineLevel="0" collapsed="false">
      <c r="B46" s="0" t="n">
        <v>10</v>
      </c>
      <c r="C46" s="0" t="n">
        <f aca="false">+サンプリング間隔*B46</f>
        <v>0.01</v>
      </c>
      <c r="D46" s="0" t="n">
        <f aca="false">+SIN((C46+$D$34)*$D$33*PI()*2)</f>
        <v>-2.44929359829471E-016</v>
      </c>
      <c r="E46" s="0" t="n">
        <f aca="false">+SIN((C46+$E$34)*$E$33*PI()*2)</f>
        <v>-0.84684356562762</v>
      </c>
      <c r="F46" s="0" t="n">
        <f aca="false">+COS((C46+$F$34)*$F$33*PI()*2)</f>
        <v>-0.927658820326286</v>
      </c>
      <c r="G46" s="0" t="n">
        <f aca="false">+COS((C46+$G$34)*$G$33*PI()*2)</f>
        <v>-0.974176933727673</v>
      </c>
      <c r="H46" s="0" t="n">
        <f aca="false">+SIN((C46+$H$34)*$H$33*PI()*2)</f>
        <v>0.69240766631471</v>
      </c>
      <c r="I46" s="33" t="n">
        <f aca="false">SUM(D46:H46)</f>
        <v>-2.05627165336687</v>
      </c>
      <c r="K46" s="0" t="n">
        <f aca="false">+B46/(データ数*サンプリング間隔)</f>
        <v>9.765625</v>
      </c>
      <c r="L46" s="38" t="s">
        <v>45</v>
      </c>
      <c r="M46" s="38" t="n">
        <v>6.68016686208686</v>
      </c>
      <c r="O46" s="35" t="n">
        <v>0</v>
      </c>
      <c r="P46" s="36" t="s">
        <v>46</v>
      </c>
      <c r="Q46" s="37" t="n">
        <v>4.51160542456509E-014</v>
      </c>
    </row>
    <row r="47" customFormat="false" ht="13.5" hidden="false" customHeight="false" outlineLevel="0" collapsed="false">
      <c r="B47" s="0" t="n">
        <v>11</v>
      </c>
      <c r="C47" s="0" t="n">
        <f aca="false">+サンプリング間隔*B47</f>
        <v>0.011</v>
      </c>
      <c r="D47" s="0" t="n">
        <f aca="false">+SIN((C47+$D$34)*$D$33*PI()*2)</f>
        <v>0.587785252292472</v>
      </c>
      <c r="E47" s="0" t="n">
        <f aca="false">+SIN((C47+$E$34)*$E$33*PI()*2)</f>
        <v>-0.716725631462578</v>
      </c>
      <c r="F47" s="0" t="n">
        <f aca="false">+COS((C47+$F$34)*$F$33*PI()*2)</f>
        <v>0.211368467605758</v>
      </c>
      <c r="G47" s="0" t="n">
        <f aca="false">+COS((C47+$G$34)*$G$33*PI()*2)</f>
        <v>0.787939399391589</v>
      </c>
      <c r="H47" s="0" t="n">
        <f aca="false">+SIN((C47+$H$34)*$H$33*PI()*2)</f>
        <v>-0.794257703552779</v>
      </c>
      <c r="I47" s="33" t="n">
        <f aca="false">SUM(D47:H47)</f>
        <v>0.0761097842744621</v>
      </c>
      <c r="K47" s="0" t="n">
        <f aca="false">+B47/(データ数*サンプリング間隔)</f>
        <v>10.7421875</v>
      </c>
      <c r="L47" s="38" t="s">
        <v>47</v>
      </c>
      <c r="M47" s="38" t="n">
        <v>6.86677115636571</v>
      </c>
      <c r="O47" s="35" t="n">
        <v>0</v>
      </c>
      <c r="P47" s="36" t="s">
        <v>48</v>
      </c>
      <c r="Q47" s="37" t="n">
        <v>7.69803379040831E-014</v>
      </c>
    </row>
    <row r="48" customFormat="false" ht="13.5" hidden="false" customHeight="false" outlineLevel="0" collapsed="false">
      <c r="B48" s="0" t="n">
        <v>12</v>
      </c>
      <c r="C48" s="0" t="n">
        <f aca="false">+サンプリング間隔*B48</f>
        <v>0.012</v>
      </c>
      <c r="D48" s="0" t="n">
        <f aca="false">+SIN((C48+$D$34)*$D$33*PI()*2)</f>
        <v>0.951056516295154</v>
      </c>
      <c r="E48" s="0" t="n">
        <f aca="false">+SIN((C48+$E$34)*$E$33*PI()*2)</f>
        <v>-0.554838619299015</v>
      </c>
      <c r="F48" s="0" t="n">
        <f aca="false">+COS((C48+$F$34)*$F$33*PI()*2)</f>
        <v>0.999064987127202</v>
      </c>
      <c r="G48" s="0" t="n">
        <f aca="false">+COS((C48+$G$34)*$G$33*PI()*2)</f>
        <v>-0.0163638257412005</v>
      </c>
      <c r="H48" s="0" t="n">
        <f aca="false">+SIN((C48+$H$34)*$H$33*PI()*2)</f>
        <v>0.877559882799621</v>
      </c>
      <c r="I48" s="33" t="n">
        <f aca="false">SUM(D48:H48)</f>
        <v>2.25647894118176</v>
      </c>
      <c r="K48" s="0" t="n">
        <f aca="false">+B48/(データ数*サンプリング間隔)</f>
        <v>11.71875</v>
      </c>
      <c r="L48" s="38" t="s">
        <v>49</v>
      </c>
      <c r="M48" s="38" t="n">
        <v>7.0798912783993</v>
      </c>
      <c r="O48" s="35" t="n">
        <v>0</v>
      </c>
      <c r="P48" s="36" t="s">
        <v>50</v>
      </c>
      <c r="Q48" s="37" t="n">
        <v>1.21414550362268E-013</v>
      </c>
    </row>
    <row r="49" customFormat="false" ht="13.5" hidden="false" customHeight="false" outlineLevel="0" collapsed="false">
      <c r="B49" s="0" t="n">
        <v>13</v>
      </c>
      <c r="C49" s="0" t="n">
        <f aca="false">+サンプリング間隔*B49</f>
        <v>0.013</v>
      </c>
      <c r="D49" s="0" t="n">
        <f aca="false">+SIN((C49+$D$34)*$D$33*PI()*2)</f>
        <v>0.951056516295154</v>
      </c>
      <c r="E49" s="0" t="n">
        <f aca="false">+SIN((C49+$E$34)*$E$33*PI()*2)</f>
        <v>-0.368358219374042</v>
      </c>
      <c r="F49" s="0" t="n">
        <f aca="false">+COS((C49+$F$34)*$F$33*PI()*2)</f>
        <v>0.126143564930814</v>
      </c>
      <c r="G49" s="0" t="n">
        <f aca="false">+COS((C49+$G$34)*$G$33*PI()*2)</f>
        <v>-0.767367974241363</v>
      </c>
      <c r="H49" s="0" t="n">
        <f aca="false">+SIN((C49+$H$34)*$H$33*PI()*2)</f>
        <v>-0.940368894637251</v>
      </c>
      <c r="I49" s="33" t="n">
        <f aca="false">SUM(D49:H49)</f>
        <v>-0.998895007026687</v>
      </c>
      <c r="K49" s="0" t="n">
        <f aca="false">+B49/(データ数*サンプリング間隔)</f>
        <v>12.6953125</v>
      </c>
      <c r="L49" s="38" t="s">
        <v>51</v>
      </c>
      <c r="M49" s="38" t="n">
        <v>7.32262416758049</v>
      </c>
      <c r="O49" s="35" t="n">
        <v>0</v>
      </c>
      <c r="P49" s="36" t="s">
        <v>52</v>
      </c>
      <c r="Q49" s="37" t="n">
        <v>9.20079539450421E-014</v>
      </c>
    </row>
    <row r="50" customFormat="false" ht="13.5" hidden="false" customHeight="false" outlineLevel="0" collapsed="false">
      <c r="B50" s="0" t="n">
        <v>14</v>
      </c>
      <c r="C50" s="0" t="n">
        <f aca="false">+サンプリング間隔*B50</f>
        <v>0.014</v>
      </c>
      <c r="D50" s="0" t="n">
        <f aca="false">+SIN((C50+$D$34)*$D$33*PI()*2)</f>
        <v>0.587785252292473</v>
      </c>
      <c r="E50" s="0" t="n">
        <f aca="false">+SIN((C50+$E$34)*$E$33*PI()*2)</f>
        <v>-0.165550231193562</v>
      </c>
      <c r="F50" s="0" t="n">
        <f aca="false">+COS((C50+$F$34)*$F$33*PI()*2)</f>
        <v>-0.956450170734093</v>
      </c>
      <c r="G50" s="0" t="n">
        <f aca="false">+COS((C50+$G$34)*$G$33*PI()*2)</f>
        <v>0.981043668612416</v>
      </c>
      <c r="H50" s="0" t="n">
        <f aca="false">+SIN((C50+$H$34)*$H$33*PI()*2)</f>
        <v>0.981217995177731</v>
      </c>
      <c r="I50" s="33" t="n">
        <f aca="false">SUM(D50:H50)</f>
        <v>1.42804651415496</v>
      </c>
      <c r="K50" s="0" t="n">
        <f aca="false">+B50/(データ数*サンプリング間隔)</f>
        <v>13.671875</v>
      </c>
      <c r="L50" s="38" t="s">
        <v>53</v>
      </c>
      <c r="M50" s="38" t="n">
        <v>7.59873381049821</v>
      </c>
      <c r="O50" s="35" t="n">
        <v>0</v>
      </c>
      <c r="P50" s="36" t="s">
        <v>54</v>
      </c>
      <c r="Q50" s="37" t="n">
        <v>7.74401052768958E-014</v>
      </c>
    </row>
    <row r="51" customFormat="false" ht="13.5" hidden="false" customHeight="false" outlineLevel="0" collapsed="false">
      <c r="B51" s="0" t="n">
        <v>15</v>
      </c>
      <c r="C51" s="0" t="n">
        <f aca="false">+サンプリング間隔*B51</f>
        <v>0.015</v>
      </c>
      <c r="D51" s="0" t="n">
        <f aca="false">+SIN((C51+$D$34)*$D$33*PI()*2)</f>
        <v>3.67394039744206E-016</v>
      </c>
      <c r="E51" s="0" t="n">
        <f aca="false">+SIN((C51+$E$34)*$E$33*PI()*2)</f>
        <v>0.0445958205032595</v>
      </c>
      <c r="F51" s="0" t="n">
        <f aca="false">+COS((C51+$F$34)*$F$33*PI()*2)</f>
        <v>-0.449259123281694</v>
      </c>
      <c r="G51" s="0" t="n">
        <f aca="false">+COS((C51+$G$34)*$G$33*PI()*2)</f>
        <v>-0.465929588147074</v>
      </c>
      <c r="H51" s="0" t="n">
        <f aca="false">+SIN((C51+$H$34)*$H$33*PI()*2)</f>
        <v>-0.999153258116657</v>
      </c>
      <c r="I51" s="33" t="n">
        <f aca="false">SUM(D51:H51)</f>
        <v>-1.86974614904217</v>
      </c>
      <c r="K51" s="0" t="n">
        <f aca="false">+B51/(データ数*サンプリング間隔)</f>
        <v>14.6484375</v>
      </c>
      <c r="L51" s="38" t="s">
        <v>55</v>
      </c>
      <c r="M51" s="38" t="n">
        <v>7.91281764974609</v>
      </c>
      <c r="O51" s="35" t="n">
        <v>0</v>
      </c>
      <c r="P51" s="36" t="s">
        <v>56</v>
      </c>
      <c r="Q51" s="37" t="n">
        <v>1.40433338743068E-014</v>
      </c>
    </row>
    <row r="52" customFormat="false" ht="13.5" hidden="false" customHeight="false" outlineLevel="0" collapsed="false">
      <c r="B52" s="0" t="n">
        <v>16</v>
      </c>
      <c r="C52" s="0" t="n">
        <f aca="false">+サンプリング間隔*B52</f>
        <v>0.016</v>
      </c>
      <c r="D52" s="0" t="n">
        <f aca="false">+SIN((C52+$D$34)*$D$33*PI()*2)</f>
        <v>-0.587785252292473</v>
      </c>
      <c r="E52" s="0" t="n">
        <f aca="false">+SIN((C52+$E$34)*$E$33*PI()*2)</f>
        <v>0.252765149116961</v>
      </c>
      <c r="F52" s="0" t="n">
        <f aca="false">+COS((C52+$F$34)*$F$33*PI()*2)</f>
        <v>0.804677901874573</v>
      </c>
      <c r="G52" s="0" t="n">
        <f aca="false">+COS((C52+$G$34)*$G$33*PI()*2)</f>
        <v>-0.395310491088115</v>
      </c>
      <c r="H52" s="0" t="n">
        <f aca="false">+SIN((C52+$H$34)*$H$33*PI()*2)</f>
        <v>0.9937558512431</v>
      </c>
      <c r="I52" s="33" t="n">
        <f aca="false">SUM(D52:H52)</f>
        <v>1.06810315885405</v>
      </c>
      <c r="K52" s="0" t="n">
        <f aca="false">+B52/(データ数*サンプリング間隔)</f>
        <v>15.625</v>
      </c>
      <c r="L52" s="38" t="s">
        <v>57</v>
      </c>
      <c r="M52" s="38" t="n">
        <v>8.27052807355865</v>
      </c>
      <c r="O52" s="35" t="n">
        <v>0</v>
      </c>
      <c r="P52" s="36" t="s">
        <v>58</v>
      </c>
      <c r="Q52" s="37" t="n">
        <v>2.58946281965557E-014</v>
      </c>
    </row>
    <row r="53" customFormat="false" ht="13.5" hidden="false" customHeight="false" outlineLevel="0" collapsed="false">
      <c r="B53" s="0" t="n">
        <v>17</v>
      </c>
      <c r="C53" s="0" t="n">
        <f aca="false">+サンプリング間隔*B53</f>
        <v>0.017</v>
      </c>
      <c r="D53" s="0" t="n">
        <f aca="false">+SIN((C53+$D$34)*$D$33*PI()*2)</f>
        <v>-0.951056516295154</v>
      </c>
      <c r="E53" s="0" t="n">
        <f aca="false">+SIN((C53+$E$34)*$E$33*PI()*2)</f>
        <v>0.44973058689001</v>
      </c>
      <c r="F53" s="0" t="n">
        <f aca="false">+COS((C53+$F$34)*$F$33*PI()*2)</f>
        <v>0.721101773858311</v>
      </c>
      <c r="G53" s="0" t="n">
        <f aca="false">+COS((C53+$G$34)*$G$33*PI()*2)</f>
        <v>0.962885514416012</v>
      </c>
      <c r="H53" s="0" t="n">
        <f aca="false">+SIN((C53+$H$34)*$H$33*PI()*2)</f>
        <v>-0.965151817195067</v>
      </c>
      <c r="I53" s="33" t="n">
        <f aca="false">SUM(D53:H53)</f>
        <v>0.217509541674113</v>
      </c>
      <c r="K53" s="0" t="n">
        <f aca="false">+B53/(データ数*サンプリング間隔)</f>
        <v>16.6015625</v>
      </c>
      <c r="L53" s="38" t="s">
        <v>59</v>
      </c>
      <c r="M53" s="38" t="n">
        <v>8.67887106693448</v>
      </c>
      <c r="O53" s="35" t="n">
        <v>0</v>
      </c>
      <c r="P53" s="36" t="s">
        <v>60</v>
      </c>
      <c r="Q53" s="37" t="n">
        <v>4.66272522757787E-014</v>
      </c>
    </row>
    <row r="54" customFormat="false" ht="13.5" hidden="false" customHeight="false" outlineLevel="0" collapsed="false">
      <c r="B54" s="0" t="n">
        <v>18</v>
      </c>
      <c r="C54" s="0" t="n">
        <f aca="false">+サンプリング間隔*B54</f>
        <v>0.018</v>
      </c>
      <c r="D54" s="0" t="n">
        <f aca="false">+SIN((C54+$D$34)*$D$33*PI()*2)</f>
        <v>-0.951056516295153</v>
      </c>
      <c r="E54" s="0" t="n">
        <f aca="false">+SIN((C54+$E$34)*$E$33*PI()*2)</f>
        <v>0.626761581877647</v>
      </c>
      <c r="F54" s="0" t="n">
        <f aca="false">+COS((C54+$F$34)*$F$33*PI()*2)</f>
        <v>-0.561069599615393</v>
      </c>
      <c r="G54" s="0" t="n">
        <f aca="false">+COS((C54+$G$34)*$G$33*PI()*2)</f>
        <v>-0.815159945429805</v>
      </c>
      <c r="H54" s="0" t="n">
        <f aca="false">+SIN((C54+$H$34)*$H$33*PI()*2)</f>
        <v>0.914009130055934</v>
      </c>
      <c r="I54" s="33" t="n">
        <f aca="false">SUM(D54:H54)</f>
        <v>-0.78651534940677</v>
      </c>
      <c r="K54" s="0" t="n">
        <f aca="false">+B54/(データ数*サンプリング間隔)</f>
        <v>17.578125</v>
      </c>
      <c r="L54" s="38" t="s">
        <v>61</v>
      </c>
      <c r="M54" s="38" t="n">
        <v>9.14661491030112</v>
      </c>
      <c r="O54" s="35" t="n">
        <v>0</v>
      </c>
      <c r="P54" s="36" t="s">
        <v>62</v>
      </c>
      <c r="Q54" s="37" t="n">
        <v>7.05920274413558E-014</v>
      </c>
    </row>
    <row r="55" customFormat="false" ht="13.5" hidden="false" customHeight="false" outlineLevel="0" collapsed="false">
      <c r="B55" s="0" t="n">
        <v>19</v>
      </c>
      <c r="C55" s="0" t="n">
        <f aca="false">+サンプリング間隔*B55</f>
        <v>0.019</v>
      </c>
      <c r="D55" s="0" t="n">
        <f aca="false">+SIN((C55+$D$34)*$D$33*PI()*2)</f>
        <v>-0.587785252292474</v>
      </c>
      <c r="E55" s="0" t="n">
        <f aca="false">+SIN((C55+$E$34)*$E$33*PI()*2)</f>
        <v>0.776011182274283</v>
      </c>
      <c r="F55" s="0" t="n">
        <f aca="false">+COS((C55+$F$34)*$F$33*PI()*2)</f>
        <v>-0.910646741803987</v>
      </c>
      <c r="G55" s="0" t="n">
        <f aca="false">+COS((C55+$G$34)*$G$33*PI()*2)</f>
        <v>0.0618749583539863</v>
      </c>
      <c r="H55" s="0" t="n">
        <f aca="false">+SIN((C55+$H$34)*$H$33*PI()*2)</f>
        <v>-0.841522096527549</v>
      </c>
      <c r="I55" s="33" t="n">
        <f aca="false">SUM(D55:H55)</f>
        <v>-1.50206794999574</v>
      </c>
      <c r="K55" s="0" t="n">
        <f aca="false">+B55/(データ数*サンプリング間隔)</f>
        <v>18.5546875</v>
      </c>
      <c r="L55" s="38" t="s">
        <v>63</v>
      </c>
      <c r="M55" s="38" t="n">
        <v>9.68485893894657</v>
      </c>
      <c r="O55" s="35" t="n">
        <v>0</v>
      </c>
      <c r="P55" s="36" t="s">
        <v>64</v>
      </c>
      <c r="Q55" s="37" t="n">
        <v>4.52230239677255E-014</v>
      </c>
    </row>
    <row r="56" customFormat="false" ht="13.5" hidden="false" customHeight="false" outlineLevel="0" collapsed="false">
      <c r="B56" s="0" t="n">
        <v>20</v>
      </c>
      <c r="C56" s="0" t="n">
        <f aca="false">+サンプリング間隔*B56</f>
        <v>0.02</v>
      </c>
      <c r="D56" s="0" t="n">
        <f aca="false">+SIN((C56+$D$34)*$D$33*PI()*2)</f>
        <v>-4.89858719658941E-016</v>
      </c>
      <c r="E56" s="0" t="n">
        <f aca="false">+SIN((C56+$E$34)*$E$33*PI()*2)</f>
        <v>0.890863854899427</v>
      </c>
      <c r="F56" s="0" t="n">
        <f aca="false">+COS((C56+$F$34)*$F$33*PI()*2)</f>
        <v>0.253427717746561</v>
      </c>
      <c r="G56" s="0" t="n">
        <f aca="false">+COS((C56+$G$34)*$G$33*PI()*2)</f>
        <v>0.737375196644065</v>
      </c>
      <c r="H56" s="0" t="n">
        <f aca="false">+SIN((C56+$H$34)*$H$33*PI()*2)</f>
        <v>0.74938346595069</v>
      </c>
      <c r="I56" s="33" t="n">
        <f aca="false">SUM(D56:H56)</f>
        <v>2.63105023524074</v>
      </c>
      <c r="K56" s="0" t="n">
        <f aca="false">+B56/(データ数*サンプリング間隔)</f>
        <v>19.53125</v>
      </c>
      <c r="L56" s="38" t="s">
        <v>65</v>
      </c>
      <c r="M56" s="38" t="n">
        <v>10.3078402230024</v>
      </c>
      <c r="O56" s="35" t="n">
        <v>0</v>
      </c>
      <c r="P56" s="36" t="s">
        <v>66</v>
      </c>
      <c r="Q56" s="37" t="n">
        <v>5.5018692355956E-014</v>
      </c>
    </row>
    <row r="57" customFormat="false" ht="13.5" hidden="false" customHeight="false" outlineLevel="0" collapsed="false">
      <c r="B57" s="0" t="n">
        <v>21</v>
      </c>
      <c r="C57" s="0" t="n">
        <f aca="false">+サンプリング間隔*B57</f>
        <v>0.021</v>
      </c>
      <c r="D57" s="0" t="n">
        <f aca="false">+SIN((C57+$D$34)*$D$33*PI()*2)</f>
        <v>0.587785252292473</v>
      </c>
      <c r="E57" s="0" t="n">
        <f aca="false">+SIN((C57+$E$34)*$E$33*PI()*2)</f>
        <v>0.966228720684724</v>
      </c>
      <c r="F57" s="0" t="n">
        <f aca="false">+COS((C57+$F$34)*$F$33*PI()*2)</f>
        <v>0.996261697006952</v>
      </c>
      <c r="G57" s="0" t="n">
        <f aca="false">+COS((C57+$G$34)*$G$33*PI()*2)</f>
        <v>-0.988850037733559</v>
      </c>
      <c r="H57" s="0" t="n">
        <f aca="false">+SIN((C57+$H$34)*$H$33*PI()*2)</f>
        <v>-0.639744900472029</v>
      </c>
      <c r="I57" s="33" t="n">
        <f aca="false">SUM(D57:H57)</f>
        <v>0.92168073177856</v>
      </c>
      <c r="K57" s="0" t="n">
        <f aca="false">+B57/(データ数*サンプリング間隔)</f>
        <v>20.5078125</v>
      </c>
      <c r="L57" s="38" t="s">
        <v>67</v>
      </c>
      <c r="M57" s="38" t="n">
        <v>11.0341026090205</v>
      </c>
      <c r="O57" s="35" t="n">
        <v>0</v>
      </c>
      <c r="P57" s="36" t="s">
        <v>68</v>
      </c>
      <c r="Q57" s="37" t="n">
        <v>1.15293119778243E-013</v>
      </c>
    </row>
    <row r="58" customFormat="false" ht="13.5" hidden="false" customHeight="false" outlineLevel="0" collapsed="false">
      <c r="B58" s="0" t="n">
        <v>22</v>
      </c>
      <c r="C58" s="0" t="n">
        <f aca="false">+サンプリング間隔*B58</f>
        <v>0.022</v>
      </c>
      <c r="D58" s="0" t="n">
        <f aca="false">+SIN((C58+$D$34)*$D$33*PI()*2)</f>
        <v>0.951056516295153</v>
      </c>
      <c r="E58" s="0" t="n">
        <f aca="false">+SIN((C58+$E$34)*$E$33*PI()*2)</f>
        <v>0.998765209411419</v>
      </c>
      <c r="F58" s="0" t="n">
        <f aca="false">+COS((C58+$F$34)*$F$33*PI()*2)</f>
        <v>0.0831372851588416</v>
      </c>
      <c r="G58" s="0" t="n">
        <f aca="false">+COS((C58+$G$34)*$G$33*PI()*2)</f>
        <v>0.505735971719577</v>
      </c>
      <c r="H58" s="0" t="n">
        <f aca="false">+SIN((C58+$H$34)*$H$33*PI()*2)</f>
        <v>0.51516672847587</v>
      </c>
      <c r="I58" s="33" t="n">
        <f aca="false">SUM(D58:H58)</f>
        <v>3.05386171106086</v>
      </c>
      <c r="K58" s="0" t="n">
        <f aca="false">+B58/(データ数*サンプリング間隔)</f>
        <v>21.484375</v>
      </c>
      <c r="L58" s="38" t="s">
        <v>69</v>
      </c>
      <c r="M58" s="38" t="n">
        <v>11.8882330185784</v>
      </c>
      <c r="O58" s="35" t="n">
        <v>0</v>
      </c>
      <c r="P58" s="36" t="s">
        <v>70</v>
      </c>
      <c r="Q58" s="37" t="n">
        <v>3.38208266098046E-014</v>
      </c>
    </row>
    <row r="59" customFormat="false" ht="13.5" hidden="false" customHeight="false" outlineLevel="0" collapsed="false">
      <c r="B59" s="0" t="n">
        <v>23</v>
      </c>
      <c r="C59" s="0" t="n">
        <f aca="false">+サンプリング間隔*B59</f>
        <v>0.023</v>
      </c>
      <c r="D59" s="0" t="n">
        <f aca="false">+SIN((C59+$D$34)*$D$33*PI()*2)</f>
        <v>0.951056516295154</v>
      </c>
      <c r="E59" s="0" t="n">
        <f aca="false">+SIN((C59+$E$34)*$E$33*PI()*2)</f>
        <v>0.987031131484527</v>
      </c>
      <c r="F59" s="0" t="n">
        <f aca="false">+COS((C59+$F$34)*$F$33*PI()*2)</f>
        <v>-0.96817560205309</v>
      </c>
      <c r="G59" s="0" t="n">
        <f aca="false">+COS((C59+$G$34)*$G$33*PI()*2)</f>
        <v>0.353075136891386</v>
      </c>
      <c r="H59" s="0" t="n">
        <f aca="false">+SIN((C59+$H$34)*$H$33*PI()*2)</f>
        <v>-0.378558154660718</v>
      </c>
      <c r="I59" s="33" t="n">
        <f aca="false">SUM(D59:H59)</f>
        <v>0.94442902795726</v>
      </c>
      <c r="K59" s="0" t="n">
        <f aca="false">+B59/(データ数*サンプリング間隔)</f>
        <v>22.4609375</v>
      </c>
      <c r="L59" s="38" t="s">
        <v>71</v>
      </c>
      <c r="M59" s="38" t="n">
        <v>12.9035140039252</v>
      </c>
      <c r="O59" s="35" t="n">
        <v>0</v>
      </c>
      <c r="P59" s="36" t="s">
        <v>72</v>
      </c>
      <c r="Q59" s="37" t="n">
        <v>6.57492034979219E-014</v>
      </c>
    </row>
    <row r="60" customFormat="false" ht="13.5" hidden="false" customHeight="false" outlineLevel="0" collapsed="false">
      <c r="B60" s="0" t="n">
        <v>24</v>
      </c>
      <c r="C60" s="0" t="n">
        <f aca="false">+サンプリング間隔*B60</f>
        <v>0.024</v>
      </c>
      <c r="D60" s="0" t="n">
        <f aca="false">+SIN((C60+$D$34)*$D$33*PI()*2)</f>
        <v>0.587785252292474</v>
      </c>
      <c r="E60" s="0" t="n">
        <f aca="false">+SIN((C60+$E$34)*$E$33*PI()*2)</f>
        <v>0.931546603418003</v>
      </c>
      <c r="F60" s="0" t="n">
        <f aca="false">+COS((C60+$F$34)*$F$33*PI()*2)</f>
        <v>-0.410214021418901</v>
      </c>
      <c r="G60" s="0" t="n">
        <f aca="false">+COS((C60+$G$34)*$G$33*PI()*2)</f>
        <v>-0.949596647446688</v>
      </c>
      <c r="H60" s="0" t="n">
        <f aca="false">+SIN((C60+$H$34)*$H$33*PI()*2)</f>
        <v>0.233109323001476</v>
      </c>
      <c r="I60" s="33" t="n">
        <f aca="false">SUM(D60:H60)</f>
        <v>0.392630509846364</v>
      </c>
      <c r="K60" s="0" t="n">
        <f aca="false">+B60/(データ数*サンプリング間隔)</f>
        <v>23.4375</v>
      </c>
      <c r="L60" s="38" t="s">
        <v>73</v>
      </c>
      <c r="M60" s="38" t="n">
        <v>14.1261106617163</v>
      </c>
      <c r="O60" s="35" t="n">
        <v>0</v>
      </c>
      <c r="P60" s="36" t="s">
        <v>74</v>
      </c>
      <c r="Q60" s="37" t="n">
        <v>1.235813380939E-013</v>
      </c>
    </row>
    <row r="61" customFormat="false" ht="13.5" hidden="false" customHeight="false" outlineLevel="0" collapsed="false">
      <c r="B61" s="0" t="n">
        <v>25</v>
      </c>
      <c r="C61" s="0" t="n">
        <f aca="false">+サンプリング間隔*B61</f>
        <v>0.025</v>
      </c>
      <c r="D61" s="0" t="n">
        <f aca="false">+SIN((C61+$D$34)*$D$33*PI()*2)</f>
        <v>6.12323399573677E-016</v>
      </c>
      <c r="E61" s="0" t="n">
        <f aca="false">+SIN((C61+$E$34)*$E$33*PI()*2)</f>
        <v>0.834770993514695</v>
      </c>
      <c r="F61" s="0" t="n">
        <f aca="false">+COS((C61+$F$34)*$F$33*PI()*2)</f>
        <v>0.829593858194555</v>
      </c>
      <c r="G61" s="0" t="n">
        <f aca="false">+COS((C61+$G$34)*$G$33*PI()*2)</f>
        <v>0.84068949155241</v>
      </c>
      <c r="H61" s="0" t="n">
        <f aca="false">+SIN((C61+$H$34)*$H$33*PI()*2)</f>
        <v>-0.0822168190931292</v>
      </c>
      <c r="I61" s="33" t="n">
        <f aca="false">SUM(D61:H61)</f>
        <v>2.42283752416853</v>
      </c>
      <c r="K61" s="0" t="n">
        <f aca="false">+B61/(データ数*サンプリング間隔)</f>
        <v>24.4140625</v>
      </c>
      <c r="L61" s="38" t="s">
        <v>75</v>
      </c>
      <c r="M61" s="38" t="n">
        <v>15.6219374235744</v>
      </c>
      <c r="O61" s="35" t="n">
        <v>0</v>
      </c>
      <c r="P61" s="36" t="s">
        <v>76</v>
      </c>
      <c r="Q61" s="37" t="n">
        <v>2.8421709430404E-014</v>
      </c>
    </row>
    <row r="62" customFormat="false" ht="13.5" hidden="false" customHeight="false" outlineLevel="0" collapsed="false">
      <c r="B62" s="0" t="n">
        <v>26</v>
      </c>
      <c r="C62" s="0" t="n">
        <f aca="false">+サンプリング間隔*B62</f>
        <v>0.026</v>
      </c>
      <c r="D62" s="0" t="n">
        <f aca="false">+SIN((C62+$D$34)*$D$33*PI()*2)</f>
        <v>-0.587785252292473</v>
      </c>
      <c r="E62" s="0" t="n">
        <f aca="false">+SIN((C62+$E$34)*$E$33*PI()*2)</f>
        <v>0.700993909630678</v>
      </c>
      <c r="F62" s="0" t="n">
        <f aca="false">+COS((C62+$F$34)*$F$33*PI()*2)</f>
        <v>0.69047397734452</v>
      </c>
      <c r="G62" s="0" t="n">
        <f aca="false">+COS((C62+$G$34)*$G$33*PI()*2)</f>
        <v>-0.107257735114733</v>
      </c>
      <c r="H62" s="0" t="n">
        <f aca="false">+SIN((C62+$H$34)*$H$33*PI()*2)</f>
        <v>-0.070595648421757</v>
      </c>
      <c r="I62" s="33" t="n">
        <f aca="false">SUM(D62:H62)</f>
        <v>0.625829251146235</v>
      </c>
      <c r="K62" s="0" t="n">
        <f aca="false">+B62/(データ数*サンプリング間隔)</f>
        <v>25.390625</v>
      </c>
      <c r="L62" s="38" t="s">
        <v>77</v>
      </c>
      <c r="M62" s="38" t="n">
        <v>17.4884443892874</v>
      </c>
      <c r="O62" s="35" t="n">
        <v>0</v>
      </c>
      <c r="P62" s="36" t="s">
        <v>78</v>
      </c>
      <c r="Q62" s="37" t="n">
        <v>1.43214466921978E-014</v>
      </c>
    </row>
    <row r="63" customFormat="false" ht="13.5" hidden="false" customHeight="false" outlineLevel="0" collapsed="false">
      <c r="B63" s="0" t="n">
        <v>27</v>
      </c>
      <c r="C63" s="0" t="n">
        <f aca="false">+サンプリング間隔*B63</f>
        <v>0.027</v>
      </c>
      <c r="D63" s="0" t="n">
        <f aca="false">+SIN((C63+$D$34)*$D$33*PI()*2)</f>
        <v>-0.951056516295153</v>
      </c>
      <c r="E63" s="0" t="n">
        <f aca="false">+SIN((C63+$E$34)*$E$33*PI()*2)</f>
        <v>0.536145061023946</v>
      </c>
      <c r="F63" s="0" t="n">
        <f aca="false">+COS((C63+$F$34)*$F$33*PI()*2)</f>
        <v>-0.596332480296327</v>
      </c>
      <c r="G63" s="0" t="n">
        <f aca="false">+COS((C63+$G$34)*$G$33*PI()*2)</f>
        <v>-0.705852778879454</v>
      </c>
      <c r="H63" s="0" t="n">
        <f aca="false">+SIN((C63+$H$34)*$H$33*PI()*2)</f>
        <v>0.221759535059336</v>
      </c>
      <c r="I63" s="33" t="n">
        <f aca="false">SUM(D63:H63)</f>
        <v>-1.49533717938765</v>
      </c>
      <c r="K63" s="0" t="n">
        <f aca="false">+B63/(データ数*サンプリング間隔)</f>
        <v>26.3671875</v>
      </c>
      <c r="L63" s="38" t="s">
        <v>79</v>
      </c>
      <c r="M63" s="38" t="n">
        <v>19.8759921213994</v>
      </c>
      <c r="O63" s="35" t="n">
        <v>0</v>
      </c>
      <c r="P63" s="36" t="s">
        <v>80</v>
      </c>
      <c r="Q63" s="37" t="n">
        <v>9.60711850196813E-015</v>
      </c>
    </row>
    <row r="64" customFormat="false" ht="13.5" hidden="false" customHeight="false" outlineLevel="0" collapsed="false">
      <c r="B64" s="0" t="n">
        <v>28</v>
      </c>
      <c r="C64" s="0" t="n">
        <f aca="false">+サンプリング間隔*B64</f>
        <v>0.028</v>
      </c>
      <c r="D64" s="0" t="n">
        <f aca="false">+SIN((C64+$D$34)*$D$33*PI()*2)</f>
        <v>-0.951056516295154</v>
      </c>
      <c r="E64" s="0" t="n">
        <f aca="false">+SIN((C64+$E$34)*$E$33*PI()*2)</f>
        <v>0.347531422217884</v>
      </c>
      <c r="F64" s="0" t="n">
        <f aca="false">+COS((C64+$F$34)*$F$33*PI()*2)</f>
        <v>-0.891931730429372</v>
      </c>
      <c r="G64" s="0" t="n">
        <f aca="false">+COS((C64+$G$34)*$G$33*PI()*2)</f>
        <v>0.994605097366628</v>
      </c>
      <c r="H64" s="0" t="n">
        <f aca="false">+SIN((C64+$H$34)*$H$33*PI()*2)</f>
        <v>-0.367744794727253</v>
      </c>
      <c r="I64" s="33" t="n">
        <f aca="false">SUM(D64:H64)</f>
        <v>-0.868596521867267</v>
      </c>
      <c r="K64" s="0" t="n">
        <f aca="false">+B64/(データ数*サンプリング間隔)</f>
        <v>27.34375</v>
      </c>
      <c r="L64" s="38" t="s">
        <v>81</v>
      </c>
      <c r="M64" s="38" t="n">
        <v>23.0293422391537</v>
      </c>
      <c r="O64" s="35" t="n">
        <v>0</v>
      </c>
      <c r="P64" s="36" t="s">
        <v>82</v>
      </c>
      <c r="Q64" s="37" t="n">
        <v>1.11928102082609E-013</v>
      </c>
    </row>
    <row r="65" customFormat="false" ht="13.5" hidden="false" customHeight="false" outlineLevel="0" collapsed="false">
      <c r="B65" s="0" t="n">
        <v>29</v>
      </c>
      <c r="C65" s="0" t="n">
        <f aca="false">+サンプリング間隔*B65</f>
        <v>0.029</v>
      </c>
      <c r="D65" s="0" t="n">
        <f aca="false">+SIN((C65+$D$34)*$D$33*PI()*2)</f>
        <v>-0.587785252292471</v>
      </c>
      <c r="E65" s="0" t="n">
        <f aca="false">+SIN((C65+$E$34)*$E$33*PI()*2)</f>
        <v>0.143513349169883</v>
      </c>
      <c r="F65" s="0" t="n">
        <f aca="false">+COS((C65+$F$34)*$F$33*PI()*2)</f>
        <v>0.295013051530529</v>
      </c>
      <c r="G65" s="0" t="n">
        <f aca="false">+COS((C65+$G$34)*$G$33*PI()*2)</f>
        <v>-0.544493236661677</v>
      </c>
      <c r="H65" s="0" t="n">
        <f aca="false">+SIN((C65+$H$34)*$H$33*PI()*2)</f>
        <v>0.505142314925835</v>
      </c>
      <c r="I65" s="33" t="n">
        <f aca="false">SUM(D65:H65)</f>
        <v>-0.188609773327901</v>
      </c>
      <c r="K65" s="0" t="n">
        <f aca="false">+B65/(データ数*サンプリング間隔)</f>
        <v>28.3203125</v>
      </c>
      <c r="L65" s="38" t="s">
        <v>83</v>
      </c>
      <c r="M65" s="38" t="n">
        <v>27.3754577730219</v>
      </c>
      <c r="O65" s="35" t="n">
        <v>0</v>
      </c>
      <c r="P65" s="36" t="s">
        <v>84</v>
      </c>
      <c r="Q65" s="37" t="n">
        <v>5.97213309273203E-014</v>
      </c>
    </row>
    <row r="66" customFormat="false" ht="13.5" hidden="false" customHeight="false" outlineLevel="0" collapsed="false">
      <c r="B66" s="0" t="n">
        <v>30</v>
      </c>
      <c r="C66" s="0" t="n">
        <f aca="false">+サンプリング間隔*B66</f>
        <v>0.03</v>
      </c>
      <c r="D66" s="0" t="n">
        <f aca="false">+SIN((C66+$D$34)*$D$33*PI()*2)</f>
        <v>-7.34788079488412E-016</v>
      </c>
      <c r="E66" s="0" t="n">
        <f aca="false">+SIN((C66+$E$34)*$E$33*PI()*2)</f>
        <v>-0.0668659960071795</v>
      </c>
      <c r="F66" s="0" t="n">
        <f aca="false">+COS((C66+$F$34)*$F$33*PI()*2)</f>
        <v>0.991595371863949</v>
      </c>
      <c r="G66" s="0" t="n">
        <f aca="false">+COS((C66+$G$34)*$G$33*PI()*2)</f>
        <v>-0.310107349716291</v>
      </c>
      <c r="H66" s="0" t="n">
        <f aca="false">+SIN((C66+$H$34)*$H$33*PI()*2)</f>
        <v>-0.63074352785453</v>
      </c>
      <c r="I66" s="33" t="n">
        <f aca="false">SUM(D66:H66)</f>
        <v>-0.0161215017140517</v>
      </c>
      <c r="K66" s="0" t="n">
        <f aca="false">+B66/(データ数*サンプリング間隔)</f>
        <v>29.296875</v>
      </c>
      <c r="L66" s="38" t="s">
        <v>85</v>
      </c>
      <c r="M66" s="38" t="n">
        <v>33.7316973359831</v>
      </c>
      <c r="O66" s="35" t="n">
        <v>0</v>
      </c>
      <c r="P66" s="36" t="s">
        <v>86</v>
      </c>
      <c r="Q66" s="37" t="n">
        <v>1.6080997030432E-014</v>
      </c>
    </row>
    <row r="67" customFormat="false" ht="13.5" hidden="false" customHeight="false" outlineLevel="0" collapsed="false">
      <c r="B67" s="0" t="n">
        <v>31</v>
      </c>
      <c r="C67" s="0" t="n">
        <f aca="false">+サンプリング間隔*B67</f>
        <v>0.031</v>
      </c>
      <c r="D67" s="0" t="n">
        <f aca="false">+SIN((C67+$D$34)*$D$33*PI()*2)</f>
        <v>0.587785252292473</v>
      </c>
      <c r="E67" s="0" t="n">
        <f aca="false">+SIN((C67+$E$34)*$E$33*PI()*2)</f>
        <v>-0.274281485910548</v>
      </c>
      <c r="F67" s="0" t="n">
        <f aca="false">+COS((C67+$F$34)*$F$33*PI()*2)</f>
        <v>0.0399755365232066</v>
      </c>
      <c r="G67" s="0" t="n">
        <f aca="false">+COS((C67+$G$34)*$G$33*PI()*2)</f>
        <v>0.934337899769045</v>
      </c>
      <c r="H67" s="0" t="n">
        <f aca="false">+SIN((C67+$H$34)*$H$33*PI()*2)</f>
        <v>0.74161533830944</v>
      </c>
      <c r="I67" s="33" t="n">
        <f aca="false">SUM(D67:H67)</f>
        <v>2.02943254098362</v>
      </c>
      <c r="K67" s="0" t="n">
        <f aca="false">+B67/(データ数*サンプリング間隔)</f>
        <v>30.2734375</v>
      </c>
      <c r="L67" s="38" t="s">
        <v>87</v>
      </c>
      <c r="M67" s="38" t="n">
        <v>43.8840584566891</v>
      </c>
      <c r="O67" s="35" t="n">
        <v>0</v>
      </c>
      <c r="P67" s="36" t="s">
        <v>88</v>
      </c>
      <c r="Q67" s="37" t="n">
        <v>1.26311962252571E-014</v>
      </c>
    </row>
    <row r="68" customFormat="false" ht="13.5" hidden="false" customHeight="false" outlineLevel="0" collapsed="false">
      <c r="B68" s="0" t="n">
        <v>32</v>
      </c>
      <c r="C68" s="0" t="n">
        <f aca="false">+サンプリング間隔*B68</f>
        <v>0.032</v>
      </c>
      <c r="D68" s="0" t="n">
        <f aca="false">+SIN((C68+$D$34)*$D$33*PI()*2)</f>
        <v>0.951056516295153</v>
      </c>
      <c r="E68" s="0" t="n">
        <f aca="false">+SIN((C68+$E$34)*$E$33*PI()*2)</f>
        <v>-0.469539366909013</v>
      </c>
      <c r="F68" s="0" t="n">
        <f aca="false">+COS((C68+$F$34)*$F$33*PI()*2)</f>
        <v>-0.978090520069989</v>
      </c>
      <c r="G68" s="0" t="n">
        <f aca="false">+COS((C68+$G$34)*$G$33*PI()*2)</f>
        <v>-0.864475078262823</v>
      </c>
      <c r="H68" s="0" t="n">
        <f aca="false">+SIN((C68+$H$34)*$H$33*PI()*2)</f>
        <v>-0.835168618622856</v>
      </c>
      <c r="I68" s="33" t="n">
        <f aca="false">SUM(D68:H68)</f>
        <v>-2.19621706756953</v>
      </c>
      <c r="K68" s="0" t="n">
        <f aca="false">+B68/(データ数*サンプリング間隔)</f>
        <v>31.25</v>
      </c>
      <c r="L68" s="38" t="s">
        <v>89</v>
      </c>
      <c r="M68" s="38" t="n">
        <v>62.625829046759</v>
      </c>
      <c r="O68" s="35" t="n">
        <v>0</v>
      </c>
      <c r="P68" s="36" t="s">
        <v>90</v>
      </c>
      <c r="Q68" s="37" t="n">
        <v>7.50776776867599E-014</v>
      </c>
    </row>
    <row r="69" customFormat="false" ht="13.5" hidden="false" customHeight="false" outlineLevel="0" collapsed="false">
      <c r="B69" s="0" t="n">
        <v>33</v>
      </c>
      <c r="C69" s="0" t="n">
        <f aca="false">+サンプリング間隔*B69</f>
        <v>0.033</v>
      </c>
      <c r="D69" s="0" t="n">
        <f aca="false">+SIN((C69+$D$34)*$D$33*PI()*2)</f>
        <v>0.951056516295154</v>
      </c>
      <c r="E69" s="0" t="n">
        <f aca="false">+SIN((C69+$E$34)*$E$33*PI()*2)</f>
        <v>-0.643984775022607</v>
      </c>
      <c r="F69" s="0" t="n">
        <f aca="false">+COS((C69+$F$34)*$F$33*PI()*2)</f>
        <v>-0.370401808774846</v>
      </c>
      <c r="G69" s="0" t="n">
        <f aca="false">+COS((C69+$G$34)*$G$33*PI()*2)</f>
        <v>0.152418012202816</v>
      </c>
      <c r="H69" s="0" t="n">
        <f aca="false">+SIN((C69+$H$34)*$H$33*PI()*2)</f>
        <v>0.909218671120355</v>
      </c>
      <c r="I69" s="33" t="n">
        <f aca="false">SUM(D69:H69)</f>
        <v>0.998306615820872</v>
      </c>
      <c r="K69" s="0" t="n">
        <f aca="false">+B69/(データ数*サンプリング間隔)</f>
        <v>32.2265625</v>
      </c>
      <c r="L69" s="38" t="s">
        <v>91</v>
      </c>
      <c r="M69" s="38" t="n">
        <v>108.687776944841</v>
      </c>
      <c r="O69" s="35" t="n">
        <v>0</v>
      </c>
      <c r="P69" s="36" t="s">
        <v>92</v>
      </c>
      <c r="Q69" s="37" t="n">
        <v>2.04428811690641E-014</v>
      </c>
    </row>
    <row r="70" customFormat="false" ht="13.5" hidden="false" customHeight="false" outlineLevel="0" collapsed="false">
      <c r="B70" s="0" t="n">
        <v>34</v>
      </c>
      <c r="C70" s="0" t="n">
        <f aca="false">+サンプリング間隔*B70</f>
        <v>0.034</v>
      </c>
      <c r="D70" s="0" t="n">
        <f aca="false">+SIN((C70+$D$34)*$D$33*PI()*2)</f>
        <v>0.587785252292471</v>
      </c>
      <c r="E70" s="0" t="n">
        <f aca="false">+SIN((C70+$E$34)*$E$33*PI()*2)</f>
        <v>-0.78988536535732</v>
      </c>
      <c r="F70" s="0" t="n">
        <f aca="false">+COS((C70+$F$34)*$F$33*PI()*2)</f>
        <v>0.852958452641323</v>
      </c>
      <c r="G70" s="0" t="n">
        <f aca="false">+COS((C70+$G$34)*$G$33*PI()*2)</f>
        <v>0.672866112293265</v>
      </c>
      <c r="H70" s="0" t="n">
        <f aca="false">+SIN((C70+$H$34)*$H$33*PI()*2)</f>
        <v>-0.962036246149295</v>
      </c>
      <c r="I70" s="33" t="n">
        <f aca="false">SUM(D70:H70)</f>
        <v>0.361688205720444</v>
      </c>
      <c r="K70" s="0" t="n">
        <f aca="false">+B70/(データ数*サンプリング間隔)</f>
        <v>33.203125</v>
      </c>
      <c r="L70" s="38" t="s">
        <v>93</v>
      </c>
      <c r="M70" s="38" t="n">
        <v>400.234830863784</v>
      </c>
      <c r="O70" s="35" t="n">
        <v>0</v>
      </c>
      <c r="P70" s="36" t="s">
        <v>94</v>
      </c>
      <c r="Q70" s="37" t="n">
        <v>5.1949066235234E-014</v>
      </c>
    </row>
    <row r="71" customFormat="false" ht="13.5" hidden="false" customHeight="false" outlineLevel="0" collapsed="false">
      <c r="B71" s="0" t="n">
        <v>35</v>
      </c>
      <c r="C71" s="0" t="n">
        <f aca="false">+サンプリング間隔*B71</f>
        <v>0.035</v>
      </c>
      <c r="D71" s="0" t="n">
        <f aca="false">+SIN((C71+$D$34)*$D$33*PI()*2)</f>
        <v>-2.69546091939735E-015</v>
      </c>
      <c r="E71" s="0" t="n">
        <f aca="false">+SIN((C71+$E$34)*$E$33*PI()*2)</f>
        <v>-0.900774050605399</v>
      </c>
      <c r="F71" s="0" t="n">
        <f aca="false">+COS((C71+$F$34)*$F$33*PI()*2)</f>
        <v>0.658554976716435</v>
      </c>
      <c r="G71" s="0" t="n">
        <f aca="false">+COS((C71+$G$34)*$G$33*PI()*2)</f>
        <v>-0.998296908989116</v>
      </c>
      <c r="H71" s="0" t="n">
        <f aca="false">+SIN((C71+$H$34)*$H$33*PI()*2)</f>
        <v>0.992387924283353</v>
      </c>
      <c r="I71" s="33" t="n">
        <f aca="false">SUM(D71:H71)</f>
        <v>-0.248128058594729</v>
      </c>
      <c r="K71" s="0" t="n">
        <f aca="false">+B71/(データ数*サンプリング間隔)</f>
        <v>34.1796875</v>
      </c>
      <c r="L71" s="38" t="s">
        <v>95</v>
      </c>
      <c r="M71" s="38" t="n">
        <v>242.344965248939</v>
      </c>
      <c r="O71" s="35" t="n">
        <v>0</v>
      </c>
      <c r="P71" s="36" t="s">
        <v>96</v>
      </c>
      <c r="Q71" s="37" t="n">
        <v>2.84399181940529E-014</v>
      </c>
    </row>
    <row r="72" customFormat="false" ht="13.5" hidden="false" customHeight="false" outlineLevel="0" collapsed="false">
      <c r="B72" s="0" t="n">
        <v>36</v>
      </c>
      <c r="C72" s="0" t="n">
        <f aca="false">+サンプリング間隔*B72</f>
        <v>0.036</v>
      </c>
      <c r="D72" s="0" t="n">
        <f aca="false">+SIN((C72+$D$34)*$D$33*PI()*2)</f>
        <v>-0.587785252292475</v>
      </c>
      <c r="E72" s="0" t="n">
        <f aca="false">+SIN((C72+$E$34)*$E$33*PI()*2)</f>
        <v>-0.971735656624666</v>
      </c>
      <c r="F72" s="0" t="n">
        <f aca="false">+COS((C72+$F$34)*$F$33*PI()*2)</f>
        <v>-0.630480203886178</v>
      </c>
      <c r="G72" s="0" t="n">
        <f aca="false">+COS((C72+$G$34)*$G$33*PI()*2)</f>
        <v>0.582120983375585</v>
      </c>
      <c r="H72" s="0" t="n">
        <f aca="false">+SIN((C72+$H$34)*$H$33*PI()*2)</f>
        <v>-0.999564919679702</v>
      </c>
      <c r="I72" s="33" t="n">
        <f aca="false">SUM(D72:H72)</f>
        <v>-2.60744504910744</v>
      </c>
      <c r="K72" s="0" t="n">
        <f aca="false">+B72/(データ数*サンプリング間隔)</f>
        <v>35.15625</v>
      </c>
      <c r="L72" s="38" t="s">
        <v>97</v>
      </c>
      <c r="M72" s="38" t="n">
        <v>93.7880031703458</v>
      </c>
      <c r="O72" s="35" t="n">
        <v>0</v>
      </c>
      <c r="P72" s="36" t="s">
        <v>98</v>
      </c>
      <c r="Q72" s="37" t="n">
        <v>7.29626036899896E-014</v>
      </c>
    </row>
    <row r="73" customFormat="false" ht="13.5" hidden="false" customHeight="false" outlineLevel="0" collapsed="false">
      <c r="B73" s="0" t="n">
        <v>37</v>
      </c>
      <c r="C73" s="0" t="n">
        <f aca="false">+サンプリング間隔*B73</f>
        <v>0.037</v>
      </c>
      <c r="D73" s="0" t="n">
        <f aca="false">+SIN((C73+$D$34)*$D$33*PI()*2)</f>
        <v>-0.951056516295153</v>
      </c>
      <c r="E73" s="0" t="n">
        <f aca="false">+SIN((C73+$E$34)*$E$33*PI()*2)</f>
        <v>-0.999624789002584</v>
      </c>
      <c r="F73" s="0" t="n">
        <f aca="false">+COS((C73+$F$34)*$F$33*PI()*2)</f>
        <v>-0.871548783755546</v>
      </c>
      <c r="G73" s="0" t="n">
        <f aca="false">+COS((C73+$G$34)*$G$33*PI()*2)</f>
        <v>0.266496263633859</v>
      </c>
      <c r="H73" s="0" t="n">
        <f aca="false">+SIN((C73+$H$34)*$H$33*PI()*2)</f>
        <v>0.983399631960256</v>
      </c>
      <c r="I73" s="33" t="n">
        <f aca="false">SUM(D73:H73)</f>
        <v>-1.57233419345917</v>
      </c>
      <c r="K73" s="0" t="n">
        <f aca="false">+B73/(データ数*サンプリング間隔)</f>
        <v>36.1328125</v>
      </c>
      <c r="L73" s="38" t="s">
        <v>99</v>
      </c>
      <c r="M73" s="38" t="n">
        <v>58.4851301170643</v>
      </c>
      <c r="O73" s="35" t="n">
        <v>0</v>
      </c>
      <c r="P73" s="36" t="s">
        <v>100</v>
      </c>
      <c r="Q73" s="37" t="n">
        <v>2.97141812636427E-014</v>
      </c>
    </row>
    <row r="74" customFormat="false" ht="13.5" hidden="false" customHeight="false" outlineLevel="0" collapsed="false">
      <c r="B74" s="0" t="n">
        <v>38</v>
      </c>
      <c r="C74" s="0" t="n">
        <f aca="false">+サンプリング間隔*B74</f>
        <v>0.038</v>
      </c>
      <c r="D74" s="0" t="n">
        <f aca="false">+SIN((C74+$D$34)*$D$33*PI()*2)</f>
        <v>-0.951056516295154</v>
      </c>
      <c r="E74" s="0" t="n">
        <f aca="false">+SIN((C74+$E$34)*$E$33*PI()*2)</f>
        <v>-0.983205253604422</v>
      </c>
      <c r="F74" s="0" t="n">
        <f aca="false">+COS((C74+$F$34)*$F$33*PI()*2)</f>
        <v>0.336046703312838</v>
      </c>
      <c r="G74" s="0" t="n">
        <f aca="false">+COS((C74+$G$34)*$G$33*PI()*2)</f>
        <v>-0.917140924730608</v>
      </c>
      <c r="H74" s="0" t="n">
        <f aca="false">+SIN((C74+$H$34)*$H$33*PI()*2)</f>
        <v>-0.944269560089982</v>
      </c>
      <c r="I74" s="33" t="n">
        <f aca="false">SUM(D74:H74)</f>
        <v>-3.45962555140733</v>
      </c>
      <c r="K74" s="0" t="n">
        <f aca="false">+B74/(データ数*サンプリング間隔)</f>
        <v>37.109375</v>
      </c>
      <c r="L74" s="38" t="s">
        <v>101</v>
      </c>
      <c r="M74" s="38" t="n">
        <v>42.6915322406497</v>
      </c>
      <c r="O74" s="35" t="n">
        <v>0</v>
      </c>
      <c r="P74" s="36" t="s">
        <v>102</v>
      </c>
      <c r="Q74" s="37" t="n">
        <v>1.60118641699469E-015</v>
      </c>
    </row>
    <row r="75" customFormat="false" ht="13.5" hidden="false" customHeight="false" outlineLevel="0" collapsed="false">
      <c r="B75" s="0" t="n">
        <v>39</v>
      </c>
      <c r="C75" s="0" t="n">
        <f aca="false">+サンプリング間隔*B75</f>
        <v>0.039</v>
      </c>
      <c r="D75" s="0" t="n">
        <f aca="false">+SIN((C75+$D$34)*$D$33*PI()*2)</f>
        <v>-0.587785252292474</v>
      </c>
      <c r="E75" s="0" t="n">
        <f aca="false">+SIN((C75+$E$34)*$E$33*PI()*2)</f>
        <v>-0.923204851248044</v>
      </c>
      <c r="F75" s="0" t="n">
        <f aca="false">+COS((C75+$F$34)*$F$33*PI()*2)</f>
        <v>0.985074737846347</v>
      </c>
      <c r="G75" s="0" t="n">
        <f aca="false">+COS((C75+$G$34)*$G$33*PI()*2)</f>
        <v>0.886467363802613</v>
      </c>
      <c r="H75" s="0" t="n">
        <f aca="false">+SIN((C75+$H$34)*$H$33*PI()*2)</f>
        <v>0.88308848685373</v>
      </c>
      <c r="I75" s="33" t="n">
        <f aca="false">SUM(D75:H75)</f>
        <v>1.24364048496217</v>
      </c>
      <c r="K75" s="0" t="n">
        <f aca="false">+B75/(データ数*サンプリング間隔)</f>
        <v>38.0859375</v>
      </c>
      <c r="L75" s="38" t="s">
        <v>103</v>
      </c>
      <c r="M75" s="38" t="n">
        <v>33.7509902392712</v>
      </c>
      <c r="O75" s="35" t="n">
        <v>0</v>
      </c>
      <c r="P75" s="36" t="s">
        <v>104</v>
      </c>
      <c r="Q75" s="37" t="n">
        <v>4.38727775361815E-014</v>
      </c>
    </row>
    <row r="76" customFormat="false" ht="13.5" hidden="false" customHeight="false" outlineLevel="0" collapsed="false">
      <c r="B76" s="0" t="n">
        <v>40</v>
      </c>
      <c r="C76" s="0" t="n">
        <f aca="false">+サンプリング間隔*B76</f>
        <v>0.04</v>
      </c>
      <c r="D76" s="0" t="n">
        <f aca="false">+SIN((C76+$D$34)*$D$33*PI()*2)</f>
        <v>-9.79717439317883E-016</v>
      </c>
      <c r="E76" s="0" t="n">
        <f aca="false">+SIN((C76+$E$34)*$E$33*PI()*2)</f>
        <v>-0.822283117714966</v>
      </c>
      <c r="F76" s="0" t="n">
        <f aca="false">+COS((C76+$F$34)*$F$33*PI()*2)</f>
        <v>-0.0032609673949209</v>
      </c>
      <c r="G76" s="0" t="n">
        <f aca="false">+COS((C76+$G$34)*$G$33*PI()*2)</f>
        <v>-0.197262107359711</v>
      </c>
      <c r="H76" s="0" t="n">
        <f aca="false">+SIN((C76+$H$34)*$H$33*PI()*2)</f>
        <v>-0.801285139795536</v>
      </c>
      <c r="I76" s="33" t="n">
        <f aca="false">SUM(D76:H76)</f>
        <v>-1.82409133226513</v>
      </c>
      <c r="K76" s="0" t="n">
        <f aca="false">+B76/(データ数*サンプリング間隔)</f>
        <v>39.0625</v>
      </c>
      <c r="L76" s="38" t="s">
        <v>105</v>
      </c>
      <c r="M76" s="38" t="n">
        <v>28.0084152668452</v>
      </c>
      <c r="O76" s="35" t="n">
        <v>0</v>
      </c>
      <c r="P76" s="36" t="s">
        <v>106</v>
      </c>
      <c r="Q76" s="37" t="n">
        <v>5.28508141277679E-014</v>
      </c>
    </row>
    <row r="77" customFormat="false" ht="13.5" hidden="false" customHeight="false" outlineLevel="0" collapsed="false">
      <c r="B77" s="0" t="n">
        <v>41</v>
      </c>
      <c r="C77" s="0" t="n">
        <f aca="false">+サンプリング間隔*B77</f>
        <v>0.041</v>
      </c>
      <c r="D77" s="0" t="n">
        <f aca="false">+SIN((C77+$D$34)*$D$33*PI()*2)</f>
        <v>0.587785252292475</v>
      </c>
      <c r="E77" s="0" t="n">
        <f aca="false">+SIN((C77+$E$34)*$E$33*PI()*2)</f>
        <v>-0.68491343903132</v>
      </c>
      <c r="F77" s="0" t="n">
        <f aca="false">+COS((C77+$F$34)*$F$33*PI()*2)</f>
        <v>-0.986176383632835</v>
      </c>
      <c r="G77" s="0" t="n">
        <f aca="false">+COS((C77+$G$34)*$G$33*PI()*2)</f>
        <v>-0.638483625726592</v>
      </c>
      <c r="H77" s="0" t="n">
        <f aca="false">+SIN((C77+$H$34)*$H$33*PI()*2)</f>
        <v>0.700769826939673</v>
      </c>
      <c r="I77" s="33" t="n">
        <f aca="false">SUM(D77:H77)</f>
        <v>-1.0210183691586</v>
      </c>
      <c r="K77" s="0" t="n">
        <f aca="false">+B77/(データ数*サンプリング間隔)</f>
        <v>40.0390625</v>
      </c>
      <c r="L77" s="38" t="s">
        <v>107</v>
      </c>
      <c r="M77" s="38" t="n">
        <v>24.0158469575754</v>
      </c>
      <c r="O77" s="35" t="n">
        <v>0</v>
      </c>
      <c r="P77" s="36" t="s">
        <v>108</v>
      </c>
      <c r="Q77" s="37" t="n">
        <v>1.40890101413885E-014</v>
      </c>
    </row>
    <row r="78" customFormat="false" ht="13.5" hidden="false" customHeight="false" outlineLevel="0" collapsed="false">
      <c r="B78" s="0" t="n">
        <v>42</v>
      </c>
      <c r="C78" s="0" t="n">
        <f aca="false">+サンプリング間隔*B78</f>
        <v>0.042</v>
      </c>
      <c r="D78" s="0" t="n">
        <f aca="false">+SIN((C78+$D$34)*$D$33*PI()*2)</f>
        <v>0.951056516295153</v>
      </c>
      <c r="E78" s="0" t="n">
        <f aca="false">+SIN((C78+$E$34)*$E$33*PI()*2)</f>
        <v>-0.5171847672942</v>
      </c>
      <c r="F78" s="0" t="n">
        <f aca="false">+COS((C78+$F$34)*$F$33*PI()*2)</f>
        <v>-0.329896935212174</v>
      </c>
      <c r="G78" s="0" t="n">
        <f aca="false">+COS((C78+$G$34)*$G$33*PI()*2)</f>
        <v>0.999917814161505</v>
      </c>
      <c r="H78" s="0" t="n">
        <f aca="false">+SIN((C78+$H$34)*$H$33*PI()*2)</f>
        <v>-0.583889826430841</v>
      </c>
      <c r="I78" s="33" t="n">
        <f aca="false">SUM(D78:H78)</f>
        <v>0.520002801519443</v>
      </c>
      <c r="K78" s="0" t="n">
        <f aca="false">+B78/(データ数*サンプリング間隔)</f>
        <v>41.015625</v>
      </c>
      <c r="L78" s="38" t="s">
        <v>109</v>
      </c>
      <c r="M78" s="38" t="n">
        <v>21.0850285090071</v>
      </c>
      <c r="O78" s="35" t="n">
        <v>0</v>
      </c>
      <c r="P78" s="36" t="s">
        <v>110</v>
      </c>
      <c r="Q78" s="37" t="n">
        <v>5.79225813470443E-014</v>
      </c>
    </row>
    <row r="79" customFormat="false" ht="13.5" hidden="false" customHeight="false" outlineLevel="0" collapsed="false">
      <c r="B79" s="0" t="n">
        <v>43</v>
      </c>
      <c r="C79" s="0" t="n">
        <f aca="false">+サンプリング間隔*B79</f>
        <v>0.043</v>
      </c>
      <c r="D79" s="0" t="n">
        <f aca="false">+SIN((C79+$D$34)*$D$33*PI()*2)</f>
        <v>0.951056516295153</v>
      </c>
      <c r="E79" s="0" t="n">
        <f aca="false">+SIN((C79+$E$34)*$E$33*PI()*2)</f>
        <v>-0.326531726048643</v>
      </c>
      <c r="F79" s="0" t="n">
        <f aca="false">+COS((C79+$F$34)*$F$33*PI()*2)</f>
        <v>0.874727992821727</v>
      </c>
      <c r="G79" s="0" t="n">
        <f aca="false">+COS((C79+$G$34)*$G$33*PI()*2)</f>
        <v>-0.618541155380662</v>
      </c>
      <c r="H79" s="0" t="n">
        <f aca="false">+SIN((C79+$H$34)*$H$33*PI()*2)</f>
        <v>0.453374571854347</v>
      </c>
      <c r="I79" s="33" t="n">
        <f aca="false">SUM(D79:H79)</f>
        <v>1.33408619954192</v>
      </c>
      <c r="K79" s="0" t="n">
        <f aca="false">+B79/(データ数*サンプリング間隔)</f>
        <v>41.9921875</v>
      </c>
      <c r="L79" s="38" t="s">
        <v>111</v>
      </c>
      <c r="M79" s="38" t="n">
        <v>18.8469657604131</v>
      </c>
      <c r="O79" s="35" t="n">
        <v>0</v>
      </c>
      <c r="P79" s="36" t="s">
        <v>112</v>
      </c>
      <c r="Q79" s="37" t="n">
        <v>9.36138579683231E-014</v>
      </c>
    </row>
    <row r="80" customFormat="false" ht="13.5" hidden="false" customHeight="false" outlineLevel="0" collapsed="false">
      <c r="B80" s="0" t="n">
        <v>44</v>
      </c>
      <c r="C80" s="0" t="n">
        <f aca="false">+サンプリング間隔*B80</f>
        <v>0.044</v>
      </c>
      <c r="D80" s="0" t="n">
        <f aca="false">+SIN((C80+$D$34)*$D$33*PI()*2)</f>
        <v>0.587785252292477</v>
      </c>
      <c r="E80" s="0" t="n">
        <f aca="false">+SIN((C80+$E$34)*$E$33*PI()*2)</f>
        <v>-0.121405068375191</v>
      </c>
      <c r="F80" s="0" t="n">
        <f aca="false">+COS((C80+$F$34)*$F$33*PI()*2)</f>
        <v>0.625404461327006</v>
      </c>
      <c r="G80" s="0" t="n">
        <f aca="false">+COS((C80+$G$34)*$G$33*PI()*2)</f>
        <v>-0.222332347199696</v>
      </c>
      <c r="H80" s="0" t="n">
        <f aca="false">+SIN((C80+$H$34)*$H$33*PI()*2)</f>
        <v>-0.312271913292959</v>
      </c>
      <c r="I80" s="33" t="n">
        <f aca="false">SUM(D80:H80)</f>
        <v>0.557180384751637</v>
      </c>
      <c r="K80" s="0" t="n">
        <f aca="false">+B80/(データ数*サンプリング間隔)</f>
        <v>42.96875</v>
      </c>
      <c r="L80" s="38" t="s">
        <v>113</v>
      </c>
      <c r="M80" s="38" t="n">
        <v>17.0860665465109</v>
      </c>
      <c r="O80" s="35" t="n">
        <v>0</v>
      </c>
      <c r="P80" s="36" t="s">
        <v>114</v>
      </c>
      <c r="Q80" s="37" t="n">
        <v>5.82639712197479E-014</v>
      </c>
    </row>
    <row r="81" customFormat="false" ht="13.5" hidden="false" customHeight="false" outlineLevel="0" collapsed="false">
      <c r="B81" s="0" t="n">
        <v>45</v>
      </c>
      <c r="C81" s="0" t="n">
        <f aca="false">+サンプリング間隔*B81</f>
        <v>0.045</v>
      </c>
      <c r="D81" s="0" t="n">
        <f aca="false">+SIN((C81+$D$34)*$D$33*PI()*2)</f>
        <v>1.10218211923262E-015</v>
      </c>
      <c r="E81" s="0" t="n">
        <f aca="false">+SIN((C81+$E$34)*$E$33*PI()*2)</f>
        <v>0.0891029052681621</v>
      </c>
      <c r="F81" s="0" t="n">
        <f aca="false">+COS((C81+$F$34)*$F$33*PI()*2)</f>
        <v>-0.663448913262657</v>
      </c>
      <c r="G81" s="0" t="n">
        <f aca="false">+COS((C81+$G$34)*$G$33*PI()*2)</f>
        <v>0.898041396414103</v>
      </c>
      <c r="H81" s="0" t="n">
        <f aca="false">+SIN((C81+$H$34)*$H$33*PI()*2)</f>
        <v>0.163876942580896</v>
      </c>
      <c r="I81" s="33" t="n">
        <f aca="false">SUM(D81:H81)</f>
        <v>0.487572331000505</v>
      </c>
      <c r="K81" s="0" t="n">
        <f aca="false">+B81/(データ数*サンプリング間隔)</f>
        <v>43.9453125</v>
      </c>
      <c r="L81" s="38" t="s">
        <v>115</v>
      </c>
      <c r="M81" s="38" t="n">
        <v>15.6679488243254</v>
      </c>
      <c r="O81" s="35" t="n">
        <v>0</v>
      </c>
      <c r="P81" s="36" t="s">
        <v>116</v>
      </c>
      <c r="Q81" s="37" t="n">
        <v>4.04122705992307E-014</v>
      </c>
    </row>
    <row r="82" customFormat="false" ht="13.5" hidden="false" customHeight="false" outlineLevel="0" collapsed="false">
      <c r="B82" s="0" t="n">
        <v>46</v>
      </c>
      <c r="C82" s="0" t="n">
        <f aca="false">+サンプリング間隔*B82</f>
        <v>0.046</v>
      </c>
      <c r="D82" s="0" t="n">
        <f aca="false">+SIN((C82+$D$34)*$D$33*PI()*2)</f>
        <v>-0.587785252292469</v>
      </c>
      <c r="E82" s="0" t="n">
        <f aca="false">+SIN((C82+$E$34)*$E$33*PI()*2)</f>
        <v>0.295661365983421</v>
      </c>
      <c r="F82" s="0" t="n">
        <f aca="false">+COS((C82+$F$34)*$F$33*PI()*2)</f>
        <v>-0.849536018417543</v>
      </c>
      <c r="G82" s="0" t="n">
        <f aca="false">+COS((C82+$G$34)*$G$33*PI()*2)</f>
        <v>-0.906620726507952</v>
      </c>
      <c r="H82" s="0" t="n">
        <f aca="false">+SIN((C82+$H$34)*$H$33*PI()*2)</f>
        <v>-0.0116550448583287</v>
      </c>
      <c r="I82" s="33" t="n">
        <f aca="false">SUM(D82:H82)</f>
        <v>-2.05993567609287</v>
      </c>
      <c r="K82" s="0" t="n">
        <f aca="false">+B82/(データ数*サンプリング間隔)</f>
        <v>44.921875</v>
      </c>
      <c r="L82" s="38" t="s">
        <v>117</v>
      </c>
      <c r="M82" s="38" t="n">
        <v>14.5045115957743</v>
      </c>
      <c r="O82" s="35" t="n">
        <v>0</v>
      </c>
      <c r="P82" s="36" t="s">
        <v>118</v>
      </c>
      <c r="Q82" s="37" t="n">
        <v>1.0741681729519E-013</v>
      </c>
    </row>
    <row r="83" customFormat="false" ht="13.5" hidden="false" customHeight="false" outlineLevel="0" collapsed="false">
      <c r="B83" s="0" t="n">
        <v>47</v>
      </c>
      <c r="C83" s="0" t="n">
        <f aca="false">+サンプリング間隔*B83</f>
        <v>0.047</v>
      </c>
      <c r="D83" s="0" t="n">
        <f aca="false">+SIN((C83+$D$34)*$D$33*PI()*2)</f>
        <v>-0.951056516295153</v>
      </c>
      <c r="E83" s="0" t="n">
        <f aca="false">+SIN((C83+$E$34)*$E$33*PI()*2)</f>
        <v>0.489114548214488</v>
      </c>
      <c r="F83" s="0" t="n">
        <f aca="false">+COS((C83+$F$34)*$F$33*PI()*2)</f>
        <v>0.376451939108242</v>
      </c>
      <c r="G83" s="0" t="n">
        <f aca="false">+COS((C83+$G$34)*$G$33*PI()*2)</f>
        <v>0.241696994227155</v>
      </c>
      <c r="H83" s="0" t="n">
        <f aca="false">+SIN((C83+$H$34)*$H$33*PI()*2)</f>
        <v>-0.140839026638516</v>
      </c>
      <c r="I83" s="33" t="n">
        <f aca="false">SUM(D83:H83)</f>
        <v>0.0153679386162159</v>
      </c>
      <c r="K83" s="0" t="n">
        <f aca="false">+B83/(データ数*サンプリング間隔)</f>
        <v>45.8984375</v>
      </c>
      <c r="L83" s="38" t="s">
        <v>119</v>
      </c>
      <c r="M83" s="38" t="n">
        <v>13.535606979233</v>
      </c>
      <c r="O83" s="35" t="n">
        <v>0</v>
      </c>
      <c r="P83" s="36" t="s">
        <v>120</v>
      </c>
      <c r="Q83" s="37" t="n">
        <v>1.18097674847168E-013</v>
      </c>
    </row>
    <row r="84" customFormat="false" ht="13.5" hidden="false" customHeight="false" outlineLevel="0" collapsed="false">
      <c r="B84" s="0" t="n">
        <v>48</v>
      </c>
      <c r="C84" s="0" t="n">
        <f aca="false">+サンプリング間隔*B84</f>
        <v>0.048</v>
      </c>
      <c r="D84" s="0" t="n">
        <f aca="false">+SIN((C84+$D$34)*$D$33*PI()*2)</f>
        <v>-0.951056516295154</v>
      </c>
      <c r="E84" s="0" t="n">
        <f aca="false">+SIN((C84+$E$34)*$E$33*PI()*2)</f>
        <v>0.660887581794069</v>
      </c>
      <c r="F84" s="0" t="n">
        <f aca="false">+COS((C84+$F$34)*$F$33*PI()*2)</f>
        <v>0.976711988707634</v>
      </c>
      <c r="G84" s="0" t="n">
        <f aca="false">+COS((C84+$G$34)*$G$33*PI()*2)</f>
        <v>0.602776643564553</v>
      </c>
      <c r="H84" s="0" t="n">
        <f aca="false">+SIN((C84+$H$34)*$H$33*PI()*2)</f>
        <v>0.290044162750709</v>
      </c>
      <c r="I84" s="33" t="n">
        <f aca="false">SUM(D84:H84)</f>
        <v>1.57936386052181</v>
      </c>
      <c r="K84" s="0" t="n">
        <f aca="false">+B84/(データ数*サンプリング間隔)</f>
        <v>46.875</v>
      </c>
      <c r="L84" s="38" t="s">
        <v>121</v>
      </c>
      <c r="M84" s="38" t="n">
        <v>12.7187840021826</v>
      </c>
      <c r="O84" s="35" t="n">
        <v>0</v>
      </c>
      <c r="P84" s="36" t="s">
        <v>122</v>
      </c>
      <c r="Q84" s="37" t="n">
        <v>5.68590292286283E-014</v>
      </c>
    </row>
    <row r="85" customFormat="false" ht="13.5" hidden="false" customHeight="false" outlineLevel="0" collapsed="false">
      <c r="B85" s="0" t="n">
        <v>49</v>
      </c>
      <c r="C85" s="0" t="n">
        <f aca="false">+サンプリング間隔*B85</f>
        <v>0.049</v>
      </c>
      <c r="D85" s="0" t="n">
        <f aca="false">+SIN((C85+$D$34)*$D$33*PI()*2)</f>
        <v>-0.587785252292471</v>
      </c>
      <c r="E85" s="0" t="n">
        <f aca="false">+SIN((C85+$E$34)*$E$33*PI()*2)</f>
        <v>0.80336657562873</v>
      </c>
      <c r="F85" s="0" t="n">
        <f aca="false">+COS((C85+$F$34)*$F$33*PI()*2)</f>
        <v>-0.0464913732200643</v>
      </c>
      <c r="G85" s="0" t="n">
        <f aca="false">+COS((C85+$G$34)*$G$33*PI()*2)</f>
        <v>-0.999464450414223</v>
      </c>
      <c r="H85" s="0" t="n">
        <f aca="false">+SIN((C85+$H$34)*$H$33*PI()*2)</f>
        <v>-0.432476058996549</v>
      </c>
      <c r="I85" s="33" t="n">
        <f aca="false">SUM(D85:H85)</f>
        <v>-1.26285055929458</v>
      </c>
      <c r="K85" s="0" t="n">
        <f aca="false">+B85/(データ数*サンプリング間隔)</f>
        <v>47.8515625</v>
      </c>
      <c r="L85" s="38" t="s">
        <v>123</v>
      </c>
      <c r="M85" s="38" t="n">
        <v>12.0232405785244</v>
      </c>
      <c r="O85" s="35" t="n">
        <v>0</v>
      </c>
      <c r="P85" s="36" t="s">
        <v>124</v>
      </c>
      <c r="Q85" s="37" t="n">
        <v>6.80123975057314E-014</v>
      </c>
    </row>
    <row r="86" customFormat="false" ht="13.5" hidden="false" customHeight="false" outlineLevel="0" collapsed="false">
      <c r="B86" s="0" t="n">
        <v>50</v>
      </c>
      <c r="C86" s="0" t="n">
        <f aca="false">+サンプリング間隔*B86</f>
        <v>0.05</v>
      </c>
      <c r="D86" s="0" t="n">
        <f aca="false">+SIN((C86+$D$34)*$D$33*PI()*2)</f>
        <v>-1.22464679914735E-015</v>
      </c>
      <c r="E86" s="0" t="n">
        <f aca="false">+SIN((C86+$E$34)*$E$33*PI()*2)</f>
        <v>0.910236105699034</v>
      </c>
      <c r="F86" s="0" t="n">
        <f aca="false">+COS((C86+$F$34)*$F$33*PI()*2)</f>
        <v>-0.992418071968588</v>
      </c>
      <c r="G86" s="0" t="n">
        <f aca="false">+COS((C86+$G$34)*$G$33*PI()*2)</f>
        <v>0.653678201236798</v>
      </c>
      <c r="H86" s="0" t="n">
        <f aca="false">+SIN((C86+$H$34)*$H$33*PI()*2)</f>
        <v>0.564808582594203</v>
      </c>
      <c r="I86" s="33" t="n">
        <f aca="false">SUM(D86:H86)</f>
        <v>1.13630481756145</v>
      </c>
      <c r="K86" s="0" t="n">
        <f aca="false">+B86/(データ数*サンプリング間隔)</f>
        <v>48.828125</v>
      </c>
      <c r="L86" s="38" t="s">
        <v>125</v>
      </c>
      <c r="M86" s="38" t="n">
        <v>11.4260983557117</v>
      </c>
      <c r="O86" s="35" t="n">
        <v>0</v>
      </c>
      <c r="P86" s="36" t="s">
        <v>126</v>
      </c>
      <c r="Q86" s="37" t="n">
        <v>3.87434829707367E-014</v>
      </c>
    </row>
    <row r="87" customFormat="false" ht="13.5" hidden="false" customHeight="false" outlineLevel="0" collapsed="false">
      <c r="B87" s="0" t="n">
        <v>51</v>
      </c>
      <c r="C87" s="0" t="n">
        <f aca="false">+サンプリング間隔*B87</f>
        <v>0.051</v>
      </c>
      <c r="D87" s="0" t="n">
        <f aca="false">+SIN((C87+$D$34)*$D$33*PI()*2)</f>
        <v>0.587785252292475</v>
      </c>
      <c r="E87" s="0" t="n">
        <f aca="false">+SIN((C87+$E$34)*$E$33*PI()*2)</f>
        <v>0.97675914811825</v>
      </c>
      <c r="F87" s="0" t="n">
        <f aca="false">+COS((C87+$F$34)*$F$33*PI()*2)</f>
        <v>-0.288775145887261</v>
      </c>
      <c r="G87" s="0" t="n">
        <f aca="false">+COS((C87+$G$34)*$G$33*PI()*2)</f>
        <v>0.177707215782586</v>
      </c>
      <c r="H87" s="0" t="n">
        <f aca="false">+SIN((C87+$H$34)*$H$33*PI()*2)</f>
        <v>-0.683951445789039</v>
      </c>
      <c r="I87" s="33" t="n">
        <f aca="false">SUM(D87:H87)</f>
        <v>0.769525024517011</v>
      </c>
      <c r="K87" s="0" t="n">
        <f aca="false">+B87/(データ数*サンプリング間隔)</f>
        <v>49.8046875</v>
      </c>
      <c r="L87" s="38" t="s">
        <v>127</v>
      </c>
      <c r="M87" s="38" t="n">
        <v>10.9100223786206</v>
      </c>
      <c r="O87" s="35" t="n">
        <v>0</v>
      </c>
      <c r="P87" s="36" t="s">
        <v>128</v>
      </c>
      <c r="Q87" s="37" t="n">
        <v>8.94270690909327E-014</v>
      </c>
    </row>
    <row r="88" customFormat="false" ht="13.5" hidden="false" customHeight="false" outlineLevel="0" collapsed="false">
      <c r="B88" s="0" t="n">
        <v>52</v>
      </c>
      <c r="C88" s="0" t="n">
        <f aca="false">+サンプリング間隔*B88</f>
        <v>0.052</v>
      </c>
      <c r="D88" s="0" t="n">
        <f aca="false">+SIN((C88+$D$34)*$D$33*PI()*2)</f>
        <v>0.951056516295153</v>
      </c>
      <c r="E88" s="0" t="n">
        <f aca="false">+SIN((C88+$E$34)*$E$33*PI()*2)</f>
        <v>0.999987049133059</v>
      </c>
      <c r="F88" s="0" t="n">
        <f aca="false">+COS((C88+$F$34)*$F$33*PI()*2)</f>
        <v>0.89486176913516</v>
      </c>
      <c r="G88" s="0" t="n">
        <f aca="false">+COS((C88+$G$34)*$G$33*PI()*2)</f>
        <v>-0.87707893563376</v>
      </c>
      <c r="H88" s="0" t="n">
        <f aca="false">+SIN((C88+$H$34)*$H$33*PI()*2)</f>
        <v>0.787122371623188</v>
      </c>
      <c r="I88" s="33" t="n">
        <f aca="false">SUM(D88:H88)</f>
        <v>2.7559487705528</v>
      </c>
      <c r="K88" s="0" t="n">
        <f aca="false">+B88/(データ数*サンプリング間隔)</f>
        <v>50.78125</v>
      </c>
      <c r="L88" s="38" t="s">
        <v>129</v>
      </c>
      <c r="M88" s="38" t="n">
        <v>10.4616514790763</v>
      </c>
      <c r="O88" s="35" t="n">
        <v>0</v>
      </c>
      <c r="P88" s="36" t="s">
        <v>130</v>
      </c>
      <c r="Q88" s="37" t="n">
        <v>6.1339495573487E-014</v>
      </c>
    </row>
    <row r="89" customFormat="false" ht="13.5" hidden="false" customHeight="false" outlineLevel="0" collapsed="false">
      <c r="B89" s="0" t="n">
        <v>53</v>
      </c>
      <c r="C89" s="0" t="n">
        <f aca="false">+サンプリング間隔*B89</f>
        <v>0.053</v>
      </c>
      <c r="D89" s="0" t="n">
        <f aca="false">+SIN((C89+$D$34)*$D$33*PI()*2)</f>
        <v>0.951056516295155</v>
      </c>
      <c r="E89" s="0" t="n">
        <f aca="false">+SIN((C89+$E$34)*$E$33*PI()*2)</f>
        <v>0.978890225083147</v>
      </c>
      <c r="F89" s="0" t="n">
        <f aca="false">+COS((C89+$F$34)*$F$33*PI()*2)</f>
        <v>0.59108442349348</v>
      </c>
      <c r="G89" s="0" t="n">
        <f aca="false">+COS((C89+$G$34)*$G$33*PI()*2)</f>
        <v>0.924893359449015</v>
      </c>
      <c r="H89" s="0" t="n">
        <f aca="false">+SIN((C89+$H$34)*$H$33*PI()*2)</f>
        <v>-0.871912066900455</v>
      </c>
      <c r="I89" s="33" t="n">
        <f aca="false">SUM(D89:H89)</f>
        <v>2.57401245742034</v>
      </c>
      <c r="K89" s="0" t="n">
        <f aca="false">+B89/(データ数*サンプリング間隔)</f>
        <v>51.7578125</v>
      </c>
      <c r="L89" s="38" t="s">
        <v>131</v>
      </c>
      <c r="M89" s="38" t="n">
        <v>10.0705347233246</v>
      </c>
      <c r="O89" s="35" t="n">
        <v>0</v>
      </c>
      <c r="P89" s="36" t="s">
        <v>132</v>
      </c>
      <c r="Q89" s="37" t="n">
        <v>7.84282793196505E-014</v>
      </c>
    </row>
    <row r="90" customFormat="false" ht="13.5" hidden="false" customHeight="false" outlineLevel="0" collapsed="false">
      <c r="B90" s="0" t="n">
        <v>54</v>
      </c>
      <c r="C90" s="0" t="n">
        <f aca="false">+サンプリング間隔*B90</f>
        <v>0.054</v>
      </c>
      <c r="D90" s="0" t="n">
        <f aca="false">+SIN((C90+$D$34)*$D$33*PI()*2)</f>
        <v>0.587785252292474</v>
      </c>
      <c r="E90" s="0" t="n">
        <f aca="false">+SIN((C90+$E$34)*$E$33*PI()*2)</f>
        <v>0.914403799004917</v>
      </c>
      <c r="F90" s="0" t="n">
        <f aca="false">+COS((C90+$F$34)*$F$33*PI()*2)</f>
        <v>-0.695176956090463</v>
      </c>
      <c r="G90" s="0" t="n">
        <f aca="false">+COS((C90+$G$34)*$G$33*PI()*2)</f>
        <v>-0.285630495324687</v>
      </c>
      <c r="H90" s="0" t="n">
        <f aca="false">+SIN((C90+$H$34)*$H$33*PI()*2)</f>
        <v>0.936340485069088</v>
      </c>
      <c r="I90" s="33" t="n">
        <f aca="false">SUM(D90:H90)</f>
        <v>1.45772208495133</v>
      </c>
      <c r="K90" s="0" t="n">
        <f aca="false">+B90/(データ数*サンプリング間隔)</f>
        <v>52.734375</v>
      </c>
      <c r="L90" s="38" t="s">
        <v>133</v>
      </c>
      <c r="M90" s="38" t="n">
        <v>9.72839345710596</v>
      </c>
      <c r="O90" s="35" t="n">
        <v>0</v>
      </c>
      <c r="P90" s="36" t="s">
        <v>134</v>
      </c>
      <c r="Q90" s="37" t="n">
        <v>5.4238002573678E-014</v>
      </c>
    </row>
    <row r="91" customFormat="false" ht="13.5" hidden="false" customHeight="false" outlineLevel="0" collapsed="false">
      <c r="B91" s="0" t="n">
        <v>55</v>
      </c>
      <c r="C91" s="0" t="n">
        <f aca="false">+サンプリング間隔*B91</f>
        <v>0.055</v>
      </c>
      <c r="D91" s="0" t="n">
        <f aca="false">+SIN((C91+$D$34)*$D$33*PI()*2)</f>
        <v>4.89982515786259E-015</v>
      </c>
      <c r="E91" s="0" t="n">
        <f aca="false">+SIN((C91+$E$34)*$E$33*PI()*2)</f>
        <v>0.809386151023196</v>
      </c>
      <c r="F91" s="0" t="n">
        <f aca="false">+COS((C91+$F$34)*$F$33*PI()*2)</f>
        <v>-0.825934598853291</v>
      </c>
      <c r="G91" s="0" t="n">
        <f aca="false">+COS((C91+$G$34)*$G$33*PI()*2)</f>
        <v>-0.565819237778196</v>
      </c>
      <c r="H91" s="0" t="n">
        <f aca="false">+SIN((C91+$H$34)*$H$33*PI()*2)</f>
        <v>-0.978903065146624</v>
      </c>
      <c r="I91" s="33" t="n">
        <f aca="false">SUM(D91:H91)</f>
        <v>-1.56127075075491</v>
      </c>
      <c r="K91" s="0" t="n">
        <f aca="false">+B91/(データ数*サンプリング間隔)</f>
        <v>53.7109375</v>
      </c>
      <c r="L91" s="38" t="s">
        <v>135</v>
      </c>
      <c r="M91" s="38" t="n">
        <v>9.42859849556129</v>
      </c>
      <c r="O91" s="35" t="n">
        <v>0</v>
      </c>
      <c r="P91" s="36" t="s">
        <v>136</v>
      </c>
      <c r="Q91" s="37" t="n">
        <v>4.74287484026755E-014</v>
      </c>
    </row>
    <row r="92" customFormat="false" ht="13.5" hidden="false" customHeight="false" outlineLevel="0" collapsed="false">
      <c r="B92" s="0" t="n">
        <v>56</v>
      </c>
      <c r="C92" s="0" t="n">
        <f aca="false">+サンプリング間隔*B92</f>
        <v>0.056</v>
      </c>
      <c r="D92" s="0" t="n">
        <f aca="false">+SIN((C92+$D$34)*$D$33*PI()*2)</f>
        <v>-0.587785252292472</v>
      </c>
      <c r="E92" s="0" t="n">
        <f aca="false">+SIN((C92+$E$34)*$E$33*PI()*2)</f>
        <v>0.668492219797208</v>
      </c>
      <c r="F92" s="0" t="n">
        <f aca="false">+COS((C92+$F$34)*$F$33*PI()*2)</f>
        <v>0.416153200085528</v>
      </c>
      <c r="G92" s="0" t="n">
        <f aca="false">+COS((C92+$G$34)*$G$33*PI()*2)</f>
        <v>0.996937758222899</v>
      </c>
      <c r="H92" s="0" t="n">
        <f aca="false">+SIN((C92+$H$34)*$H$33*PI()*2)</f>
        <v>0.998605866894902</v>
      </c>
      <c r="I92" s="33" t="n">
        <f aca="false">SUM(D92:H92)</f>
        <v>2.49240379270807</v>
      </c>
      <c r="K92" s="0" t="n">
        <f aca="false">+B92/(データ数*サンプリング間隔)</f>
        <v>54.6875</v>
      </c>
      <c r="L92" s="38" t="s">
        <v>137</v>
      </c>
      <c r="M92" s="38" t="n">
        <v>9.16579287712974</v>
      </c>
      <c r="O92" s="35" t="n">
        <v>0</v>
      </c>
      <c r="P92" s="36" t="s">
        <v>138</v>
      </c>
      <c r="Q92" s="37" t="n">
        <v>4.76648173653909E-014</v>
      </c>
    </row>
    <row r="93" customFormat="false" ht="13.5" hidden="false" customHeight="false" outlineLevel="0" collapsed="false">
      <c r="B93" s="0" t="n">
        <v>57</v>
      </c>
      <c r="C93" s="0" t="n">
        <f aca="false">+サンプリング間隔*B93</f>
        <v>0.057</v>
      </c>
      <c r="D93" s="0" t="n">
        <f aca="false">+SIN((C93+$D$34)*$D$33*PI()*2)</f>
        <v>-0.951056516295154</v>
      </c>
      <c r="E93" s="0" t="n">
        <f aca="false">+SIN((C93+$E$34)*$E$33*PI()*2)</f>
        <v>0.497967170972142</v>
      </c>
      <c r="F93" s="0" t="n">
        <f aca="false">+COS((C93+$F$34)*$F$33*PI()*2)</f>
        <v>0.966522763004008</v>
      </c>
      <c r="G93" s="0" t="n">
        <f aca="false">+COS((C93+$G$34)*$G$33*PI()*2)</f>
        <v>-0.687459231271347</v>
      </c>
      <c r="H93" s="0" t="n">
        <f aca="false">+SIN((C93+$H$34)*$H$33*PI()*2)</f>
        <v>-0.994988781753167</v>
      </c>
      <c r="I93" s="33" t="n">
        <f aca="false">SUM(D93:H93)</f>
        <v>-1.16901459534352</v>
      </c>
      <c r="K93" s="0" t="n">
        <f aca="false">+B93/(データ数*サンプリング間隔)</f>
        <v>55.6640625</v>
      </c>
      <c r="L93" s="38" t="s">
        <v>139</v>
      </c>
      <c r="M93" s="38" t="n">
        <v>8.93561521538286</v>
      </c>
      <c r="O93" s="35" t="n">
        <v>0</v>
      </c>
      <c r="P93" s="36" t="s">
        <v>140</v>
      </c>
      <c r="Q93" s="37" t="n">
        <v>2.85824217047082E-014</v>
      </c>
    </row>
    <row r="94" customFormat="false" ht="13.5" hidden="false" customHeight="false" outlineLevel="0" collapsed="false">
      <c r="B94" s="0" t="n">
        <v>58</v>
      </c>
      <c r="C94" s="0" t="n">
        <f aca="false">+サンプリング間隔*B94</f>
        <v>0.058</v>
      </c>
      <c r="D94" s="0" t="n">
        <f aca="false">+SIN((C94+$D$34)*$D$33*PI()*2)</f>
        <v>-0.951056516295152</v>
      </c>
      <c r="E94" s="0" t="n">
        <f aca="false">+SIN((C94+$E$34)*$E$33*PI()*2)</f>
        <v>0.305369578343903</v>
      </c>
      <c r="F94" s="0" t="n">
        <f aca="false">+COS((C94+$F$34)*$F$33*PI()*2)</f>
        <v>-0.0896348389803452</v>
      </c>
      <c r="G94" s="0" t="n">
        <f aca="false">+COS((C94+$G$34)*$G$33*PI()*2)</f>
        <v>-0.132713441513756</v>
      </c>
      <c r="H94" s="0" t="n">
        <f aca="false">+SIN((C94+$H$34)*$H$33*PI()*2)</f>
        <v>0.968136277497128</v>
      </c>
      <c r="I94" s="33" t="n">
        <f aca="false">SUM(D94:H94)</f>
        <v>0.100101059051778</v>
      </c>
      <c r="K94" s="0" t="n">
        <f aca="false">+B94/(データ数*サンプリング間隔)</f>
        <v>56.640625</v>
      </c>
      <c r="L94" s="38" t="s">
        <v>141</v>
      </c>
      <c r="M94" s="38" t="n">
        <v>8.73449392243729</v>
      </c>
      <c r="O94" s="35" t="n">
        <v>0</v>
      </c>
      <c r="P94" s="36" t="s">
        <v>142</v>
      </c>
      <c r="Q94" s="37" t="n">
        <v>2.9328595866185E-014</v>
      </c>
    </row>
    <row r="95" customFormat="false" ht="13.5" hidden="false" customHeight="false" outlineLevel="0" collapsed="false">
      <c r="B95" s="0" t="n">
        <v>59</v>
      </c>
      <c r="C95" s="0" t="n">
        <f aca="false">+サンプリング間隔*B95</f>
        <v>0.059</v>
      </c>
      <c r="D95" s="0" t="n">
        <f aca="false">+SIN((C95+$D$34)*$D$33*PI()*2)</f>
        <v>-0.587785252292472</v>
      </c>
      <c r="E95" s="0" t="n">
        <f aca="false">+SIN((C95+$E$34)*$E$33*PI()*2)</f>
        <v>0.0992363878147099</v>
      </c>
      <c r="F95" s="0" t="n">
        <f aca="false">+COS((C95+$F$34)*$F$33*PI()*2)</f>
        <v>-0.996803912959364</v>
      </c>
      <c r="G95" s="0" t="n">
        <f aca="false">+COS((C95+$G$34)*$G$33*PI()*2)</f>
        <v>0.854297027744377</v>
      </c>
      <c r="H95" s="0" t="n">
        <f aca="false">+SIN((C95+$H$34)*$H$33*PI()*2)</f>
        <v>-0.918675425709992</v>
      </c>
      <c r="I95" s="33" t="n">
        <f aca="false">SUM(D95:H95)</f>
        <v>-1.54973117540274</v>
      </c>
      <c r="K95" s="0" t="n">
        <f aca="false">+B95/(データ数*サンプリング間隔)</f>
        <v>57.6171875</v>
      </c>
      <c r="L95" s="38" t="s">
        <v>143</v>
      </c>
      <c r="M95" s="38" t="n">
        <v>8.5594922496032</v>
      </c>
      <c r="O95" s="35" t="n">
        <v>0</v>
      </c>
      <c r="P95" s="36" t="s">
        <v>144</v>
      </c>
      <c r="Q95" s="37" t="n">
        <v>8.49470988579596E-014</v>
      </c>
    </row>
    <row r="96" customFormat="false" ht="13.5" hidden="false" customHeight="false" outlineLevel="0" collapsed="false">
      <c r="B96" s="0" t="n">
        <v>60</v>
      </c>
      <c r="C96" s="0" t="n">
        <f aca="false">+サンプリング間隔*B96</f>
        <v>0.06</v>
      </c>
      <c r="D96" s="0" t="n">
        <f aca="false">+SIN((C96+$D$34)*$D$33*PI()*2)</f>
        <v>-1.46957615897682E-015</v>
      </c>
      <c r="E96" s="0" t="n">
        <f aca="false">+SIN((C96+$E$34)*$E$33*PI()*2)</f>
        <v>-0.111295485287535</v>
      </c>
      <c r="F96" s="0" t="n">
        <f aca="false">+COS((C96+$F$34)*$F$33*PI()*2)</f>
        <v>-0.247113339604859</v>
      </c>
      <c r="G96" s="0" t="n">
        <f aca="false">+COS((C96+$G$34)*$G$33*PI()*2)</f>
        <v>-0.941247357155909</v>
      </c>
      <c r="H96" s="0" t="n">
        <f aca="false">+SIN((C96+$H$34)*$H$33*PI()*2)</f>
        <v>0.847761258128888</v>
      </c>
      <c r="I96" s="33" t="n">
        <f aca="false">SUM(D96:H96)</f>
        <v>-0.451894923919417</v>
      </c>
      <c r="K96" s="0" t="n">
        <f aca="false">+B96/(データ数*サンプリング間隔)</f>
        <v>58.59375</v>
      </c>
      <c r="L96" s="38" t="s">
        <v>145</v>
      </c>
      <c r="M96" s="38" t="n">
        <v>8.40819036888712</v>
      </c>
      <c r="O96" s="35" t="n">
        <v>0</v>
      </c>
      <c r="P96" s="36" t="s">
        <v>146</v>
      </c>
      <c r="Q96" s="37" t="n">
        <v>2.31686415146827E-014</v>
      </c>
    </row>
    <row r="97" customFormat="false" ht="13.5" hidden="false" customHeight="false" outlineLevel="0" collapsed="false">
      <c r="B97" s="0" t="n">
        <v>61</v>
      </c>
      <c r="C97" s="0" t="n">
        <f aca="false">+サンプリング間隔*B97</f>
        <v>0.061</v>
      </c>
      <c r="D97" s="0" t="n">
        <f aca="false">+SIN((C97+$D$34)*$D$33*PI()*2)</f>
        <v>0.587785252292469</v>
      </c>
      <c r="E97" s="0" t="n">
        <f aca="false">+SIN((C97+$E$34)*$E$33*PI()*2)</f>
        <v>-0.316894152714179</v>
      </c>
      <c r="F97" s="0" t="n">
        <f aca="false">+COS((C97+$F$34)*$F$33*PI()*2)</f>
        <v>0.913322130901559</v>
      </c>
      <c r="G97" s="0" t="n">
        <f aca="false">+COS((C97+$G$34)*$G$33*PI()*2)</f>
        <v>0.328971473266217</v>
      </c>
      <c r="H97" s="0" t="n">
        <f aca="false">+SIN((C97+$H$34)*$H$33*PI()*2)</f>
        <v>-0.757049793831752</v>
      </c>
      <c r="I97" s="33" t="n">
        <f aca="false">SUM(D97:H97)</f>
        <v>0.756134909914314</v>
      </c>
      <c r="K97" s="0" t="n">
        <f aca="false">+B97/(データ数*サンプリング間隔)</f>
        <v>59.5703125</v>
      </c>
      <c r="L97" s="38" t="s">
        <v>147</v>
      </c>
      <c r="M97" s="38" t="n">
        <v>8.27859487833064</v>
      </c>
      <c r="O97" s="35" t="n">
        <v>0</v>
      </c>
      <c r="P97" s="36" t="s">
        <v>148</v>
      </c>
      <c r="Q97" s="37" t="n">
        <v>5.89748182095471E-014</v>
      </c>
    </row>
    <row r="98" customFormat="false" ht="13.5" hidden="false" customHeight="false" outlineLevel="0" collapsed="false">
      <c r="B98" s="0" t="n">
        <v>62</v>
      </c>
      <c r="C98" s="0" t="n">
        <f aca="false">+サンプリング間隔*B98</f>
        <v>0.062</v>
      </c>
      <c r="D98" s="0" t="n">
        <f aca="false">+SIN((C98+$D$34)*$D$33*PI()*2)</f>
        <v>0.951056516295153</v>
      </c>
      <c r="E98" s="0" t="n">
        <f aca="false">+SIN((C98+$E$34)*$E$33*PI()*2)</f>
        <v>-0.508446392033727</v>
      </c>
      <c r="F98" s="0" t="n">
        <f aca="false">+COS((C98+$F$34)*$F$33*PI()*2)</f>
        <v>0.555659042570195</v>
      </c>
      <c r="G98" s="0" t="n">
        <f aca="false">+COS((C98+$G$34)*$G$33*PI()*2)</f>
        <v>0.52768807426648</v>
      </c>
      <c r="H98" s="0" t="n">
        <f aca="false">+SIN((C98+$H$34)*$H$33*PI()*2)</f>
        <v>0.648659367145623</v>
      </c>
      <c r="I98" s="33" t="n">
        <f aca="false">SUM(D98:H98)</f>
        <v>2.17461660824372</v>
      </c>
      <c r="K98" s="0" t="n">
        <f aca="false">+B98/(データ数*サンプリング間隔)</f>
        <v>60.546875</v>
      </c>
      <c r="L98" s="38" t="s">
        <v>149</v>
      </c>
      <c r="M98" s="38" t="n">
        <v>8.16906892249864</v>
      </c>
      <c r="O98" s="35" t="n">
        <v>0</v>
      </c>
      <c r="P98" s="36" t="s">
        <v>150</v>
      </c>
      <c r="Q98" s="37" t="n">
        <v>2.9026122247515E-014</v>
      </c>
    </row>
    <row r="99" customFormat="false" ht="13.5" hidden="false" customHeight="false" outlineLevel="0" collapsed="false">
      <c r="B99" s="0" t="n">
        <v>63</v>
      </c>
      <c r="C99" s="0" t="n">
        <f aca="false">+サンプリング間隔*B99</f>
        <v>0.063</v>
      </c>
      <c r="D99" s="0" t="n">
        <f aca="false">+SIN((C99+$D$34)*$D$33*PI()*2)</f>
        <v>0.951056516295155</v>
      </c>
      <c r="E99" s="0" t="n">
        <f aca="false">+SIN((C99+$E$34)*$E$33*PI()*2)</f>
        <v>-0.677461592942045</v>
      </c>
      <c r="F99" s="0" t="n">
        <f aca="false">+COS((C99+$F$34)*$F$33*PI()*2)</f>
        <v>-0.725605000112635</v>
      </c>
      <c r="G99" s="0" t="n">
        <f aca="false">+COS((C99+$G$34)*$G$33*PI()*2)</f>
        <v>-0.992342979057385</v>
      </c>
      <c r="H99" s="0" t="n">
        <f aca="false">+SIN((C99+$H$34)*$H$33*PI()*2)</f>
        <v>-0.525121159364443</v>
      </c>
      <c r="I99" s="33" t="n">
        <f aca="false">SUM(D99:H99)</f>
        <v>-1.96947421518135</v>
      </c>
      <c r="K99" s="0" t="n">
        <f aca="false">+B99/(データ数*サンプリング間隔)</f>
        <v>61.5234375</v>
      </c>
      <c r="L99" s="38" t="s">
        <v>151</v>
      </c>
      <c r="M99" s="38" t="n">
        <v>8.07827805006306</v>
      </c>
      <c r="O99" s="35" t="n">
        <v>0</v>
      </c>
      <c r="P99" s="36" t="s">
        <v>152</v>
      </c>
      <c r="Q99" s="37" t="n">
        <v>2.49513825587031E-014</v>
      </c>
    </row>
    <row r="100" customFormat="false" ht="13.5" hidden="false" customHeight="false" outlineLevel="0" collapsed="false">
      <c r="B100" s="0" t="n">
        <v>64</v>
      </c>
      <c r="C100" s="0" t="n">
        <f aca="false">+サンプリング間隔*B100</f>
        <v>0.064</v>
      </c>
      <c r="D100" s="0" t="n">
        <f aca="false">+SIN((C100+$D$34)*$D$33*PI()*2)</f>
        <v>0.587785252292474</v>
      </c>
      <c r="E100" s="0" t="n">
        <f aca="false">+SIN((C100+$E$34)*$E$33*PI()*2)</f>
        <v>-0.816448106103756</v>
      </c>
      <c r="F100" s="0" t="n">
        <f aca="false">+COS((C100+$F$34)*$F$33*PI()*2)</f>
        <v>-0.800788660325013</v>
      </c>
      <c r="G100" s="0" t="n">
        <f aca="false">+COS((C100+$G$34)*$G$33*PI()*2)</f>
        <v>0.71981416878432</v>
      </c>
      <c r="H100" s="0" t="n">
        <f aca="false">+SIN((C100+$H$34)*$H$33*PI()*2)</f>
        <v>0.389320089481291</v>
      </c>
      <c r="I100" s="33" t="n">
        <f aca="false">SUM(D100:H100)</f>
        <v>0.0796827441293155</v>
      </c>
      <c r="K100" s="0" t="n">
        <f aca="false">+B100/(データ数*サンプリング間隔)</f>
        <v>62.5</v>
      </c>
      <c r="L100" s="38" t="s">
        <v>153</v>
      </c>
      <c r="M100" s="38" t="n">
        <v>8.00514828068239</v>
      </c>
      <c r="O100" s="35" t="n">
        <v>0</v>
      </c>
      <c r="P100" s="36" t="s">
        <v>154</v>
      </c>
      <c r="Q100" s="37" t="n">
        <v>3.47496703035199E-014</v>
      </c>
    </row>
    <row r="101" customFormat="false" ht="13.5" hidden="false" customHeight="false" outlineLevel="0" collapsed="false">
      <c r="B101" s="0" t="n">
        <v>65</v>
      </c>
      <c r="C101" s="0" t="n">
        <f aca="false">+サンプリング間隔*B101</f>
        <v>0.065</v>
      </c>
      <c r="D101" s="0" t="n">
        <f aca="false">+SIN((C101+$D$34)*$D$33*PI()*2)</f>
        <v>-1.96067283990894E-015</v>
      </c>
      <c r="E101" s="0" t="n">
        <f aca="false">+SIN((C101+$E$34)*$E$33*PI()*2)</f>
        <v>-0.919245312749915</v>
      </c>
      <c r="F101" s="0" t="n">
        <f aca="false">+COS((C101+$F$34)*$F$33*PI()*2)</f>
        <v>0.455076243864548</v>
      </c>
      <c r="G101" s="0" t="n">
        <f aca="false">+COS((C101+$G$34)*$G$33*PI()*2)</f>
        <v>0.0874443612517463</v>
      </c>
      <c r="H101" s="0" t="n">
        <f aca="false">+SIN((C101+$H$34)*$H$33*PI()*2)</f>
        <v>-0.244427444281272</v>
      </c>
      <c r="I101" s="33" t="n">
        <f aca="false">SUM(D101:H101)</f>
        <v>-0.621152151914895</v>
      </c>
      <c r="K101" s="0" t="n">
        <f aca="false">+B101/(データ数*サンプリング間隔)</f>
        <v>63.4765625</v>
      </c>
      <c r="L101" s="38" t="s">
        <v>155</v>
      </c>
      <c r="M101" s="38" t="n">
        <v>7.94883381456401</v>
      </c>
      <c r="O101" s="35" t="n">
        <v>0</v>
      </c>
      <c r="P101" s="36" t="s">
        <v>156</v>
      </c>
      <c r="Q101" s="37" t="n">
        <v>2.15486252539627E-014</v>
      </c>
    </row>
    <row r="102" customFormat="false" ht="13.5" hidden="false" customHeight="false" outlineLevel="0" collapsed="false">
      <c r="B102" s="0" t="n">
        <v>66</v>
      </c>
      <c r="C102" s="0" t="n">
        <f aca="false">+サンプリング間隔*B102</f>
        <v>0.066</v>
      </c>
      <c r="D102" s="0" t="n">
        <f aca="false">+SIN((C102+$D$34)*$D$33*PI()*2)</f>
        <v>-0.587785252292472</v>
      </c>
      <c r="E102" s="0" t="n">
        <f aca="false">+SIN((C102+$E$34)*$E$33*PI()*2)</f>
        <v>-0.981296695947661</v>
      </c>
      <c r="F102" s="0" t="n">
        <f aca="false">+COS((C102+$F$34)*$F$33*PI()*2)</f>
        <v>0.954526114849857</v>
      </c>
      <c r="G102" s="0" t="n">
        <f aca="false">+COS((C102+$G$34)*$G$33*PI()*2)</f>
        <v>-0.829742932433455</v>
      </c>
      <c r="H102" s="0" t="n">
        <f aca="false">+SIN((C102+$H$34)*$H$33*PI()*2)</f>
        <v>0.0938268210466846</v>
      </c>
      <c r="I102" s="33" t="n">
        <f aca="false">SUM(D102:H102)</f>
        <v>-1.35047194477705</v>
      </c>
      <c r="K102" s="0" t="n">
        <f aca="false">+B102/(データ数*サンプリング間隔)</f>
        <v>64.453125</v>
      </c>
      <c r="L102" s="38" t="s">
        <v>157</v>
      </c>
      <c r="M102" s="38" t="n">
        <v>7.90869251501824</v>
      </c>
      <c r="O102" s="35" t="n">
        <v>0</v>
      </c>
      <c r="P102" s="36" t="s">
        <v>158</v>
      </c>
      <c r="Q102" s="37" t="n">
        <v>1.97377077987959E-014</v>
      </c>
    </row>
    <row r="103" customFormat="false" ht="13.5" hidden="false" customHeight="false" outlineLevel="0" collapsed="false">
      <c r="B103" s="0" t="n">
        <v>67</v>
      </c>
      <c r="C103" s="0" t="n">
        <f aca="false">+サンプリング間隔*B103</f>
        <v>0.067</v>
      </c>
      <c r="D103" s="0" t="n">
        <f aca="false">+SIN((C103+$D$34)*$D$33*PI()*2)</f>
        <v>-0.951056516295154</v>
      </c>
      <c r="E103" s="0" t="n">
        <f aca="false">+SIN((C103+$E$34)*$E$33*PI()*2)</f>
        <v>-0.999851809576208</v>
      </c>
      <c r="F103" s="0" t="n">
        <f aca="false">+COS((C103+$F$34)*$F$33*PI()*2)</f>
        <v>-0.13261068528403</v>
      </c>
      <c r="G103" s="0" t="n">
        <f aca="false">+COS((C103+$G$34)*$G$33*PI()*2)</f>
        <v>0.955648794251323</v>
      </c>
      <c r="H103" s="0" t="n">
        <f aca="false">+SIN((C103+$H$34)*$H$33*PI()*2)</f>
        <v>0.0589648877068193</v>
      </c>
      <c r="I103" s="33" t="n">
        <f aca="false">SUM(D103:H103)</f>
        <v>-1.06890532919725</v>
      </c>
      <c r="K103" s="0" t="n">
        <f aca="false">+B103/(データ数*サンプリング間隔)</f>
        <v>65.4296875</v>
      </c>
      <c r="L103" s="38" t="s">
        <v>159</v>
      </c>
      <c r="M103" s="38" t="n">
        <v>7.88426781109067</v>
      </c>
      <c r="O103" s="35" t="n">
        <v>0</v>
      </c>
      <c r="P103" s="36" t="s">
        <v>160</v>
      </c>
      <c r="Q103" s="37" t="n">
        <v>3.3886954931141E-014</v>
      </c>
    </row>
    <row r="104" customFormat="false" ht="13.5" hidden="false" customHeight="false" outlineLevel="0" collapsed="false">
      <c r="B104" s="0" t="n">
        <v>68</v>
      </c>
      <c r="C104" s="0" t="n">
        <f aca="false">+サンプリング間隔*B104</f>
        <v>0.068</v>
      </c>
      <c r="D104" s="0" t="n">
        <f aca="false">+SIN((C104+$D$34)*$D$33*PI()*2)</f>
        <v>-0.951056516295152</v>
      </c>
      <c r="E104" s="0" t="n">
        <f aca="false">+SIN((C104+$E$34)*$E$33*PI()*2)</f>
        <v>-0.974088192673844</v>
      </c>
      <c r="F104" s="0" t="n">
        <f aca="false">+COS((C104+$F$34)*$F$33*PI()*2)</f>
        <v>-0.999325704969596</v>
      </c>
      <c r="G104" s="0" t="n">
        <f aca="false">+COS((C104+$G$34)*$G$33*PI()*2)</f>
        <v>-0.371630019819151</v>
      </c>
      <c r="H104" s="0" t="n">
        <f aca="false">+SIN((C104+$H$34)*$H$33*PI()*2)</f>
        <v>-0.210379622263205</v>
      </c>
      <c r="I104" s="33" t="n">
        <f aca="false">SUM(D104:H104)</f>
        <v>-3.50648005602095</v>
      </c>
      <c r="K104" s="0" t="n">
        <f aca="false">+B104/(データ数*サンプリング間隔)</f>
        <v>66.40625</v>
      </c>
      <c r="L104" s="38" t="s">
        <v>161</v>
      </c>
      <c r="M104" s="38" t="n">
        <v>7.87527606011246</v>
      </c>
      <c r="O104" s="35" t="n">
        <v>0</v>
      </c>
      <c r="P104" s="36" t="s">
        <v>162</v>
      </c>
      <c r="Q104" s="37" t="n">
        <v>2.7238332600368E-014</v>
      </c>
    </row>
    <row r="105" customFormat="false" ht="13.5" hidden="false" customHeight="false" outlineLevel="0" collapsed="false">
      <c r="B105" s="0" t="n">
        <v>69</v>
      </c>
      <c r="C105" s="0" t="n">
        <f aca="false">+サンプリング間隔*B105</f>
        <v>0.069</v>
      </c>
      <c r="D105" s="0" t="n">
        <f aca="false">+SIN((C105+$D$34)*$D$33*PI()*2)</f>
        <v>-0.587785252292472</v>
      </c>
      <c r="E105" s="0" t="n">
        <f aca="false">+SIN((C105+$E$34)*$E$33*PI()*2)</f>
        <v>-0.905147825266068</v>
      </c>
      <c r="F105" s="0" t="n">
        <f aca="false">+COS((C105+$F$34)*$F$33*PI()*2)</f>
        <v>-0.204989425015287</v>
      </c>
      <c r="G105" s="0" t="n">
        <f aca="false">+COS((C105+$G$34)*$G$33*PI()*2)</f>
        <v>-0.48846225381771</v>
      </c>
      <c r="H105" s="0" t="n">
        <f aca="false">+SIN((C105+$H$34)*$H$33*PI()*2)</f>
        <v>0.356881478618307</v>
      </c>
      <c r="I105" s="33" t="n">
        <f aca="false">SUM(D105:H105)</f>
        <v>-1.82950327777323</v>
      </c>
      <c r="K105" s="0" t="n">
        <f aca="false">+B105/(データ数*サンプリング間隔)</f>
        <v>67.3828125</v>
      </c>
      <c r="L105" s="38" t="s">
        <v>163</v>
      </c>
      <c r="M105" s="38" t="n">
        <v>7.88159871972487</v>
      </c>
      <c r="O105" s="35" t="n">
        <v>0</v>
      </c>
      <c r="P105" s="36" t="s">
        <v>164</v>
      </c>
      <c r="Q105" s="37" t="n">
        <v>4.94045815481883E-014</v>
      </c>
    </row>
    <row r="106" customFormat="false" ht="13.5" hidden="false" customHeight="false" outlineLevel="0" collapsed="false">
      <c r="B106" s="0" t="n">
        <v>70</v>
      </c>
      <c r="C106" s="0" t="n">
        <f aca="false">+サンプリング間隔*B106</f>
        <v>0.07</v>
      </c>
      <c r="D106" s="0" t="n">
        <f aca="false">+SIN((C106+$D$34)*$D$33*PI()*2)</f>
        <v>5.39092183879471E-015</v>
      </c>
      <c r="E106" s="0" t="n">
        <f aca="false">+SIN((C106+$E$34)*$E$33*PI()*2)</f>
        <v>-0.796086509759385</v>
      </c>
      <c r="F106" s="0" t="n">
        <f aca="false">+COS((C106+$F$34)*$F$33*PI()*2)</f>
        <v>0.93007455676916</v>
      </c>
      <c r="G106" s="0" t="n">
        <f aca="false">+COS((C106+$G$34)*$G$33*PI()*2)</f>
        <v>0.98568964450866</v>
      </c>
      <c r="H106" s="0" t="n">
        <f aca="false">+SIN((C106+$H$34)*$H$33*PI()*2)</f>
        <v>-0.495049280477619</v>
      </c>
      <c r="I106" s="33" t="n">
        <f aca="false">SUM(D106:H106)</f>
        <v>0.624628411040822</v>
      </c>
      <c r="K106" s="0" t="n">
        <f aca="false">+B106/(データ数*サンプリング間隔)</f>
        <v>68.359375</v>
      </c>
      <c r="L106" s="38" t="s">
        <v>165</v>
      </c>
      <c r="M106" s="38" t="n">
        <v>7.90327893359804</v>
      </c>
      <c r="O106" s="35" t="n">
        <v>0</v>
      </c>
      <c r="P106" s="36" t="s">
        <v>166</v>
      </c>
      <c r="Q106" s="37" t="n">
        <v>5.36980802618595E-014</v>
      </c>
    </row>
    <row r="107" customFormat="false" ht="13.5" hidden="false" customHeight="false" outlineLevel="0" collapsed="false">
      <c r="B107" s="0" t="n">
        <v>71</v>
      </c>
      <c r="C107" s="0" t="n">
        <f aca="false">+サンプリング間隔*B107</f>
        <v>0.071</v>
      </c>
      <c r="D107" s="0" t="n">
        <f aca="false">+SIN((C107+$D$34)*$D$33*PI()*2)</f>
        <v>0.587785252292475</v>
      </c>
      <c r="E107" s="0" t="n">
        <f aca="false">+SIN((C107+$E$34)*$E$33*PI()*2)</f>
        <v>-0.651738421585583</v>
      </c>
      <c r="F107" s="0" t="n">
        <f aca="false">+COS((C107+$F$34)*$F$33*PI()*2)</f>
        <v>0.519194564931517</v>
      </c>
      <c r="G107" s="0" t="n">
        <f aca="false">+COS((C107+$G$34)*$G$33*PI()*2)</f>
        <v>-0.750675895418257</v>
      </c>
      <c r="H107" s="0" t="n">
        <f aca="false">+SIN((C107+$H$34)*$H$33*PI()*2)</f>
        <v>0.621656472081739</v>
      </c>
      <c r="I107" s="33" t="n">
        <f aca="false">SUM(D107:H107)</f>
        <v>0.32622197230189</v>
      </c>
      <c r="K107" s="0" t="n">
        <f aca="false">+B107/(データ数*サンプリング間隔)</f>
        <v>69.3359375</v>
      </c>
      <c r="L107" s="38" t="s">
        <v>167</v>
      </c>
      <c r="M107" s="38" t="n">
        <v>7.94052235799518</v>
      </c>
      <c r="O107" s="35" t="n">
        <v>0</v>
      </c>
      <c r="P107" s="36" t="s">
        <v>168</v>
      </c>
      <c r="Q107" s="37" t="n">
        <v>1.68742943239074E-014</v>
      </c>
    </row>
    <row r="108" customFormat="false" ht="13.5" hidden="false" customHeight="false" outlineLevel="0" collapsed="false">
      <c r="B108" s="0" t="n">
        <v>72</v>
      </c>
      <c r="C108" s="0" t="n">
        <f aca="false">+サンプリング間隔*B108</f>
        <v>0.072</v>
      </c>
      <c r="D108" s="0" t="n">
        <f aca="false">+SIN((C108+$D$34)*$D$33*PI()*2)</f>
        <v>0.951056516295155</v>
      </c>
      <c r="E108" s="0" t="n">
        <f aca="false">+SIN((C108+$E$34)*$E$33*PI()*2)</f>
        <v>-0.478501832929759</v>
      </c>
      <c r="F108" s="0" t="n">
        <f aca="false">+COS((C108+$F$34)*$F$33*PI()*2)</f>
        <v>-0.754676144103463</v>
      </c>
      <c r="G108" s="0" t="n">
        <f aca="false">+COS((C108+$G$34)*$G$33*PI()*2)</f>
        <v>-0.0419938829606143</v>
      </c>
      <c r="H108" s="0" t="n">
        <f aca="false">+SIN((C108+$H$34)*$H$33*PI()*2)</f>
        <v>-0.733746466166814</v>
      </c>
      <c r="I108" s="33" t="n">
        <f aca="false">SUM(D108:H108)</f>
        <v>-1.0578618098655</v>
      </c>
      <c r="K108" s="0" t="n">
        <f aca="false">+B108/(データ数*サンプリング間隔)</f>
        <v>70.3125</v>
      </c>
      <c r="L108" s="38" t="s">
        <v>169</v>
      </c>
      <c r="M108" s="38" t="n">
        <v>7.99370226465782</v>
      </c>
      <c r="O108" s="35" t="n">
        <v>0</v>
      </c>
      <c r="P108" s="36" t="s">
        <v>170</v>
      </c>
      <c r="Q108" s="37" t="n">
        <v>4.88301278908533E-014</v>
      </c>
    </row>
    <row r="109" customFormat="false" ht="13.5" hidden="false" customHeight="false" outlineLevel="0" collapsed="false">
      <c r="B109" s="0" t="n">
        <v>73</v>
      </c>
      <c r="C109" s="0" t="n">
        <f aca="false">+サンプリング間隔*B109</f>
        <v>0.073</v>
      </c>
      <c r="D109" s="0" t="n">
        <f aca="false">+SIN((C109+$D$34)*$D$33*PI()*2)</f>
        <v>0.951056516295155</v>
      </c>
      <c r="E109" s="0" t="n">
        <f aca="false">+SIN((C109+$E$34)*$E$33*PI()*2)</f>
        <v>-0.284055507401881</v>
      </c>
      <c r="F109" s="0" t="n">
        <f aca="false">+COS((C109+$F$34)*$F$33*PI()*2)</f>
        <v>-0.774145226385147</v>
      </c>
      <c r="G109" s="0" t="n">
        <f aca="false">+COS((C109+$G$34)*$G$33*PI()*2)</f>
        <v>0.803467585683979</v>
      </c>
      <c r="H109" s="0" t="n">
        <f aca="false">+SIN((C109+$H$34)*$H$33*PI()*2)</f>
        <v>0.82870168750101</v>
      </c>
      <c r="I109" s="33" t="n">
        <f aca="false">SUM(D109:H109)</f>
        <v>1.52502505569311</v>
      </c>
      <c r="K109" s="0" t="n">
        <f aca="false">+B109/(データ数*サンプリング間隔)</f>
        <v>71.2890625</v>
      </c>
      <c r="L109" s="38" t="s">
        <v>171</v>
      </c>
      <c r="M109" s="38" t="n">
        <v>8.06336916692837</v>
      </c>
      <c r="O109" s="35" t="n">
        <v>0</v>
      </c>
      <c r="P109" s="36" t="s">
        <v>172</v>
      </c>
      <c r="Q109" s="37" t="n">
        <v>1.76528952148249E-014</v>
      </c>
    </row>
    <row r="110" customFormat="false" ht="13.5" hidden="false" customHeight="false" outlineLevel="0" collapsed="false">
      <c r="B110" s="0" t="n">
        <v>74</v>
      </c>
      <c r="C110" s="0" t="n">
        <f aca="false">+サンプリング間隔*B110</f>
        <v>0.074</v>
      </c>
      <c r="D110" s="0" t="n">
        <f aca="false">+SIN((C110+$D$34)*$D$33*PI()*2)</f>
        <v>0.587785252292475</v>
      </c>
      <c r="E110" s="0" t="n">
        <f aca="false">+SIN((C110+$E$34)*$E$33*PI()*2)</f>
        <v>-0.0770183365429294</v>
      </c>
      <c r="F110" s="0" t="n">
        <f aca="false">+COS((C110+$F$34)*$F$33*PI()*2)</f>
        <v>0.49314828335132</v>
      </c>
      <c r="G110" s="0" t="n">
        <f aca="false">+COS((C110+$G$34)*$G$33*PI()*2)</f>
        <v>-0.968067795826566</v>
      </c>
      <c r="H110" s="0" t="n">
        <f aca="false">+SIN((C110+$H$34)*$H$33*PI()*2)</f>
        <v>-0.904304699661647</v>
      </c>
      <c r="I110" s="33" t="n">
        <f aca="false">SUM(D110:H110)</f>
        <v>-0.868457296387348</v>
      </c>
      <c r="K110" s="0" t="n">
        <f aca="false">+B110/(データ数*サンプリング間隔)</f>
        <v>72.265625</v>
      </c>
      <c r="L110" s="38" t="s">
        <v>173</v>
      </c>
      <c r="M110" s="38" t="n">
        <v>8.15026544678202</v>
      </c>
      <c r="O110" s="35" t="n">
        <v>0</v>
      </c>
      <c r="P110" s="36" t="s">
        <v>174</v>
      </c>
      <c r="Q110" s="37" t="n">
        <v>1.13720063662921E-013</v>
      </c>
    </row>
    <row r="111" customFormat="false" ht="13.5" hidden="false" customHeight="false" outlineLevel="0" collapsed="false">
      <c r="B111" s="0" t="n">
        <v>75</v>
      </c>
      <c r="C111" s="0" t="n">
        <f aca="false">+サンプリング間隔*B111</f>
        <v>0.075</v>
      </c>
      <c r="D111" s="0" t="n">
        <f aca="false">+SIN((C111+$D$34)*$D$33*PI()*2)</f>
        <v>5.38968387752153E-015</v>
      </c>
      <c r="E111" s="0" t="n">
        <f aca="false">+SIN((C111+$E$34)*$E$33*PI()*2)</f>
        <v>0.133432695120687</v>
      </c>
      <c r="F111" s="0" t="n">
        <f aca="false">+COS((C111+$F$34)*$F$33*PI()*2)</f>
        <v>0.940744478286098</v>
      </c>
      <c r="G111" s="0" t="n">
        <f aca="false">+COS((C111+$G$34)*$G$33*PI()*2)</f>
        <v>0.4135176424133</v>
      </c>
      <c r="H111" s="0" t="n">
        <f aca="false">+SIN((C111+$H$34)*$H$33*PI()*2)</f>
        <v>0.958789987593594</v>
      </c>
      <c r="I111" s="33" t="n">
        <f aca="false">SUM(D111:H111)</f>
        <v>2.44648480341369</v>
      </c>
      <c r="K111" s="0" t="n">
        <f aca="false">+B111/(データ数*サンプリング間隔)</f>
        <v>73.2421875</v>
      </c>
      <c r="L111" s="38" t="s">
        <v>175</v>
      </c>
      <c r="M111" s="38" t="n">
        <v>8.25534572994158</v>
      </c>
      <c r="O111" s="35" t="n">
        <v>0</v>
      </c>
      <c r="P111" s="36" t="s">
        <v>176</v>
      </c>
      <c r="Q111" s="37" t="n">
        <v>4.85039146708999E-014</v>
      </c>
    </row>
    <row r="112" customFormat="false" ht="13.5" hidden="false" customHeight="false" outlineLevel="0" collapsed="false">
      <c r="B112" s="0" t="n">
        <v>76</v>
      </c>
      <c r="C112" s="0" t="n">
        <f aca="false">+サンプリング間隔*B112</f>
        <v>0.076</v>
      </c>
      <c r="D112" s="0" t="n">
        <f aca="false">+SIN((C112+$D$34)*$D$33*PI()*2)</f>
        <v>-0.587785252292472</v>
      </c>
      <c r="E112" s="0" t="n">
        <f aca="false">+SIN((C112+$E$34)*$E$33*PI()*2)</f>
        <v>0.337969282661252</v>
      </c>
      <c r="F112" s="0" t="n">
        <f aca="false">+COS((C112+$F$34)*$F$33*PI()*2)</f>
        <v>-0.175338546192079</v>
      </c>
      <c r="G112" s="0" t="n">
        <f aca="false">+COS((C112+$G$34)*$G$33*PI()*2)</f>
        <v>0.448223148019732</v>
      </c>
      <c r="H112" s="0" t="n">
        <f aca="false">+SIN((C112+$H$34)*$H$33*PI()*2)</f>
        <v>-0.990885186699533</v>
      </c>
      <c r="I112" s="33" t="n">
        <f aca="false">SUM(D112:H112)</f>
        <v>-0.967816554503099</v>
      </c>
      <c r="K112" s="0" t="n">
        <f aca="false">+B112/(データ数*サンプリング間隔)</f>
        <v>74.21875</v>
      </c>
      <c r="L112" s="38" t="s">
        <v>177</v>
      </c>
      <c r="M112" s="38" t="n">
        <v>8.37980408861775</v>
      </c>
      <c r="O112" s="35" t="n">
        <v>0</v>
      </c>
      <c r="P112" s="36" t="s">
        <v>178</v>
      </c>
      <c r="Q112" s="37" t="n">
        <v>4.57675892132704E-014</v>
      </c>
    </row>
    <row r="113" customFormat="false" ht="13.5" hidden="false" customHeight="false" outlineLevel="0" collapsed="false">
      <c r="B113" s="0" t="n">
        <v>77</v>
      </c>
      <c r="C113" s="0" t="n">
        <f aca="false">+サンプリング間隔*B113</f>
        <v>0.077</v>
      </c>
      <c r="D113" s="0" t="n">
        <f aca="false">+SIN((C113+$D$34)*$D$33*PI()*2)</f>
        <v>-0.951056516295154</v>
      </c>
      <c r="E113" s="0" t="n">
        <f aca="false">+SIN((C113+$E$34)*$E$33*PI()*2)</f>
        <v>0.527525280655918</v>
      </c>
      <c r="F113" s="0" t="n">
        <f aca="false">+COS((C113+$F$34)*$F$33*PI()*2)</f>
        <v>-0.999978732183299</v>
      </c>
      <c r="G113" s="0" t="n">
        <f aca="false">+COS((C113+$G$34)*$G$33*PI()*2)</f>
        <v>-0.976991556516115</v>
      </c>
      <c r="H113" s="0" t="n">
        <f aca="false">+SIN((C113+$H$34)*$H$33*PI()*2)</f>
        <v>0.999840795662001</v>
      </c>
      <c r="I113" s="33" t="n">
        <f aca="false">SUM(D113:H113)</f>
        <v>-1.40066072867665</v>
      </c>
      <c r="K113" s="0" t="n">
        <f aca="false">+B113/(データ数*サンプリング間隔)</f>
        <v>75.1953125</v>
      </c>
      <c r="L113" s="38" t="s">
        <v>179</v>
      </c>
      <c r="M113" s="38" t="n">
        <v>8.52510957800876</v>
      </c>
      <c r="O113" s="35" t="n">
        <v>0</v>
      </c>
      <c r="P113" s="36" t="s">
        <v>180</v>
      </c>
      <c r="Q113" s="37" t="n">
        <v>3.90755922771938E-014</v>
      </c>
    </row>
    <row r="114" customFormat="false" ht="13.5" hidden="false" customHeight="false" outlineLevel="0" collapsed="false">
      <c r="B114" s="0" t="n">
        <v>78</v>
      </c>
      <c r="C114" s="0" t="n">
        <f aca="false">+サンプリング間隔*B114</f>
        <v>0.078</v>
      </c>
      <c r="D114" s="0" t="n">
        <f aca="false">+SIN((C114+$D$34)*$D$33*PI()*2)</f>
        <v>-0.951056516295154</v>
      </c>
      <c r="E114" s="0" t="n">
        <f aca="false">+SIN((C114+$E$34)*$E$33*PI()*2)</f>
        <v>0.693698562794375</v>
      </c>
      <c r="F114" s="0" t="n">
        <f aca="false">+COS((C114+$F$34)*$F$33*PI()*2)</f>
        <v>-0.162482174923404</v>
      </c>
      <c r="G114" s="0" t="n">
        <f aca="false">+COS((C114+$G$34)*$G$33*PI()*2)</f>
        <v>0.779980390391195</v>
      </c>
      <c r="H114" s="0" t="n">
        <f aca="false">+SIN((C114+$H$34)*$H$33*PI()*2)</f>
        <v>-0.98544767913044</v>
      </c>
      <c r="I114" s="33" t="n">
        <f aca="false">SUM(D114:H114)</f>
        <v>-0.625307417163428</v>
      </c>
      <c r="K114" s="0" t="n">
        <f aca="false">+B114/(データ数*サンプリング間隔)</f>
        <v>76.171875</v>
      </c>
      <c r="L114" s="38" t="s">
        <v>181</v>
      </c>
      <c r="M114" s="38" t="n">
        <v>8.69305217864546</v>
      </c>
      <c r="O114" s="35" t="n">
        <v>0</v>
      </c>
      <c r="P114" s="36" t="s">
        <v>182</v>
      </c>
      <c r="Q114" s="37" t="n">
        <v>1.60982338570648E-014</v>
      </c>
    </row>
    <row r="115" customFormat="false" ht="13.5" hidden="false" customHeight="false" outlineLevel="0" collapsed="false">
      <c r="B115" s="0" t="n">
        <v>79</v>
      </c>
      <c r="C115" s="0" t="n">
        <f aca="false">+サンプリング間隔*B115</f>
        <v>0.079</v>
      </c>
      <c r="D115" s="0" t="n">
        <f aca="false">+SIN((C115+$D$34)*$D$33*PI()*2)</f>
        <v>-0.587785252292472</v>
      </c>
      <c r="E115" s="0" t="n">
        <f aca="false">+SIN((C115+$E$34)*$E$33*PI()*2)</f>
        <v>0.829123448640792</v>
      </c>
      <c r="F115" s="0" t="n">
        <f aca="false">+COS((C115+$F$34)*$F$33*PI()*2)</f>
        <v>0.945087719270273</v>
      </c>
      <c r="G115" s="0" t="n">
        <f aca="false">+COS((C115+$G$34)*$G$33*PI()*2)</f>
        <v>-0.00354370909630539</v>
      </c>
      <c r="H115" s="0" t="n">
        <f aca="false">+SIN((C115+$H$34)*$H$33*PI()*2)</f>
        <v>0.948041951542615</v>
      </c>
      <c r="I115" s="33" t="n">
        <f aca="false">SUM(D115:H115)</f>
        <v>2.1309241580649</v>
      </c>
      <c r="K115" s="0" t="n">
        <f aca="false">+B115/(データ数*サンプリング間隔)</f>
        <v>77.1484375</v>
      </c>
      <c r="L115" s="38" t="s">
        <v>183</v>
      </c>
      <c r="M115" s="38" t="n">
        <v>8.88580198395222</v>
      </c>
      <c r="O115" s="35" t="n">
        <v>0</v>
      </c>
      <c r="P115" s="36" t="s">
        <v>184</v>
      </c>
      <c r="Q115" s="37" t="n">
        <v>2.78542102066547E-014</v>
      </c>
    </row>
    <row r="116" customFormat="false" ht="13.5" hidden="false" customHeight="false" outlineLevel="0" collapsed="false">
      <c r="B116" s="0" t="n">
        <v>80</v>
      </c>
      <c r="C116" s="0" t="n">
        <f aca="false">+サンプリング間隔*B116</f>
        <v>0.08</v>
      </c>
      <c r="D116" s="0" t="n">
        <f aca="false">+SIN((C116+$D$34)*$D$33*PI()*2)</f>
        <v>-1.95943487863577E-015</v>
      </c>
      <c r="E116" s="0" t="n">
        <f aca="false">+SIN((C116+$E$34)*$E$33*PI()*2)</f>
        <v>0.927797189622306</v>
      </c>
      <c r="F116" s="0" t="n">
        <f aca="false">+COS((C116+$F$34)*$F$33*PI()*2)</f>
        <v>0.481759180089468</v>
      </c>
      <c r="G116" s="0" t="n">
        <f aca="false">+COS((C116+$G$34)*$G$33*PI()*2)</f>
        <v>-0.775525494110718</v>
      </c>
      <c r="H116" s="0" t="n">
        <f aca="false">+SIN((C116+$H$34)*$H$33*PI()*2)</f>
        <v>-0.888497128031291</v>
      </c>
      <c r="I116" s="33" t="n">
        <f aca="false">SUM(D116:H116)</f>
        <v>-0.254466252430237</v>
      </c>
      <c r="K116" s="0" t="n">
        <f aca="false">+B116/(データ数*サンプリング間隔)</f>
        <v>78.125</v>
      </c>
      <c r="L116" s="38" t="s">
        <v>185</v>
      </c>
      <c r="M116" s="38" t="n">
        <v>9.10598553743167</v>
      </c>
      <c r="O116" s="35" t="n">
        <v>0</v>
      </c>
      <c r="P116" s="36" t="s">
        <v>186</v>
      </c>
      <c r="Q116" s="37" t="n">
        <v>6.33664107203095E-014</v>
      </c>
    </row>
    <row r="117" customFormat="false" ht="13.5" hidden="false" customHeight="false" outlineLevel="0" collapsed="false">
      <c r="B117" s="0" t="n">
        <v>81</v>
      </c>
      <c r="C117" s="0" t="n">
        <f aca="false">+サンプリング間隔*B117</f>
        <v>0.081</v>
      </c>
      <c r="D117" s="0" t="n">
        <f aca="false">+SIN((C117+$D$34)*$D$33*PI()*2)</f>
        <v>0.587785252292469</v>
      </c>
      <c r="E117" s="0" t="n">
        <f aca="false">+SIN((C117+$E$34)*$E$33*PI()*2)</f>
        <v>0.985346042655037</v>
      </c>
      <c r="F117" s="0" t="n">
        <f aca="false">+COS((C117+$F$34)*$F$33*PI()*2)</f>
        <v>-0.78233602427523</v>
      </c>
      <c r="G117" s="0" t="n">
        <f aca="false">+COS((C117+$G$34)*$G$33*PI()*2)</f>
        <v>0.978478599415358</v>
      </c>
      <c r="H117" s="0" t="n">
        <f aca="false">+SIN((C117+$H$34)*$H$33*PI()*2)</f>
        <v>0.808203725711594</v>
      </c>
      <c r="I117" s="33" t="n">
        <f aca="false">SUM(D117:H117)</f>
        <v>2.57747759579923</v>
      </c>
      <c r="K117" s="0" t="n">
        <f aca="false">+B117/(データ数*サンプリング間隔)</f>
        <v>79.1015625</v>
      </c>
      <c r="L117" s="38" t="s">
        <v>187</v>
      </c>
      <c r="M117" s="38" t="n">
        <v>9.35678472513093</v>
      </c>
      <c r="O117" s="35" t="n">
        <v>0</v>
      </c>
      <c r="P117" s="36" t="s">
        <v>188</v>
      </c>
      <c r="Q117" s="37" t="n">
        <v>5.32703472046718E-014</v>
      </c>
    </row>
    <row r="118" customFormat="false" ht="13.5" hidden="false" customHeight="false" outlineLevel="0" collapsed="false">
      <c r="B118" s="0" t="n">
        <v>82</v>
      </c>
      <c r="C118" s="0" t="n">
        <f aca="false">+サンプリング間隔*B118</f>
        <v>0.082</v>
      </c>
      <c r="D118" s="0" t="n">
        <f aca="false">+SIN((C118+$D$34)*$D$33*PI()*2)</f>
        <v>0.951056516295155</v>
      </c>
      <c r="E118" s="0" t="n">
        <f aca="false">+SIN((C118+$E$34)*$E$33*PI()*2)</f>
        <v>0.999219137614541</v>
      </c>
      <c r="F118" s="0" t="n">
        <f aca="false">+COS((C118+$F$34)*$F$33*PI()*2)</f>
        <v>-0.746054120941093</v>
      </c>
      <c r="G118" s="0" t="n">
        <f aca="false">+COS((C118+$G$34)*$G$33*PI()*2)</f>
        <v>-0.454547447713622</v>
      </c>
      <c r="H118" s="0" t="n">
        <f aca="false">+SIN((C118+$H$34)*$H$33*PI()*2)</f>
        <v>-0.709036791708855</v>
      </c>
      <c r="I118" s="33" t="n">
        <f aca="false">SUM(D118:H118)</f>
        <v>0.0406372935461262</v>
      </c>
      <c r="K118" s="0" t="n">
        <f aca="false">+B118/(データ数*サンプリング間隔)</f>
        <v>80.078125</v>
      </c>
      <c r="L118" s="38" t="s">
        <v>189</v>
      </c>
      <c r="M118" s="38" t="n">
        <v>9.64206578483027</v>
      </c>
      <c r="O118" s="35" t="n">
        <v>0</v>
      </c>
      <c r="P118" s="36" t="s">
        <v>190</v>
      </c>
      <c r="Q118" s="37" t="n">
        <v>1.87005855535539E-014</v>
      </c>
    </row>
    <row r="119" customFormat="false" ht="13.5" hidden="false" customHeight="false" outlineLevel="0" collapsed="false">
      <c r="B119" s="0" t="n">
        <v>83</v>
      </c>
      <c r="C119" s="0" t="n">
        <f aca="false">+サンプリング間隔*B119</f>
        <v>0.083</v>
      </c>
      <c r="D119" s="0" t="n">
        <f aca="false">+SIN((C119+$D$34)*$D$33*PI()*2)</f>
        <v>0.951056516295153</v>
      </c>
      <c r="E119" s="0" t="n">
        <f aca="false">+SIN((C119+$E$34)*$E$33*PI()*2)</f>
        <v>0.968801545417076</v>
      </c>
      <c r="F119" s="0" t="n">
        <f aca="false">+COS((C119+$F$34)*$F$33*PI()*2)</f>
        <v>0.530298122851853</v>
      </c>
      <c r="G119" s="0" t="n">
        <f aca="false">+COS((C119+$G$34)*$G$33*PI()*2)</f>
        <v>-0.407054230459382</v>
      </c>
      <c r="H119" s="0" t="n">
        <f aca="false">+SIN((C119+$H$34)*$H$33*PI()*2)</f>
        <v>0.593312116227106</v>
      </c>
      <c r="I119" s="33" t="n">
        <f aca="false">SUM(D119:H119)</f>
        <v>2.63641407033181</v>
      </c>
      <c r="K119" s="0" t="n">
        <f aca="false">+B119/(データ数*サンプリング間隔)</f>
        <v>81.0546875</v>
      </c>
      <c r="L119" s="38" t="s">
        <v>191</v>
      </c>
      <c r="M119" s="38" t="n">
        <v>9.96654914288264</v>
      </c>
      <c r="O119" s="35" t="n">
        <v>0</v>
      </c>
      <c r="P119" s="36" t="s">
        <v>192</v>
      </c>
      <c r="Q119" s="37" t="n">
        <v>4.86633687656182E-014</v>
      </c>
    </row>
    <row r="120" customFormat="false" ht="13.5" hidden="false" customHeight="false" outlineLevel="0" collapsed="false">
      <c r="B120" s="0" t="n">
        <v>84</v>
      </c>
      <c r="C120" s="0" t="n">
        <f aca="false">+サンプリング間隔*B120</f>
        <v>0.084</v>
      </c>
      <c r="D120" s="0" t="n">
        <f aca="false">+SIN((C120+$D$34)*$D$33*PI()*2)</f>
        <v>0.587785252292475</v>
      </c>
      <c r="E120" s="0" t="n">
        <f aca="false">+SIN((C120+$E$34)*$E$33*PI()*2)</f>
        <v>0.895441534935176</v>
      </c>
      <c r="F120" s="0" t="n">
        <f aca="false">+COS((C120+$F$34)*$F$33*PI()*2)</f>
        <v>0.925203625327907</v>
      </c>
      <c r="G120" s="0" t="n">
        <f aca="false">+COS((C120+$G$34)*$G$33*PI()*2)</f>
        <v>0.966266758736259</v>
      </c>
      <c r="H120" s="0" t="n">
        <f aca="false">+SIN((C120+$H$34)*$H$33*PI()*2)</f>
        <v>-0.46373215318936</v>
      </c>
      <c r="I120" s="33" t="n">
        <f aca="false">SUM(D120:H120)</f>
        <v>2.91096501810246</v>
      </c>
      <c r="K120" s="0" t="n">
        <f aca="false">+B120/(データ数*サンプリング間隔)</f>
        <v>82.03125</v>
      </c>
      <c r="L120" s="38" t="s">
        <v>193</v>
      </c>
      <c r="M120" s="38" t="n">
        <v>10.3360354723853</v>
      </c>
      <c r="O120" s="35" t="n">
        <v>0</v>
      </c>
      <c r="P120" s="36" t="s">
        <v>194</v>
      </c>
      <c r="Q120" s="37" t="n">
        <v>8.55986991894098E-014</v>
      </c>
    </row>
    <row r="121" customFormat="false" ht="13.5" hidden="false" customHeight="false" outlineLevel="0" collapsed="false">
      <c r="B121" s="0" t="n">
        <v>85</v>
      </c>
      <c r="C121" s="0" t="n">
        <f aca="false">+サンプリング間隔*B121</f>
        <v>0.085</v>
      </c>
      <c r="D121" s="0" t="n">
        <f aca="false">+SIN((C121+$D$34)*$D$33*PI()*2)</f>
        <v>-1.47081412025E-015</v>
      </c>
      <c r="E121" s="0" t="n">
        <f aca="false">+SIN((C121+$E$34)*$E$33*PI()*2)</f>
        <v>0.782390810576587</v>
      </c>
      <c r="F121" s="0" t="n">
        <f aca="false">+COS((C121+$F$34)*$F$33*PI()*2)</f>
        <v>-0.217738519504568</v>
      </c>
      <c r="G121" s="0" t="n">
        <f aca="false">+COS((C121+$G$34)*$G$33*PI()*2)</f>
        <v>-0.807666863303893</v>
      </c>
      <c r="H121" s="0" t="n">
        <f aca="false">+SIN((C121+$H$34)*$H$33*PI()*2)</f>
        <v>0.323322911335926</v>
      </c>
      <c r="I121" s="33" t="n">
        <f aca="false">SUM(D121:H121)</f>
        <v>0.0803083391040511</v>
      </c>
      <c r="K121" s="0" t="n">
        <f aca="false">+B121/(データ数*サンプリング間隔)</f>
        <v>83.0078125</v>
      </c>
      <c r="L121" s="38" t="s">
        <v>195</v>
      </c>
      <c r="M121" s="38" t="n">
        <v>10.75771046786</v>
      </c>
      <c r="O121" s="35" t="n">
        <v>0</v>
      </c>
      <c r="P121" s="36" t="s">
        <v>196</v>
      </c>
      <c r="Q121" s="37" t="n">
        <v>5.54188149025523E-014</v>
      </c>
    </row>
    <row r="122" customFormat="false" ht="13.5" hidden="false" customHeight="false" outlineLevel="0" collapsed="false">
      <c r="B122" s="0" t="n">
        <v>86</v>
      </c>
      <c r="C122" s="0" t="n">
        <f aca="false">+サンプリング間隔*B122</f>
        <v>0.086</v>
      </c>
      <c r="D122" s="0" t="n">
        <f aca="false">+SIN((C122+$D$34)*$D$33*PI()*2)</f>
        <v>-0.587785252292477</v>
      </c>
      <c r="E122" s="0" t="n">
        <f aca="false">+SIN((C122+$E$34)*$E$33*PI()*2)</f>
        <v>0.634660379513762</v>
      </c>
      <c r="F122" s="0" t="n">
        <f aca="false">+COS((C122+$F$34)*$F$33*PI()*2)</f>
        <v>-0.99876177342277</v>
      </c>
      <c r="G122" s="0" t="n">
        <f aca="false">+COS((C122+$G$34)*$G$33*PI()*2)</f>
        <v>0.0490739499433925</v>
      </c>
      <c r="H122" s="0" t="n">
        <f aca="false">+SIN((C122+$H$34)*$H$33*PI()*2)</f>
        <v>-0.17536328952651</v>
      </c>
      <c r="I122" s="33" t="n">
        <f aca="false">SUM(D122:H122)</f>
        <v>-1.0781759857846</v>
      </c>
      <c r="K122" s="0" t="n">
        <f aca="false">+B122/(データ数*サンプリング間隔)</f>
        <v>83.984375</v>
      </c>
      <c r="L122" s="38" t="s">
        <v>197</v>
      </c>
      <c r="M122" s="38" t="n">
        <v>11.2405618243128</v>
      </c>
      <c r="O122" s="35" t="n">
        <v>0</v>
      </c>
      <c r="P122" s="36" t="s">
        <v>198</v>
      </c>
      <c r="Q122" s="37" t="n">
        <v>3.77893563543538E-014</v>
      </c>
    </row>
    <row r="123" customFormat="false" ht="13.5" hidden="false" customHeight="false" outlineLevel="0" collapsed="false">
      <c r="B123" s="0" t="n">
        <v>87</v>
      </c>
      <c r="C123" s="0" t="n">
        <f aca="false">+サンプリング間隔*B123</f>
        <v>0.087</v>
      </c>
      <c r="D123" s="0" t="n">
        <f aca="false">+SIN((C123+$D$34)*$D$33*PI()*2)</f>
        <v>-0.951056516295154</v>
      </c>
      <c r="E123" s="0" t="n">
        <f aca="false">+SIN((C123+$E$34)*$E$33*PI()*2)</f>
        <v>0.458798437292057</v>
      </c>
      <c r="F123" s="0" t="n">
        <f aca="false">+COS((C123+$F$34)*$F$33*PI()*2)</f>
        <v>-0.119671078981171</v>
      </c>
      <c r="G123" s="0" t="n">
        <f aca="false">+COS((C123+$G$34)*$G$33*PI()*2)</f>
        <v>0.745974621889642</v>
      </c>
      <c r="H123" s="0" t="n">
        <f aca="false">+SIN((C123+$H$34)*$H$33*PI()*2)</f>
        <v>0.0233085064407705</v>
      </c>
      <c r="I123" s="33" t="n">
        <f aca="false">SUM(D123:H123)</f>
        <v>0.157353970346145</v>
      </c>
      <c r="K123" s="0" t="n">
        <f aca="false">+B123/(データ数*サンプリング間隔)</f>
        <v>84.9609375</v>
      </c>
      <c r="L123" s="38" t="s">
        <v>199</v>
      </c>
      <c r="M123" s="38" t="n">
        <v>11.7959593233231</v>
      </c>
      <c r="O123" s="35" t="n">
        <v>0</v>
      </c>
      <c r="P123" s="36" t="s">
        <v>200</v>
      </c>
      <c r="Q123" s="37" t="n">
        <v>3.56665086520548E-014</v>
      </c>
    </row>
    <row r="124" customFormat="false" ht="13.5" hidden="false" customHeight="false" outlineLevel="0" collapsed="false">
      <c r="B124" s="0" t="n">
        <v>88</v>
      </c>
      <c r="C124" s="0" t="n">
        <f aca="false">+サンプリング間隔*B124</f>
        <v>0.088</v>
      </c>
      <c r="D124" s="0" t="n">
        <f aca="false">+SIN((C124+$D$34)*$D$33*PI()*2)</f>
        <v>-0.951056516295156</v>
      </c>
      <c r="E124" s="0" t="n">
        <f aca="false">+SIN((C124+$E$34)*$E$33*PI()*2)</f>
        <v>0.262600117103536</v>
      </c>
      <c r="F124" s="0" t="n">
        <f aca="false">+COS((C124+$F$34)*$F$33*PI()*2)</f>
        <v>0.958333543404499</v>
      </c>
      <c r="G124" s="0" t="n">
        <f aca="false">+COS((C124+$G$34)*$G$33*PI()*2)</f>
        <v>-0.986859608436445</v>
      </c>
      <c r="H124" s="0" t="n">
        <f aca="false">+SIN((C124+$H$34)*$H$33*PI()*2)</f>
        <v>0.129290587220164</v>
      </c>
      <c r="I124" s="33" t="n">
        <f aca="false">SUM(D124:H124)</f>
        <v>-0.587691877003402</v>
      </c>
      <c r="K124" s="0" t="n">
        <f aca="false">+B124/(データ数*サンプリング間隔)</f>
        <v>85.9375</v>
      </c>
      <c r="L124" s="38" t="s">
        <v>201</v>
      </c>
      <c r="M124" s="38" t="n">
        <v>12.4384772237192</v>
      </c>
      <c r="O124" s="35" t="n">
        <v>0</v>
      </c>
      <c r="P124" s="36" t="s">
        <v>202</v>
      </c>
      <c r="Q124" s="37" t="n">
        <v>5.31082468638932E-014</v>
      </c>
    </row>
    <row r="125" customFormat="false" ht="13.5" hidden="false" customHeight="false" outlineLevel="0" collapsed="false">
      <c r="B125" s="0" t="n">
        <v>89</v>
      </c>
      <c r="C125" s="0" t="n">
        <f aca="false">+サンプリング間隔*B125</f>
        <v>0.089</v>
      </c>
      <c r="D125" s="0" t="n">
        <f aca="false">+SIN((C125+$D$34)*$D$33*PI()*2)</f>
        <v>-0.587785252292472</v>
      </c>
      <c r="E125" s="0" t="n">
        <f aca="false">+SIN((C125+$E$34)*$E$33*PI()*2)</f>
        <v>0.054761968176561</v>
      </c>
      <c r="F125" s="0" t="n">
        <f aca="false">+COS((C125+$F$34)*$F$33*PI()*2)</f>
        <v>0.443422893177463</v>
      </c>
      <c r="G125" s="0" t="n">
        <f aca="false">+COS((C125+$G$34)*$G$33*PI()*2)</f>
        <v>0.494634321875026</v>
      </c>
      <c r="H125" s="0" t="n">
        <f aca="false">+SIN((C125+$H$34)*$H$33*PI()*2)</f>
        <v>-0.278870429773258</v>
      </c>
      <c r="I125" s="33" t="n">
        <f aca="false">SUM(D125:H125)</f>
        <v>0.12616350116332</v>
      </c>
      <c r="K125" s="0" t="n">
        <f aca="false">+B125/(データ数*サンプリング間隔)</f>
        <v>86.9140625</v>
      </c>
      <c r="L125" s="38" t="s">
        <v>203</v>
      </c>
      <c r="M125" s="38" t="n">
        <v>13.1870854508226</v>
      </c>
      <c r="O125" s="35" t="n">
        <v>0</v>
      </c>
      <c r="P125" s="36" t="s">
        <v>204</v>
      </c>
      <c r="Q125" s="37" t="n">
        <v>5.42557257037336E-014</v>
      </c>
    </row>
    <row r="126" customFormat="false" ht="13.5" hidden="false" customHeight="false" outlineLevel="0" collapsed="false">
      <c r="B126" s="0" t="n">
        <v>90</v>
      </c>
      <c r="C126" s="0" t="n">
        <f aca="false">+サンプリング間隔*B126</f>
        <v>0.09</v>
      </c>
      <c r="D126" s="0" t="n">
        <f aca="false">+SIN((C126+$D$34)*$D$33*PI()*2)</f>
        <v>-2.20436423846524E-015</v>
      </c>
      <c r="E126" s="0" t="n">
        <f aca="false">+SIN((C126+$E$34)*$E$33*PI()*2)</f>
        <v>-0.155503521370005</v>
      </c>
      <c r="F126" s="0" t="n">
        <f aca="false">+COS((C126+$F$34)*$F$33*PI()*2)</f>
        <v>-0.808532915939886</v>
      </c>
      <c r="G126" s="0" t="n">
        <f aca="false">+COS((C126+$G$34)*$G$33*PI()*2)</f>
        <v>0.365040903561733</v>
      </c>
      <c r="H126" s="0" t="n">
        <f aca="false">+SIN((C126+$H$34)*$H$33*PI()*2)</f>
        <v>0.42193796642577</v>
      </c>
      <c r="I126" s="33" t="n">
        <f aca="false">SUM(D126:H126)</f>
        <v>-0.177057567322391</v>
      </c>
      <c r="K126" s="0" t="n">
        <f aca="false">+B126/(データ数*サンプリング間隔)</f>
        <v>87.890625</v>
      </c>
      <c r="L126" s="38" t="s">
        <v>205</v>
      </c>
      <c r="M126" s="38" t="n">
        <v>14.066917700139</v>
      </c>
      <c r="O126" s="35" t="n">
        <v>0</v>
      </c>
      <c r="P126" s="36" t="s">
        <v>206</v>
      </c>
      <c r="Q126" s="37" t="n">
        <v>3.21044557106615E-014</v>
      </c>
    </row>
    <row r="127" customFormat="false" ht="13.5" hidden="false" customHeight="false" outlineLevel="0" collapsed="false">
      <c r="B127" s="0" t="n">
        <v>91</v>
      </c>
      <c r="C127" s="0" t="n">
        <f aca="false">+サンプリング間隔*B127</f>
        <v>0.091</v>
      </c>
      <c r="D127" s="0" t="n">
        <f aca="false">+SIN((C127+$D$34)*$D$33*PI()*2)</f>
        <v>0.587785252292469</v>
      </c>
      <c r="E127" s="0" t="n">
        <f aca="false">+SIN((C127+$E$34)*$E$33*PI()*2)</f>
        <v>-0.358876270818294</v>
      </c>
      <c r="F127" s="0" t="n">
        <f aca="false">+COS((C127+$F$34)*$F$33*PI()*2)</f>
        <v>-0.716567875083289</v>
      </c>
      <c r="G127" s="0" t="n">
        <f aca="false">+COS((C127+$G$34)*$G$33*PI()*2)</f>
        <v>-0.953537499112302</v>
      </c>
      <c r="H127" s="0" t="n">
        <f aca="false">+SIN((C127+$H$34)*$H$33*PI()*2)</f>
        <v>-0.555152220639417</v>
      </c>
      <c r="I127" s="33" t="n">
        <f aca="false">SUM(D127:H127)</f>
        <v>-1.99634861336083</v>
      </c>
      <c r="K127" s="0" t="n">
        <f aca="false">+B127/(データ数*サンプリング間隔)</f>
        <v>88.8671875</v>
      </c>
      <c r="L127" s="38" t="s">
        <v>207</v>
      </c>
      <c r="M127" s="38" t="n">
        <v>15.1119706295712</v>
      </c>
      <c r="O127" s="35" t="n">
        <v>0</v>
      </c>
      <c r="P127" s="36" t="s">
        <v>208</v>
      </c>
      <c r="Q127" s="37" t="n">
        <v>2.02462798527401E-014</v>
      </c>
    </row>
    <row r="128" customFormat="false" ht="13.5" hidden="false" customHeight="false" outlineLevel="0" collapsed="false">
      <c r="B128" s="0" t="n">
        <v>92</v>
      </c>
      <c r="C128" s="0" t="n">
        <f aca="false">+サンプリング間隔*B128</f>
        <v>0.092</v>
      </c>
      <c r="D128" s="0" t="n">
        <f aca="false">+SIN((C128+$D$34)*$D$33*PI()*2)</f>
        <v>0.951056516295151</v>
      </c>
      <c r="E128" s="0" t="n">
        <f aca="false">+SIN((C128+$E$34)*$E$33*PI()*2)</f>
        <v>-0.546341722217008</v>
      </c>
      <c r="F128" s="0" t="n">
        <f aca="false">+COS((C128+$F$34)*$F$33*PI()*2)</f>
        <v>0.566456291209788</v>
      </c>
      <c r="G128" s="0" t="n">
        <f aca="false">+COS((C128+$G$34)*$G$33*PI()*2)</f>
        <v>0.833677880245823</v>
      </c>
      <c r="H128" s="0" t="n">
        <f aca="false">+SIN((C128+$H$34)*$H$33*PI()*2)</f>
        <v>0.675402314095343</v>
      </c>
      <c r="I128" s="33" t="n">
        <f aca="false">SUM(D128:H128)</f>
        <v>2.4802512796291</v>
      </c>
      <c r="K128" s="0" t="n">
        <f aca="false">+B128/(データ数*サンプリング間隔)</f>
        <v>89.84375</v>
      </c>
      <c r="L128" s="38" t="s">
        <v>209</v>
      </c>
      <c r="M128" s="38" t="n">
        <v>16.3693607667295</v>
      </c>
      <c r="O128" s="35" t="n">
        <v>0</v>
      </c>
      <c r="P128" s="36" t="s">
        <v>210</v>
      </c>
      <c r="Q128" s="37" t="n">
        <v>4.0324180597835E-014</v>
      </c>
    </row>
    <row r="129" customFormat="false" ht="13.5" hidden="false" customHeight="false" outlineLevel="0" collapsed="false">
      <c r="B129" s="0" t="n">
        <v>93</v>
      </c>
      <c r="C129" s="0" t="n">
        <f aca="false">+サンプリング間隔*B129</f>
        <v>0.093</v>
      </c>
      <c r="D129" s="0" t="n">
        <f aca="false">+SIN((C129+$D$34)*$D$33*PI()*2)</f>
        <v>0.951056516295153</v>
      </c>
      <c r="E129" s="0" t="n">
        <f aca="false">+SIN((C129+$E$34)*$E$33*PI()*2)</f>
        <v>-0.709590413359027</v>
      </c>
      <c r="F129" s="0" t="n">
        <f aca="false">+COS((C129+$F$34)*$F$33*PI()*2)</f>
        <v>0.907932617770444</v>
      </c>
      <c r="G129" s="0" t="n">
        <f aca="false">+COS((C129+$G$34)*$G$33*PI()*2)</f>
        <v>-0.0945023898546949</v>
      </c>
      <c r="H129" s="0" t="n">
        <f aca="false">+SIN((C129+$H$34)*$H$33*PI()*2)</f>
        <v>-0.779880113303718</v>
      </c>
      <c r="I129" s="33" t="n">
        <f aca="false">SUM(D129:H129)</f>
        <v>0.275016217548157</v>
      </c>
      <c r="K129" s="0" t="n">
        <f aca="false">+B129/(データ数*サンプリング間隔)</f>
        <v>90.8203125</v>
      </c>
      <c r="L129" s="38" t="s">
        <v>211</v>
      </c>
      <c r="M129" s="38" t="n">
        <v>17.9062990671234</v>
      </c>
      <c r="O129" s="35" t="n">
        <v>0</v>
      </c>
      <c r="P129" s="36" t="s">
        <v>212</v>
      </c>
      <c r="Q129" s="37" t="n">
        <v>3.06172055294967E-014</v>
      </c>
    </row>
    <row r="130" customFormat="false" ht="13.5" hidden="false" customHeight="false" outlineLevel="0" collapsed="false">
      <c r="B130" s="0" t="n">
        <v>94</v>
      </c>
      <c r="C130" s="0" t="n">
        <f aca="false">+サンプリング間隔*B130</f>
        <v>0.094</v>
      </c>
      <c r="D130" s="0" t="n">
        <f aca="false">+SIN((C130+$D$34)*$D$33*PI()*2)</f>
        <v>0.587785252292475</v>
      </c>
      <c r="E130" s="0" t="n">
        <f aca="false">+SIN((C130+$E$34)*$E$33*PI()*2)</f>
        <v>-0.841386297179222</v>
      </c>
      <c r="F130" s="0" t="n">
        <f aca="false">+COS((C130+$F$34)*$F$33*PI()*2)</f>
        <v>-0.259731316179761</v>
      </c>
      <c r="G130" s="0" t="n">
        <f aca="false">+COS((C130+$G$34)*$G$33*PI()*2)</f>
        <v>-0.714876270514667</v>
      </c>
      <c r="H130" s="0" t="n">
        <f aca="false">+SIN((C130+$H$34)*$H$33*PI()*2)</f>
        <v>0.866145806382047</v>
      </c>
      <c r="I130" s="33" t="n">
        <f aca="false">SUM(D130:H130)</f>
        <v>-0.362062825199127</v>
      </c>
      <c r="K130" s="0" t="n">
        <f aca="false">+B130/(データ数*サンプリング間隔)</f>
        <v>91.796875</v>
      </c>
      <c r="L130" s="38" t="s">
        <v>213</v>
      </c>
      <c r="M130" s="38" t="n">
        <v>19.8220477700431</v>
      </c>
      <c r="O130" s="35" t="n">
        <v>0</v>
      </c>
      <c r="P130" s="36" t="s">
        <v>214</v>
      </c>
      <c r="Q130" s="37" t="n">
        <v>2.62773630926177E-014</v>
      </c>
    </row>
    <row r="131" customFormat="false" ht="13.5" hidden="false" customHeight="false" outlineLevel="0" collapsed="false">
      <c r="B131" s="0" t="n">
        <v>95</v>
      </c>
      <c r="C131" s="0" t="n">
        <f aca="false">+サンプリング間隔*B131</f>
        <v>0.095</v>
      </c>
      <c r="D131" s="0" t="n">
        <f aca="false">+SIN((C131+$D$34)*$D$33*PI()*2)</f>
        <v>5.87954259718047E-015</v>
      </c>
      <c r="E131" s="0" t="n">
        <f aca="false">+SIN((C131+$E$34)*$E$33*PI()*2)</f>
        <v>-0.935887481705034</v>
      </c>
      <c r="F131" s="0" t="n">
        <f aca="false">+COS((C131+$F$34)*$F$33*PI()*2)</f>
        <v>-0.995677104432225</v>
      </c>
      <c r="G131" s="0" t="n">
        <f aca="false">+COS((C131+$G$34)*$G$33*PI()*2)</f>
        <v>0.993193436994446</v>
      </c>
      <c r="H131" s="0" t="n">
        <f aca="false">+SIN((C131+$H$34)*$H$33*PI()*2)</f>
        <v>-0.932184878623549</v>
      </c>
      <c r="I131" s="33" t="n">
        <f aca="false">SUM(D131:H131)</f>
        <v>-1.87055602776636</v>
      </c>
      <c r="K131" s="0" t="n">
        <f aca="false">+B131/(データ数*サンプリング間隔)</f>
        <v>92.7734375</v>
      </c>
      <c r="L131" s="38" t="s">
        <v>215</v>
      </c>
      <c r="M131" s="38" t="n">
        <v>22.2695724745005</v>
      </c>
      <c r="O131" s="35" t="n">
        <v>0</v>
      </c>
      <c r="P131" s="36" t="s">
        <v>216</v>
      </c>
      <c r="Q131" s="37" t="n">
        <v>4.27716932446461E-014</v>
      </c>
    </row>
    <row r="132" customFormat="false" ht="13.5" hidden="false" customHeight="false" outlineLevel="0" collapsed="false">
      <c r="B132" s="0" t="n">
        <v>96</v>
      </c>
      <c r="C132" s="0" t="n">
        <f aca="false">+サンプリング間隔*B132</f>
        <v>0.096</v>
      </c>
      <c r="D132" s="0" t="n">
        <f aca="false">+SIN((C132+$D$34)*$D$33*PI()*2)</f>
        <v>-0.587785252292471</v>
      </c>
      <c r="E132" s="0" t="n">
        <f aca="false">+SIN((C132+$E$34)*$E$33*PI()*2)</f>
        <v>-0.988905173665565</v>
      </c>
      <c r="F132" s="0" t="n">
        <f aca="false">+COS((C132+$F$34)*$F$33*PI()*2)</f>
        <v>-0.0766361950402828</v>
      </c>
      <c r="G132" s="0" t="n">
        <f aca="false">+COS((C132+$G$34)*$G$33*PI()*2)</f>
        <v>-0.533695107105986</v>
      </c>
      <c r="H132" s="0" t="n">
        <f aca="false">+SIN((C132+$H$34)*$H$33*PI()*2)</f>
        <v>0.976455156337869</v>
      </c>
      <c r="I132" s="33" t="n">
        <f aca="false">SUM(D132:H132)</f>
        <v>-1.21056657176644</v>
      </c>
      <c r="K132" s="0" t="n">
        <f aca="false">+B132/(データ数*サンプリング間隔)</f>
        <v>93.75</v>
      </c>
      <c r="L132" s="38" t="s">
        <v>217</v>
      </c>
      <c r="M132" s="38" t="n">
        <v>25.4974935203571</v>
      </c>
      <c r="O132" s="35" t="n">
        <v>0</v>
      </c>
      <c r="P132" s="36" t="s">
        <v>218</v>
      </c>
      <c r="Q132" s="37" t="n">
        <v>4.71535127553823E-014</v>
      </c>
    </row>
    <row r="133" customFormat="false" ht="13.5" hidden="false" customHeight="false" outlineLevel="0" collapsed="false">
      <c r="B133" s="0" t="n">
        <v>97</v>
      </c>
      <c r="C133" s="0" t="n">
        <f aca="false">+サンプリング間隔*B133</f>
        <v>0.097</v>
      </c>
      <c r="D133" s="0" t="n">
        <f aca="false">+SIN((C133+$D$34)*$D$33*PI()*2)</f>
        <v>-0.951056516295154</v>
      </c>
      <c r="E133" s="0" t="n">
        <f aca="false">+SIN((C133+$E$34)*$E$33*PI()*2)</f>
        <v>-0.998089348006235</v>
      </c>
      <c r="F133" s="0" t="n">
        <f aca="false">+COS((C133+$F$34)*$F$33*PI()*2)</f>
        <v>0.969787259139699</v>
      </c>
      <c r="G133" s="0" t="n">
        <f aca="false">+COS((C133+$G$34)*$G$33*PI()*2)</f>
        <v>-0.322270321427683</v>
      </c>
      <c r="H133" s="0" t="n">
        <f aca="false">+SIN((C133+$H$34)*$H$33*PI()*2)</f>
        <v>-0.997922820374624</v>
      </c>
      <c r="I133" s="33" t="n">
        <f aca="false">SUM(D133:H133)</f>
        <v>-2.299551746964</v>
      </c>
      <c r="K133" s="0" t="n">
        <f aca="false">+B133/(データ数*サンプリング間隔)</f>
        <v>94.7265625</v>
      </c>
      <c r="L133" s="38" t="s">
        <v>219</v>
      </c>
      <c r="M133" s="38" t="n">
        <v>29.9386505248559</v>
      </c>
      <c r="O133" s="35" t="n">
        <v>0</v>
      </c>
      <c r="P133" s="36" t="s">
        <v>220</v>
      </c>
      <c r="Q133" s="37" t="n">
        <v>4.12022895970068E-014</v>
      </c>
    </row>
    <row r="134" customFormat="false" ht="13.5" hidden="false" customHeight="false" outlineLevel="0" collapsed="false">
      <c r="B134" s="0" t="n">
        <v>98</v>
      </c>
      <c r="C134" s="0" t="n">
        <f aca="false">+サンプリング間隔*B134</f>
        <v>0.098</v>
      </c>
      <c r="D134" s="0" t="n">
        <f aca="false">+SIN((C134+$D$34)*$D$33*PI()*2)</f>
        <v>-0.951056516295152</v>
      </c>
      <c r="E134" s="0" t="n">
        <f aca="false">+SIN((C134+$E$34)*$E$33*PI()*2)</f>
        <v>-0.963032913452262</v>
      </c>
      <c r="F134" s="0" t="n">
        <f aca="false">+COS((C134+$F$34)*$F$33*PI()*2)</f>
        <v>0.404257394039028</v>
      </c>
      <c r="G134" s="0" t="n">
        <f aca="false">+COS((C134+$G$34)*$G$33*PI()*2)</f>
        <v>0.938830183721993</v>
      </c>
      <c r="H134" s="0" t="n">
        <f aca="false">+SIN((C134+$H$34)*$H$33*PI()*2)</f>
        <v>0.996086548326503</v>
      </c>
      <c r="I134" s="33" t="n">
        <f aca="false">SUM(D134:H134)</f>
        <v>0.42508469634011</v>
      </c>
      <c r="K134" s="0" t="n">
        <f aca="false">+B134/(データ数*サンプリング間隔)</f>
        <v>95.703125</v>
      </c>
      <c r="L134" s="38" t="s">
        <v>221</v>
      </c>
      <c r="M134" s="38" t="n">
        <v>36.41943729836</v>
      </c>
      <c r="O134" s="35" t="n">
        <v>0</v>
      </c>
      <c r="P134" s="36" t="s">
        <v>222</v>
      </c>
      <c r="Q134" s="37" t="n">
        <v>1.43918480893557E-014</v>
      </c>
    </row>
    <row r="135" customFormat="false" ht="13.5" hidden="false" customHeight="false" outlineLevel="0" collapsed="false">
      <c r="B135" s="0" t="n">
        <v>99</v>
      </c>
      <c r="C135" s="0" t="n">
        <f aca="false">+サンプリング間隔*B135</f>
        <v>0.099</v>
      </c>
      <c r="D135" s="0" t="n">
        <f aca="false">+SIN((C135+$D$34)*$D$33*PI()*2)</f>
        <v>-0.587785252292472</v>
      </c>
      <c r="E135" s="0" t="n">
        <f aca="false">+SIN((C135+$E$34)*$E$33*PI()*2)</f>
        <v>-0.885289756951183</v>
      </c>
      <c r="F135" s="0" t="n">
        <f aca="false">+COS((C135+$F$34)*$F$33*PI()*2)</f>
        <v>-0.833217830235582</v>
      </c>
      <c r="G135" s="0" t="n">
        <f aca="false">+COS((C135+$G$34)*$G$33*PI()*2)</f>
        <v>-0.857959482938386</v>
      </c>
      <c r="H135" s="0" t="n">
        <f aca="false">+SIN((C135+$H$34)*$H$33*PI()*2)</f>
        <v>-0.970989221632399</v>
      </c>
      <c r="I135" s="33" t="n">
        <f aca="false">SUM(D135:H135)</f>
        <v>-4.13524154405002</v>
      </c>
      <c r="K135" s="0" t="n">
        <f aca="false">+B135/(データ数*サンプリング間隔)</f>
        <v>96.6796875</v>
      </c>
      <c r="L135" s="38" t="s">
        <v>223</v>
      </c>
      <c r="M135" s="38" t="n">
        <v>46.738551960196</v>
      </c>
      <c r="O135" s="35" t="n">
        <v>0</v>
      </c>
      <c r="P135" s="36" t="s">
        <v>224</v>
      </c>
      <c r="Q135" s="37" t="n">
        <v>9.462852292195E-014</v>
      </c>
    </row>
    <row r="136" customFormat="false" ht="13.5" hidden="false" customHeight="false" outlineLevel="0" collapsed="false">
      <c r="B136" s="0" t="n">
        <v>100</v>
      </c>
      <c r="C136" s="0" t="n">
        <f aca="false">+サンプリング間隔*B136</f>
        <v>0.1</v>
      </c>
      <c r="D136" s="0" t="n">
        <f aca="false">+SIN((C136+$D$34)*$D$33*PI()*2)</f>
        <v>-2.44929359829471E-015</v>
      </c>
      <c r="E136" s="0" t="n">
        <f aca="false">+SIN((C136+$E$34)*$E$33*PI()*2)</f>
        <v>-0.768305867169113</v>
      </c>
      <c r="F136" s="0" t="n">
        <f aca="false">+COS((C136+$F$34)*$F$33*PI()*2)</f>
        <v>-0.685741628850592</v>
      </c>
      <c r="G136" s="0" t="n">
        <f aca="false">+COS((C136+$G$34)*$G$33*PI()*2)</f>
        <v>0.139734790284303</v>
      </c>
      <c r="H136" s="0" t="n">
        <f aca="false">+SIN((C136+$H$34)*$H$33*PI()*2)</f>
        <v>0.923216924191045</v>
      </c>
      <c r="I136" s="33" t="n">
        <f aca="false">SUM(D136:H136)</f>
        <v>-0.39109578154436</v>
      </c>
      <c r="K136" s="0" t="n">
        <f aca="false">+B136/(データ数*サンプリング間隔)</f>
        <v>97.65625</v>
      </c>
      <c r="L136" s="38" t="s">
        <v>225</v>
      </c>
      <c r="M136" s="38" t="n">
        <v>65.6926231581404</v>
      </c>
      <c r="O136" s="35" t="n">
        <v>0</v>
      </c>
      <c r="P136" s="36" t="s">
        <v>226</v>
      </c>
      <c r="Q136" s="37" t="n">
        <v>4.05193380867856E-014</v>
      </c>
    </row>
    <row r="137" customFormat="false" ht="13.5" hidden="false" customHeight="false" outlineLevel="0" collapsed="false">
      <c r="B137" s="0" t="n">
        <v>101</v>
      </c>
      <c r="C137" s="0" t="n">
        <f aca="false">+サンプリング間隔*B137</f>
        <v>0.101</v>
      </c>
      <c r="D137" s="0" t="n">
        <f aca="false">+SIN((C137+$D$34)*$D$33*PI()*2)</f>
        <v>0.58778525229248</v>
      </c>
      <c r="E137" s="0" t="n">
        <f aca="false">+SIN((C137+$E$34)*$E$33*PI()*2)</f>
        <v>-0.617266590012372</v>
      </c>
      <c r="F137" s="0" t="n">
        <f aca="false">+COS((C137+$F$34)*$F$33*PI()*2)</f>
        <v>0.601555171719417</v>
      </c>
      <c r="G137" s="0" t="n">
        <f aca="false">+COS((C137+$G$34)*$G$33*PI()*2)</f>
        <v>0.682294951631428</v>
      </c>
      <c r="H137" s="0" t="n">
        <f aca="false">+SIN((C137+$H$34)*$H$33*PI()*2)</f>
        <v>-0.853885255869951</v>
      </c>
      <c r="I137" s="33" t="n">
        <f aca="false">SUM(D137:H137)</f>
        <v>0.400483529761002</v>
      </c>
      <c r="K137" s="0" t="n">
        <f aca="false">+B137/(データ数*サンプリング間隔)</f>
        <v>98.6328125</v>
      </c>
      <c r="L137" s="38" t="s">
        <v>227</v>
      </c>
      <c r="M137" s="38" t="n">
        <v>111.783092764337</v>
      </c>
      <c r="O137" s="35" t="n">
        <v>0</v>
      </c>
      <c r="P137" s="36" t="s">
        <v>228</v>
      </c>
      <c r="Q137" s="37" t="n">
        <v>6.84545907316603E-014</v>
      </c>
    </row>
    <row r="138" customFormat="false" ht="13.5" hidden="false" customHeight="false" outlineLevel="0" collapsed="false">
      <c r="B138" s="0" t="n">
        <v>102</v>
      </c>
      <c r="C138" s="0" t="n">
        <f aca="false">+サンプリング間隔*B138</f>
        <v>0.102</v>
      </c>
      <c r="D138" s="0" t="n">
        <f aca="false">+SIN((C138+$D$34)*$D$33*PI()*2)</f>
        <v>0.951056516295155</v>
      </c>
      <c r="E138" s="0" t="n">
        <f aca="false">+SIN((C138+$E$34)*$E$33*PI()*2)</f>
        <v>-0.438866786619156</v>
      </c>
      <c r="F138" s="0" t="n">
        <f aca="false">+COS((C138+$F$34)*$F$33*PI()*2)</f>
        <v>0.888963752842472</v>
      </c>
      <c r="G138" s="0" t="n">
        <f aca="false">+COS((C138+$G$34)*$G$33*PI()*2)</f>
        <v>-0.997466945945774</v>
      </c>
      <c r="H138" s="0" t="n">
        <f aca="false">+SIN((C138+$H$34)*$H$33*PI()*2)</f>
        <v>0.764613280522742</v>
      </c>
      <c r="I138" s="33" t="n">
        <f aca="false">SUM(D138:H138)</f>
        <v>1.16829981709544</v>
      </c>
      <c r="K138" s="0" t="n">
        <f aca="false">+B138/(データ数*サンプリング間隔)</f>
        <v>99.609375</v>
      </c>
      <c r="L138" s="38" t="s">
        <v>229</v>
      </c>
      <c r="M138" s="38" t="n">
        <v>388.526342936754</v>
      </c>
      <c r="O138" s="35" t="n">
        <v>0</v>
      </c>
      <c r="P138" s="36" t="s">
        <v>230</v>
      </c>
      <c r="Q138" s="37" t="n">
        <v>2.37089160185899E-014</v>
      </c>
    </row>
    <row r="139" customFormat="false" ht="13.5" hidden="false" customHeight="false" outlineLevel="0" collapsed="false">
      <c r="B139" s="0" t="n">
        <v>103</v>
      </c>
      <c r="C139" s="0" t="n">
        <f aca="false">+サンプリング間隔*B139</f>
        <v>0.103</v>
      </c>
      <c r="D139" s="0" t="n">
        <f aca="false">+SIN((C139+$D$34)*$D$33*PI()*2)</f>
        <v>0.951056516295151</v>
      </c>
      <c r="E139" s="0" t="n">
        <f aca="false">+SIN((C139+$E$34)*$E$33*PI()*2)</f>
        <v>-0.241014081637069</v>
      </c>
      <c r="F139" s="0" t="n">
        <f aca="false">+COS((C139+$F$34)*$F$33*PI()*2)</f>
        <v>-0.301238408606788</v>
      </c>
      <c r="G139" s="0" t="n">
        <f aca="false">+COS((C139+$G$34)*$G$33*PI()*2)</f>
        <v>0.571648774174309</v>
      </c>
      <c r="H139" s="0" t="n">
        <f aca="false">+SIN((C139+$H$34)*$H$33*PI()*2)</f>
        <v>-0.657485716892441</v>
      </c>
      <c r="I139" s="33" t="n">
        <f aca="false">SUM(D139:H139)</f>
        <v>0.322967083333163</v>
      </c>
      <c r="K139" s="0" t="n">
        <f aca="false">+B139/(データ数*サンプリング間隔)</f>
        <v>100.5859375</v>
      </c>
      <c r="L139" s="38" t="s">
        <v>231</v>
      </c>
      <c r="M139" s="38" t="n">
        <v>257.337449788025</v>
      </c>
      <c r="O139" s="35" t="n">
        <v>0</v>
      </c>
      <c r="P139" s="36" t="s">
        <v>232</v>
      </c>
      <c r="Q139" s="37" t="n">
        <v>7.47970690590709E-014</v>
      </c>
    </row>
    <row r="140" customFormat="false" ht="13.5" hidden="false" customHeight="false" outlineLevel="0" collapsed="false">
      <c r="B140" s="0" t="n">
        <v>104</v>
      </c>
      <c r="C140" s="0" t="n">
        <f aca="false">+サンプリング間隔*B140</f>
        <v>0.104</v>
      </c>
      <c r="D140" s="0" t="n">
        <f aca="false">+SIN((C140+$D$34)*$D$33*PI()*2)</f>
        <v>0.587785252292475</v>
      </c>
      <c r="E140" s="0" t="n">
        <f aca="false">+SIN((C140+$E$34)*$E$33*PI()*2)</f>
        <v>-0.032478355395305</v>
      </c>
      <c r="F140" s="0" t="n">
        <f aca="false">+COS((C140+$F$34)*$F$33*PI()*2)</f>
        <v>-0.990730493622091</v>
      </c>
      <c r="G140" s="0" t="n">
        <f aca="false">+COS((C140+$G$34)*$G$33*PI()*2)</f>
        <v>0.278831209038444</v>
      </c>
      <c r="H140" s="0" t="n">
        <f aca="false">+SIN((C140+$H$34)*$H$33*PI()*2)</f>
        <v>0.535004255334975</v>
      </c>
      <c r="I140" s="33" t="n">
        <f aca="false">SUM(D140:H140)</f>
        <v>0.378411867648498</v>
      </c>
      <c r="K140" s="0" t="n">
        <f aca="false">+B140/(データ数*サンプリング間隔)</f>
        <v>101.5625</v>
      </c>
      <c r="L140" s="38" t="s">
        <v>233</v>
      </c>
      <c r="M140" s="38" t="n">
        <v>95.9186640454911</v>
      </c>
      <c r="O140" s="35" t="n">
        <v>0</v>
      </c>
      <c r="P140" s="36" t="s">
        <v>234</v>
      </c>
      <c r="Q140" s="37" t="n">
        <v>4.89002517268694E-014</v>
      </c>
    </row>
    <row r="141" customFormat="false" ht="13.5" hidden="false" customHeight="false" outlineLevel="0" collapsed="false">
      <c r="B141" s="0" t="n">
        <v>105</v>
      </c>
      <c r="C141" s="0" t="n">
        <f aca="false">+サンプリング間隔*B141</f>
        <v>0.105</v>
      </c>
      <c r="D141" s="0" t="n">
        <f aca="false">+SIN((C141+$D$34)*$D$33*PI()*2)</f>
        <v>-9.80955400591059E-016</v>
      </c>
      <c r="E141" s="0" t="n">
        <f aca="false">+SIN((C141+$E$34)*$E$33*PI()*2)</f>
        <v>0.177496983664137</v>
      </c>
      <c r="F141" s="0" t="n">
        <f aca="false">+COS((C141+$F$34)*$F$33*PI()*2)</f>
        <v>-0.0334579994415964</v>
      </c>
      <c r="G141" s="0" t="n">
        <f aca="false">+COS((C141+$G$34)*$G$33*PI()*2)</f>
        <v>-0.922175322000012</v>
      </c>
      <c r="H141" s="0" t="n">
        <f aca="false">+SIN((C141+$H$34)*$H$33*PI()*2)</f>
        <v>-0.400029137237232</v>
      </c>
      <c r="I141" s="33" t="n">
        <f aca="false">SUM(D141:H141)</f>
        <v>-1.1781654750147</v>
      </c>
      <c r="K141" s="0" t="n">
        <f aca="false">+B141/(データ数*サンプリング間隔)</f>
        <v>102.5390625</v>
      </c>
      <c r="L141" s="38" t="s">
        <v>235</v>
      </c>
      <c r="M141" s="38" t="n">
        <v>58.696392365041</v>
      </c>
      <c r="O141" s="35" t="n">
        <v>0</v>
      </c>
      <c r="P141" s="36" t="s">
        <v>236</v>
      </c>
      <c r="Q141" s="37" t="n">
        <v>4.98844838153076E-014</v>
      </c>
    </row>
    <row r="142" customFormat="false" ht="13.5" hidden="false" customHeight="false" outlineLevel="0" collapsed="false">
      <c r="B142" s="0" t="n">
        <v>106</v>
      </c>
      <c r="C142" s="0" t="n">
        <f aca="false">+サンプリング間隔*B142</f>
        <v>0.106</v>
      </c>
      <c r="D142" s="0" t="n">
        <f aca="false">+SIN((C142+$D$34)*$D$33*PI()*2)</f>
        <v>-0.587785252292465</v>
      </c>
      <c r="E142" s="0" t="n">
        <f aca="false">+SIN((C142+$E$34)*$E$33*PI()*2)</f>
        <v>0.379604715830526</v>
      </c>
      <c r="F142" s="0" t="n">
        <f aca="false">+COS((C142+$F$34)*$F$33*PI()*2)</f>
        <v>0.979427447732546</v>
      </c>
      <c r="G142" s="0" t="n">
        <f aca="false">+COS((C142+$G$34)*$G$33*PI()*2)</f>
        <v>0.880461300668064</v>
      </c>
      <c r="H142" s="0" t="n">
        <f aca="false">+SIN((C142+$H$34)*$H$33*PI()*2)</f>
        <v>0.255712361392138</v>
      </c>
      <c r="I142" s="33" t="n">
        <f aca="false">SUM(D142:H142)</f>
        <v>1.90742057333081</v>
      </c>
      <c r="K142" s="0" t="n">
        <f aca="false">+B142/(データ数*サンプリング間隔)</f>
        <v>103.515625</v>
      </c>
      <c r="L142" s="38" t="s">
        <v>237</v>
      </c>
      <c r="M142" s="38" t="n">
        <v>42.1730023108853</v>
      </c>
      <c r="O142" s="35" t="n">
        <v>0</v>
      </c>
      <c r="P142" s="36" t="s">
        <v>238</v>
      </c>
      <c r="Q142" s="37" t="n">
        <v>1.33522494202269E-014</v>
      </c>
    </row>
    <row r="143" customFormat="false" ht="13.5" hidden="false" customHeight="false" outlineLevel="0" collapsed="false">
      <c r="B143" s="0" t="n">
        <v>107</v>
      </c>
      <c r="C143" s="0" t="n">
        <f aca="false">+サンプリング間隔*B143</f>
        <v>0.107</v>
      </c>
      <c r="D143" s="0" t="n">
        <f aca="false">+SIN((C143+$D$34)*$D$33*PI()*2)</f>
        <v>-0.951056516295152</v>
      </c>
      <c r="E143" s="0" t="n">
        <f aca="false">+SIN((C143+$E$34)*$E$33*PI()*2)</f>
        <v>0.564886355421969</v>
      </c>
      <c r="F143" s="0" t="n">
        <f aca="false">+COS((C143+$F$34)*$F$33*PI()*2)</f>
        <v>0.364335923165893</v>
      </c>
      <c r="G143" s="0" t="n">
        <f aca="false">+COS((C143+$G$34)*$G$33*PI()*2)</f>
        <v>-0.184677319358051</v>
      </c>
      <c r="H143" s="0" t="n">
        <f aca="false">+SIN((C143+$H$34)*$H$33*PI()*2)</f>
        <v>-0.105424077125368</v>
      </c>
      <c r="I143" s="33" t="n">
        <f aca="false">SUM(D143:H143)</f>
        <v>-0.311935634190708</v>
      </c>
      <c r="K143" s="0" t="n">
        <f aca="false">+B143/(データ数*サンプリング間隔)</f>
        <v>104.4921875</v>
      </c>
      <c r="L143" s="38" t="s">
        <v>239</v>
      </c>
      <c r="M143" s="38" t="n">
        <v>32.8488354701491</v>
      </c>
      <c r="O143" s="35" t="n">
        <v>0</v>
      </c>
      <c r="P143" s="36" t="s">
        <v>240</v>
      </c>
      <c r="Q143" s="37" t="n">
        <v>3.24215538832888E-014</v>
      </c>
    </row>
    <row r="144" customFormat="false" ht="13.5" hidden="false" customHeight="false" outlineLevel="0" collapsed="false">
      <c r="B144" s="0" t="n">
        <v>108</v>
      </c>
      <c r="C144" s="0" t="n">
        <f aca="false">+サンプリング間隔*B144</f>
        <v>0.108</v>
      </c>
      <c r="D144" s="0" t="n">
        <f aca="false">+SIN((C144+$D$34)*$D$33*PI()*2)</f>
        <v>-0.951056516295154</v>
      </c>
      <c r="E144" s="0" t="n">
        <f aca="false">+SIN((C144+$E$34)*$E$33*PI()*2)</f>
        <v>0.725129238342914</v>
      </c>
      <c r="F144" s="0" t="n">
        <f aca="false">+COS((C144+$F$34)*$F$33*PI()*2)</f>
        <v>-0.856344605737047</v>
      </c>
      <c r="G144" s="0" t="n">
        <f aca="false">+COS((C144+$G$34)*$G$33*PI()*2)</f>
        <v>-0.648298253211777</v>
      </c>
      <c r="H144" s="0" t="n">
        <f aca="false">+SIN((C144+$H$34)*$H$33*PI()*2)</f>
        <v>-0.0473261169253811</v>
      </c>
      <c r="I144" s="33" t="n">
        <f aca="false">SUM(D144:H144)</f>
        <v>-1.77789625382645</v>
      </c>
      <c r="K144" s="0" t="n">
        <f aca="false">+B144/(データ数*サンプリング間隔)</f>
        <v>105.46875</v>
      </c>
      <c r="L144" s="38" t="s">
        <v>241</v>
      </c>
      <c r="M144" s="38" t="n">
        <v>26.8668719637399</v>
      </c>
      <c r="O144" s="35" t="n">
        <v>0</v>
      </c>
      <c r="P144" s="36" t="s">
        <v>242</v>
      </c>
      <c r="Q144" s="37" t="n">
        <v>7.051935299273E-014</v>
      </c>
    </row>
    <row r="145" customFormat="false" ht="13.5" hidden="false" customHeight="false" outlineLevel="0" collapsed="false">
      <c r="B145" s="0" t="n">
        <v>109</v>
      </c>
      <c r="C145" s="0" t="n">
        <f aca="false">+サンプリング間隔*B145</f>
        <v>0.109</v>
      </c>
      <c r="D145" s="0" t="n">
        <f aca="false">+SIN((C145+$D$34)*$D$33*PI()*2)</f>
        <v>-0.587785252292472</v>
      </c>
      <c r="E145" s="0" t="n">
        <f aca="false">+SIN((C145+$E$34)*$E$33*PI()*2)</f>
        <v>0.853230550876717</v>
      </c>
      <c r="F145" s="0" t="n">
        <f aca="false">+COS((C145+$F$34)*$F$33*PI()*2)</f>
        <v>-0.653633028117149</v>
      </c>
      <c r="G145" s="0" t="n">
        <f aca="false">+COS((C145+$G$34)*$G$33*PI()*2)</f>
        <v>0.999671270155042</v>
      </c>
      <c r="H145" s="0" t="n">
        <f aca="false">+SIN((C145+$H$34)*$H$33*PI()*2)</f>
        <v>0.198971130513817</v>
      </c>
      <c r="I145" s="33" t="n">
        <f aca="false">SUM(D145:H145)</f>
        <v>0.810454671135956</v>
      </c>
      <c r="K145" s="0" t="n">
        <f aca="false">+B145/(データ数*サンプリング間隔)</f>
        <v>106.4453125</v>
      </c>
      <c r="L145" s="38" t="s">
        <v>243</v>
      </c>
      <c r="M145" s="38" t="n">
        <v>22.707700065491</v>
      </c>
      <c r="O145" s="35" t="n">
        <v>0</v>
      </c>
      <c r="P145" s="36" t="s">
        <v>244</v>
      </c>
      <c r="Q145" s="37" t="n">
        <v>1.92142370039363E-014</v>
      </c>
    </row>
    <row r="146" customFormat="false" ht="13.5" hidden="false" customHeight="false" outlineLevel="0" collapsed="false">
      <c r="B146" s="0" t="n">
        <v>110</v>
      </c>
      <c r="C146" s="0" t="n">
        <f aca="false">+サンプリング間隔*B146</f>
        <v>0.11</v>
      </c>
      <c r="D146" s="0" t="n">
        <f aca="false">+SIN((C146+$D$34)*$D$33*PI()*2)</f>
        <v>-9.79965031572518E-015</v>
      </c>
      <c r="E146" s="0" t="n">
        <f aca="false">+SIN((C146+$E$34)*$E$33*PI()*2)</f>
        <v>0.943512164028193</v>
      </c>
      <c r="F146" s="0" t="n">
        <f aca="false">+COS((C146+$F$34)*$F$33*PI()*2)</f>
        <v>0.635529128570535</v>
      </c>
      <c r="G146" s="0" t="n">
        <f aca="false">+COS((C146+$G$34)*$G$33*PI()*2)</f>
        <v>-0.608416590497256</v>
      </c>
      <c r="H146" s="0" t="n">
        <f aca="false">+SIN((C146+$H$34)*$H$33*PI()*2)</f>
        <v>-0.34596968205768</v>
      </c>
      <c r="I146" s="33" t="n">
        <f aca="false">SUM(D146:H146)</f>
        <v>0.624655020043781</v>
      </c>
      <c r="K146" s="0" t="n">
        <f aca="false">+B146/(データ数*サンプリング間隔)</f>
        <v>107.421875</v>
      </c>
      <c r="L146" s="38" t="s">
        <v>245</v>
      </c>
      <c r="M146" s="38" t="n">
        <v>19.6516151628981</v>
      </c>
      <c r="O146" s="35" t="n">
        <v>0</v>
      </c>
      <c r="P146" s="36" t="s">
        <v>246</v>
      </c>
      <c r="Q146" s="37" t="n">
        <v>4.77968741814781E-014</v>
      </c>
    </row>
    <row r="147" customFormat="false" ht="13.5" hidden="false" customHeight="false" outlineLevel="0" collapsed="false">
      <c r="B147" s="0" t="n">
        <v>111</v>
      </c>
      <c r="C147" s="0" t="n">
        <f aca="false">+サンプリング間隔*B147</f>
        <v>0.111</v>
      </c>
      <c r="D147" s="0" t="n">
        <f aca="false">+SIN((C147+$D$34)*$D$33*PI()*2)</f>
        <v>0.587785252292468</v>
      </c>
      <c r="E147" s="0" t="n">
        <f aca="false">+SIN((C147+$E$34)*$E$33*PI()*2)</f>
        <v>0.99197231828975</v>
      </c>
      <c r="F147" s="0" t="n">
        <f aca="false">+COS((C147+$F$34)*$F$33*PI()*2)</f>
        <v>0.868332502809802</v>
      </c>
      <c r="G147" s="0" t="n">
        <f aca="false">+COS((C147+$G$34)*$G$33*PI()*2)</f>
        <v>-0.234813678200711</v>
      </c>
      <c r="H147" s="0" t="n">
        <f aca="false">+SIN((C147+$H$34)*$H$33*PI()*2)</f>
        <v>0.484888996216285</v>
      </c>
      <c r="I147" s="33" t="n">
        <f aca="false">SUM(D147:H147)</f>
        <v>2.6981653914076</v>
      </c>
      <c r="K147" s="0" t="n">
        <f aca="false">+B147/(データ数*サンプリング間隔)</f>
        <v>108.3984375</v>
      </c>
      <c r="L147" s="38" t="s">
        <v>247</v>
      </c>
      <c r="M147" s="38" t="n">
        <v>17.3136730069983</v>
      </c>
      <c r="O147" s="35" t="n">
        <v>0</v>
      </c>
      <c r="P147" s="36" t="s">
        <v>248</v>
      </c>
      <c r="Q147" s="37" t="n">
        <v>1.08226645151375E-013</v>
      </c>
    </row>
    <row r="148" customFormat="false" ht="13.5" hidden="false" customHeight="false" outlineLevel="0" collapsed="false">
      <c r="B148" s="0" t="n">
        <v>112</v>
      </c>
      <c r="C148" s="0" t="n">
        <f aca="false">+サンプリング間隔*B148</f>
        <v>0.112</v>
      </c>
      <c r="D148" s="0" t="n">
        <f aca="false">+SIN((C148+$D$34)*$D$33*PI()*2)</f>
        <v>0.951056516295153</v>
      </c>
      <c r="E148" s="0" t="n">
        <f aca="false">+SIN((C148+$E$34)*$E$33*PI()*2)</f>
        <v>0.996463002828548</v>
      </c>
      <c r="F148" s="0" t="n">
        <f aca="false">+COS((C148+$F$34)*$F$33*PI()*2)</f>
        <v>-0.342182177454143</v>
      </c>
      <c r="G148" s="0" t="n">
        <f aca="false">+COS((C148+$G$34)*$G$33*PI()*2)</f>
        <v>0.903607463447869</v>
      </c>
      <c r="H148" s="0" t="n">
        <f aca="false">+SIN((C148+$H$34)*$H$33*PI()*2)</f>
        <v>-0.612484967581916</v>
      </c>
      <c r="I148" s="33" t="n">
        <f aca="false">SUM(D148:H148)</f>
        <v>1.89645983753551</v>
      </c>
      <c r="K148" s="0" t="n">
        <f aca="false">+B148/(データ数*サンプリング間隔)</f>
        <v>109.375</v>
      </c>
      <c r="L148" s="38" t="s">
        <v>249</v>
      </c>
      <c r="M148" s="38" t="n">
        <v>15.4693347431666</v>
      </c>
      <c r="O148" s="35" t="n">
        <v>0</v>
      </c>
      <c r="P148" s="36" t="s">
        <v>250</v>
      </c>
      <c r="Q148" s="37" t="n">
        <v>1.01935645598442E-013</v>
      </c>
    </row>
    <row r="149" customFormat="false" ht="13.5" hidden="false" customHeight="false" outlineLevel="0" collapsed="false">
      <c r="B149" s="0" t="n">
        <v>113</v>
      </c>
      <c r="C149" s="0" t="n">
        <f aca="false">+サンプリング間隔*B149</f>
        <v>0.113</v>
      </c>
      <c r="D149" s="0" t="n">
        <f aca="false">+SIN((C149+$D$34)*$D$33*PI()*2)</f>
        <v>0.951056516295153</v>
      </c>
      <c r="E149" s="0" t="n">
        <f aca="false">+SIN((C149+$E$34)*$E$33*PI()*2)</f>
        <v>0.956785166709169</v>
      </c>
      <c r="F149" s="0" t="n">
        <f aca="false">+COS((C149+$F$34)*$F$33*PI()*2)</f>
        <v>-0.983931191281935</v>
      </c>
      <c r="G149" s="0" t="n">
        <f aca="false">+COS((C149+$G$34)*$G$33*PI()*2)</f>
        <v>-0.901136654777348</v>
      </c>
      <c r="H149" s="0" t="n">
        <f aca="false">+SIN((C149+$H$34)*$H$33*PI()*2)</f>
        <v>0.725777918467306</v>
      </c>
      <c r="I149" s="33" t="n">
        <f aca="false">SUM(D149:H149)</f>
        <v>0.748551755412345</v>
      </c>
      <c r="K149" s="0" t="n">
        <f aca="false">+B149/(データ数*サンプリング間隔)</f>
        <v>110.3515625</v>
      </c>
      <c r="L149" s="38" t="s">
        <v>251</v>
      </c>
      <c r="M149" s="38" t="n">
        <v>13.9788034856955</v>
      </c>
      <c r="O149" s="35" t="n">
        <v>0</v>
      </c>
      <c r="P149" s="36" t="s">
        <v>252</v>
      </c>
      <c r="Q149" s="37" t="n">
        <v>3.5259676496365E-014</v>
      </c>
    </row>
    <row r="150" customFormat="false" ht="13.5" hidden="false" customHeight="false" outlineLevel="0" collapsed="false">
      <c r="B150" s="0" t="n">
        <v>114</v>
      </c>
      <c r="C150" s="0" t="n">
        <f aca="false">+サンプリング間隔*B150</f>
        <v>0.114</v>
      </c>
      <c r="D150" s="0" t="n">
        <f aca="false">+SIN((C150+$D$34)*$D$33*PI()*2)</f>
        <v>0.58778525229247</v>
      </c>
      <c r="E150" s="0" t="n">
        <f aca="false">+SIN((C150+$E$34)*$E$33*PI()*2)</f>
        <v>0.874697541885871</v>
      </c>
      <c r="F150" s="0" t="n">
        <f aca="false">+COS((C150+$F$34)*$F$33*PI()*2)</f>
        <v>0.00978276347744194</v>
      </c>
      <c r="G150" s="0" t="n">
        <f aca="false">+COS((C150+$G$34)*$G$33*PI()*2)</f>
        <v>0.229236746522591</v>
      </c>
      <c r="H150" s="0" t="n">
        <f aca="false">+SIN((C150+$H$34)*$H$33*PI()*2)</f>
        <v>-0.822122181660209</v>
      </c>
      <c r="I150" s="33" t="n">
        <f aca="false">SUM(D150:H150)</f>
        <v>0.879380122518165</v>
      </c>
      <c r="K150" s="0" t="n">
        <f aca="false">+B150/(データ数*サンプリング間隔)</f>
        <v>111.328125</v>
      </c>
      <c r="L150" s="38" t="s">
        <v>253</v>
      </c>
      <c r="M150" s="38" t="n">
        <v>12.7504971904366</v>
      </c>
      <c r="O150" s="35" t="n">
        <v>0</v>
      </c>
      <c r="P150" s="36" t="s">
        <v>254</v>
      </c>
      <c r="Q150" s="37" t="n">
        <v>6.23751712186029E-014</v>
      </c>
    </row>
    <row r="151" customFormat="false" ht="13.5" hidden="false" customHeight="false" outlineLevel="0" collapsed="false">
      <c r="B151" s="0" t="n">
        <v>115</v>
      </c>
      <c r="C151" s="0" t="n">
        <f aca="false">+サンプリング間隔*B151</f>
        <v>0.115</v>
      </c>
      <c r="D151" s="0" t="n">
        <f aca="false">+SIN((C151+$D$34)*$D$33*PI()*2)</f>
        <v>6.36940131683941E-015</v>
      </c>
      <c r="E151" s="0" t="n">
        <f aca="false">+SIN((C151+$E$34)*$E$33*PI()*2)</f>
        <v>0.753838686882651</v>
      </c>
      <c r="F151" s="0" t="n">
        <f aca="false">+COS((C151+$F$34)*$F$33*PI()*2)</f>
        <v>0.987236081782197</v>
      </c>
      <c r="G151" s="0" t="n">
        <f aca="false">+COS((C151+$G$34)*$G$33*PI()*2)</f>
        <v>0.612956699346784</v>
      </c>
      <c r="H151" s="0" t="n">
        <f aca="false">+SIN((C151+$H$34)*$H$33*PI()*2)</f>
        <v>0.899267883216647</v>
      </c>
      <c r="I151" s="33" t="n">
        <f aca="false">SUM(D151:H151)</f>
        <v>3.25329935122829</v>
      </c>
      <c r="K151" s="0" t="n">
        <f aca="false">+B151/(データ数*サンプリング間隔)</f>
        <v>112.3046875</v>
      </c>
      <c r="L151" s="38" t="s">
        <v>255</v>
      </c>
      <c r="M151" s="38" t="n">
        <v>11.7219154347317</v>
      </c>
      <c r="O151" s="35" t="n">
        <v>0</v>
      </c>
      <c r="P151" s="36" t="s">
        <v>256</v>
      </c>
      <c r="Q151" s="37" t="n">
        <v>3.67978225417193E-014</v>
      </c>
    </row>
    <row r="152" customFormat="false" ht="13.5" hidden="false" customHeight="false" outlineLevel="0" collapsed="false">
      <c r="B152" s="0" t="n">
        <v>116</v>
      </c>
      <c r="C152" s="0" t="n">
        <f aca="false">+サンプリング間隔*B152</f>
        <v>0.116</v>
      </c>
      <c r="D152" s="0" t="n">
        <f aca="false">+SIN((C152+$D$34)*$D$33*PI()*2)</f>
        <v>-0.587785252292482</v>
      </c>
      <c r="E152" s="0" t="n">
        <f aca="false">+SIN((C152+$E$34)*$E$33*PI()*2)</f>
        <v>0.599565706598316</v>
      </c>
      <c r="F152" s="0" t="n">
        <f aca="false">+COS((C152+$F$34)*$F$33*PI()*2)</f>
        <v>0.323733134736392</v>
      </c>
      <c r="G152" s="0" t="n">
        <f aca="false">+COS((C152+$G$34)*$G$33*PI()*2)</f>
        <v>-0.999801836885246</v>
      </c>
      <c r="H152" s="0" t="n">
        <f aca="false">+SIN((C152+$H$34)*$H$33*PI()*2)</f>
        <v>-0.955413482514892</v>
      </c>
      <c r="I152" s="33" t="n">
        <f aca="false">SUM(D152:H152)</f>
        <v>-1.61970173035791</v>
      </c>
      <c r="K152" s="0" t="n">
        <f aca="false">+B152/(データ数*サンプリング間隔)</f>
        <v>113.28125</v>
      </c>
      <c r="L152" s="38" t="s">
        <v>257</v>
      </c>
      <c r="M152" s="38" t="n">
        <v>10.8489473556888</v>
      </c>
      <c r="O152" s="35" t="n">
        <v>0</v>
      </c>
      <c r="P152" s="36" t="s">
        <v>258</v>
      </c>
      <c r="Q152" s="37" t="n">
        <v>4.94397159662887E-014</v>
      </c>
    </row>
    <row r="153" customFormat="false" ht="13.5" hidden="false" customHeight="false" outlineLevel="0" collapsed="false">
      <c r="B153" s="0" t="n">
        <v>117</v>
      </c>
      <c r="C153" s="0" t="n">
        <f aca="false">+サンプリング間隔*B153</f>
        <v>0.117</v>
      </c>
      <c r="D153" s="0" t="n">
        <f aca="false">+SIN((C153+$D$34)*$D$33*PI()*2)</f>
        <v>-0.951056516295154</v>
      </c>
      <c r="E153" s="0" t="n">
        <f aca="false">+SIN((C153+$E$34)*$E$33*PI()*2)</f>
        <v>0.418716797029457</v>
      </c>
      <c r="F153" s="0" t="n">
        <f aca="false">+COS((C153+$F$34)*$F$33*PI()*2)</f>
        <v>-0.877869994778681</v>
      </c>
      <c r="G153" s="0" t="n">
        <f aca="false">+COS((C153+$G$34)*$G$33*PI()*2)</f>
        <v>0.643922283467613</v>
      </c>
      <c r="H153" s="0" t="n">
        <f aca="false">+SIN((C153+$H$34)*$H$33*PI()*2)</f>
        <v>0.989247842630554</v>
      </c>
      <c r="I153" s="33" t="n">
        <f aca="false">SUM(D153:H153)</f>
        <v>0.222960412053789</v>
      </c>
      <c r="K153" s="0" t="n">
        <f aca="false">+B153/(データ数*サンプリング間隔)</f>
        <v>114.2578125</v>
      </c>
      <c r="L153" s="38" t="s">
        <v>259</v>
      </c>
      <c r="M153" s="38" t="n">
        <v>10.099573614063</v>
      </c>
      <c r="O153" s="35" t="n">
        <v>0</v>
      </c>
      <c r="P153" s="36" t="s">
        <v>260</v>
      </c>
      <c r="Q153" s="37" t="n">
        <v>7.54964718079469E-014</v>
      </c>
    </row>
    <row r="154" customFormat="false" ht="13.5" hidden="false" customHeight="false" outlineLevel="0" collapsed="false">
      <c r="B154" s="0" t="n">
        <v>118</v>
      </c>
      <c r="C154" s="0" t="n">
        <f aca="false">+サンプリング間隔*B154</f>
        <v>0.118</v>
      </c>
      <c r="D154" s="0" t="n">
        <f aca="false">+SIN((C154+$D$34)*$D$33*PI()*2)</f>
        <v>-0.951056516295152</v>
      </c>
      <c r="E154" s="0" t="n">
        <f aca="false">+SIN((C154+$E$34)*$E$33*PI()*2)</f>
        <v>0.219308140187463</v>
      </c>
      <c r="F154" s="0" t="n">
        <f aca="false">+COS((C154+$F$34)*$F$33*PI()*2)</f>
        <v>-0.620302116792912</v>
      </c>
      <c r="G154" s="0" t="n">
        <f aca="false">+COS((C154+$G$34)*$G$33*PI()*2)</f>
        <v>0.190309040615042</v>
      </c>
      <c r="H154" s="0" t="n">
        <f aca="false">+SIN((C154+$H$34)*$H$33*PI()*2)</f>
        <v>-0.99998084858727</v>
      </c>
      <c r="I154" s="33" t="n">
        <f aca="false">SUM(D154:H154)</f>
        <v>-2.16172230087283</v>
      </c>
      <c r="K154" s="0" t="n">
        <f aca="false">+B154/(データ数*サンプリング間隔)</f>
        <v>115.234375</v>
      </c>
      <c r="L154" s="38" t="s">
        <v>261</v>
      </c>
      <c r="M154" s="38" t="n">
        <v>9.44999070381534</v>
      </c>
      <c r="O154" s="35" t="n">
        <v>0</v>
      </c>
      <c r="P154" s="36" t="s">
        <v>262</v>
      </c>
      <c r="Q154" s="37" t="n">
        <v>1.5458004803207E-013</v>
      </c>
    </row>
    <row r="155" customFormat="false" ht="13.5" hidden="false" customHeight="false" outlineLevel="0" collapsed="false">
      <c r="B155" s="0" t="n">
        <v>119</v>
      </c>
      <c r="C155" s="0" t="n">
        <f aca="false">+サンプリング間隔*B155</f>
        <v>0.119</v>
      </c>
      <c r="D155" s="0" t="n">
        <f aca="false">+SIN((C155+$D$34)*$D$33*PI()*2)</f>
        <v>-0.587785252292478</v>
      </c>
      <c r="E155" s="0" t="n">
        <f aca="false">+SIN((C155+$E$34)*$E$33*PI()*2)</f>
        <v>0.0101785844331361</v>
      </c>
      <c r="F155" s="0" t="n">
        <f aca="false">+COS((C155+$F$34)*$F$33*PI()*2)</f>
        <v>0.668314629589149</v>
      </c>
      <c r="G155" s="0" t="n">
        <f aca="false">+COS((C155+$G$34)*$G$33*PI()*2)</f>
        <v>-0.883165125963117</v>
      </c>
      <c r="H155" s="0" t="n">
        <f aca="false">+SIN((C155+$H$34)*$H$33*PI()*2)</f>
        <v>0.987361858471958</v>
      </c>
      <c r="I155" s="33" t="n">
        <f aca="false">SUM(D155:H155)</f>
        <v>0.194904694238648</v>
      </c>
      <c r="K155" s="0" t="n">
        <f aca="false">+B155/(データ数*サンプリング間隔)</f>
        <v>116.2109375</v>
      </c>
      <c r="L155" s="38" t="s">
        <v>263</v>
      </c>
      <c r="M155" s="38" t="n">
        <v>8.88213613496419</v>
      </c>
      <c r="O155" s="35" t="n">
        <v>0</v>
      </c>
      <c r="P155" s="36" t="s">
        <v>264</v>
      </c>
      <c r="Q155" s="37" t="n">
        <v>4.84383066111275E-014</v>
      </c>
    </row>
    <row r="156" customFormat="false" ht="13.5" hidden="false" customHeight="false" outlineLevel="0" collapsed="false">
      <c r="B156" s="0" t="n">
        <v>120</v>
      </c>
      <c r="C156" s="0" t="n">
        <f aca="false">+サンプリング間隔*B156</f>
        <v>0.12</v>
      </c>
      <c r="D156" s="0" t="n">
        <f aca="false">+SIN((C156+$D$34)*$D$33*PI()*2)</f>
        <v>-2.93915231795365E-015</v>
      </c>
      <c r="E156" s="0" t="n">
        <f aca="false">+SIN((C156+$E$34)*$E$33*PI()*2)</f>
        <v>-0.199402140120761</v>
      </c>
      <c r="F156" s="0" t="n">
        <f aca="false">+COS((C156+$F$34)*$F$33*PI()*2)</f>
        <v>0.846077448641127</v>
      </c>
      <c r="G156" s="0" t="n">
        <f aca="false">+COS((C156+$G$34)*$G$33*PI()*2)</f>
        <v>0.919942655496831</v>
      </c>
      <c r="H156" s="0" t="n">
        <f aca="false">+SIN((C156+$H$34)*$H$33*PI()*2)</f>
        <v>-0.951685556535837</v>
      </c>
      <c r="I156" s="33" t="n">
        <f aca="false">SUM(D156:H156)</f>
        <v>0.614932407481357</v>
      </c>
      <c r="K156" s="0" t="n">
        <f aca="false">+B156/(データ数*サンプリング間隔)</f>
        <v>117.1875</v>
      </c>
      <c r="L156" s="38" t="s">
        <v>265</v>
      </c>
      <c r="M156" s="38" t="n">
        <v>8.38205732287447</v>
      </c>
      <c r="O156" s="35" t="n">
        <v>0</v>
      </c>
      <c r="P156" s="36" t="s">
        <v>266</v>
      </c>
      <c r="Q156" s="37" t="n">
        <v>7.14342031035223E-014</v>
      </c>
    </row>
    <row r="157" customFormat="false" ht="13.5" hidden="false" customHeight="false" outlineLevel="0" collapsed="false">
      <c r="B157" s="0" t="n">
        <v>121</v>
      </c>
      <c r="C157" s="0" t="n">
        <f aca="false">+サンプリング間隔*B157</f>
        <v>0.121</v>
      </c>
      <c r="D157" s="0" t="n">
        <f aca="false">+SIN((C157+$D$34)*$D$33*PI()*2)</f>
        <v>0.587785252292474</v>
      </c>
      <c r="E157" s="0" t="n">
        <f aca="false">+SIN((C157+$E$34)*$E$33*PI()*2)</f>
        <v>-0.400144305169484</v>
      </c>
      <c r="F157" s="0" t="n">
        <f aca="false">+COS((C157+$F$34)*$F$33*PI()*2)</f>
        <v>-0.382486056819949</v>
      </c>
      <c r="G157" s="0" t="n">
        <f aca="false">+COS((C157+$G$34)*$G$33*PI()*2)</f>
        <v>-0.27332063594605</v>
      </c>
      <c r="H157" s="0" t="n">
        <f aca="false">+SIN((C157+$H$34)*$H$33*PI()*2)</f>
        <v>0.893785071597202</v>
      </c>
      <c r="I157" s="33" t="n">
        <f aca="false">SUM(D157:H157)</f>
        <v>0.425619325954192</v>
      </c>
      <c r="K157" s="0" t="n">
        <f aca="false">+B157/(データ数*サンプリング間隔)</f>
        <v>118.1640625</v>
      </c>
      <c r="L157" s="38" t="s">
        <v>267</v>
      </c>
      <c r="M157" s="38" t="n">
        <v>7.93880665924782</v>
      </c>
      <c r="O157" s="35" t="n">
        <v>0</v>
      </c>
      <c r="P157" s="36" t="s">
        <v>268</v>
      </c>
      <c r="Q157" s="37" t="n">
        <v>1.04384583408496E-014</v>
      </c>
    </row>
    <row r="158" customFormat="false" ht="13.5" hidden="false" customHeight="false" outlineLevel="0" collapsed="false">
      <c r="B158" s="0" t="n">
        <v>122</v>
      </c>
      <c r="C158" s="0" t="n">
        <f aca="false">+サンプリング間隔*B158</f>
        <v>0.122</v>
      </c>
      <c r="D158" s="0" t="n">
        <f aca="false">+SIN((C158+$D$34)*$D$33*PI()*2)</f>
        <v>0.95105651629515</v>
      </c>
      <c r="E158" s="0" t="n">
        <f aca="false">+SIN((C158+$E$34)*$E$33*PI()*2)</f>
        <v>-0.583149954202096</v>
      </c>
      <c r="F158" s="0" t="n">
        <f aca="false">+COS((C158+$F$34)*$F$33*PI()*2)</f>
        <v>-0.975291912282194</v>
      </c>
      <c r="G158" s="0" t="n">
        <f aca="false">+COS((C158+$G$34)*$G$33*PI()*2)</f>
        <v>-0.576343603948528</v>
      </c>
      <c r="H158" s="0" t="n">
        <f aca="false">+SIN((C158+$H$34)*$H$33*PI()*2)</f>
        <v>-0.815012521447833</v>
      </c>
      <c r="I158" s="33" t="n">
        <f aca="false">SUM(D158:H158)</f>
        <v>-1.9987414755855</v>
      </c>
      <c r="K158" s="0" t="n">
        <f aca="false">+B158/(データ数*サンプリング間隔)</f>
        <v>119.140625</v>
      </c>
      <c r="L158" s="38" t="s">
        <v>269</v>
      </c>
      <c r="M158" s="38" t="n">
        <v>7.54367484185123</v>
      </c>
      <c r="O158" s="35" t="n">
        <v>0</v>
      </c>
      <c r="P158" s="36" t="s">
        <v>270</v>
      </c>
      <c r="Q158" s="37" t="n">
        <v>4.90613069236401E-014</v>
      </c>
    </row>
    <row r="159" customFormat="false" ht="13.5" hidden="false" customHeight="false" outlineLevel="0" collapsed="false">
      <c r="B159" s="0" t="n">
        <v>123</v>
      </c>
      <c r="C159" s="0" t="n">
        <f aca="false">+サンプリング間隔*B159</f>
        <v>0.123</v>
      </c>
      <c r="D159" s="0" t="n">
        <f aca="false">+SIN((C159+$D$34)*$D$33*PI()*2)</f>
        <v>0.951056516295151</v>
      </c>
      <c r="E159" s="0" t="n">
        <f aca="false">+SIN((C159+$E$34)*$E$33*PI()*2)</f>
        <v>-0.740307307085351</v>
      </c>
      <c r="F159" s="0" t="n">
        <f aca="false">+COS((C159+$F$34)*$F$33*PI()*2)</f>
        <v>0.0530052323769144</v>
      </c>
      <c r="G159" s="0" t="n">
        <f aca="false">+COS((C159+$G$34)*$G$33*PI()*2)</f>
        <v>0.997858375283614</v>
      </c>
      <c r="H159" s="0" t="n">
        <f aca="false">+SIN((C159+$H$34)*$H$33*PI()*2)</f>
        <v>0.717207437599085</v>
      </c>
      <c r="I159" s="33" t="n">
        <f aca="false">SUM(D159:H159)</f>
        <v>1.97882025446941</v>
      </c>
      <c r="K159" s="0" t="n">
        <f aca="false">+B159/(データ数*サンプリング間隔)</f>
        <v>120.1171875</v>
      </c>
      <c r="L159" s="38" t="s">
        <v>271</v>
      </c>
      <c r="M159" s="38" t="n">
        <v>7.18964752005751</v>
      </c>
      <c r="O159" s="35" t="n">
        <v>0</v>
      </c>
      <c r="P159" s="36" t="s">
        <v>272</v>
      </c>
      <c r="Q159" s="37" t="n">
        <v>6.74493153724791E-014</v>
      </c>
    </row>
    <row r="160" customFormat="false" ht="13.5" hidden="false" customHeight="false" outlineLevel="0" collapsed="false">
      <c r="B160" s="0" t="n">
        <v>124</v>
      </c>
      <c r="C160" s="0" t="n">
        <f aca="false">+サンプリング間隔*B160</f>
        <v>0.124</v>
      </c>
      <c r="D160" s="0" t="n">
        <f aca="false">+SIN((C160+$D$34)*$D$33*PI()*2)</f>
        <v>0.587785252292476</v>
      </c>
      <c r="E160" s="0" t="n">
        <f aca="false">+SIN((C160+$E$34)*$E$33*PI()*2)</f>
        <v>-0.864650317144456</v>
      </c>
      <c r="F160" s="0" t="n">
        <f aca="false">+COS((C160+$F$34)*$F$33*PI()*2)</f>
        <v>0.993198558941933</v>
      </c>
      <c r="G160" s="0" t="n">
        <f aca="false">+COS((C160+$G$34)*$G$33*PI()*2)</f>
        <v>-0.678092198676677</v>
      </c>
      <c r="H160" s="0" t="n">
        <f aca="false">+SIN((C160+$H$34)*$H$33*PI()*2)</f>
        <v>-0.602653807726338</v>
      </c>
      <c r="I160" s="33" t="n">
        <f aca="false">SUM(D160:H160)</f>
        <v>-0.564412512313063</v>
      </c>
      <c r="K160" s="0" t="n">
        <f aca="false">+B160/(データ数*サンプリング間隔)</f>
        <v>121.09375</v>
      </c>
      <c r="L160" s="38" t="s">
        <v>273</v>
      </c>
      <c r="M160" s="38" t="n">
        <v>6.87101288480781</v>
      </c>
      <c r="O160" s="35" t="n">
        <v>0</v>
      </c>
      <c r="P160" s="36" t="s">
        <v>274</v>
      </c>
      <c r="Q160" s="37" t="n">
        <v>5.46247780224183E-014</v>
      </c>
    </row>
    <row r="161" customFormat="false" ht="13.5" hidden="false" customHeight="false" outlineLevel="0" collapsed="false">
      <c r="B161" s="0" t="n">
        <v>125</v>
      </c>
      <c r="C161" s="0" t="n">
        <f aca="false">+サンプリング間隔*B161</f>
        <v>0.125</v>
      </c>
      <c r="D161" s="0" t="n">
        <f aca="false">+SIN((C161+$D$34)*$D$33*PI()*2)</f>
        <v>-4.91096680932118E-016</v>
      </c>
      <c r="E161" s="0" t="n">
        <f aca="false">+SIN((C161+$E$34)*$E$33*PI()*2)</f>
        <v>-0.950667443265585</v>
      </c>
      <c r="F161" s="0" t="n">
        <f aca="false">+COS((C161+$F$34)*$F$33*PI()*2)</f>
        <v>0.282524957010259</v>
      </c>
      <c r="G161" s="0" t="n">
        <f aca="false">+COS((C161+$G$34)*$G$33*PI()*2)</f>
        <v>-0.145409618455647</v>
      </c>
      <c r="H161" s="0" t="n">
        <f aca="false">+SIN((C161+$H$34)*$H$33*PI()*2)</f>
        <v>0.474026738976583</v>
      </c>
      <c r="I161" s="33" t="n">
        <f aca="false">SUM(D161:H161)</f>
        <v>-0.33952536573439</v>
      </c>
      <c r="K161" s="0" t="n">
        <f aca="false">+B161/(データ数*サンプリング間隔)</f>
        <v>122.0703125</v>
      </c>
      <c r="L161" s="38" t="s">
        <v>275</v>
      </c>
      <c r="M161" s="38" t="n">
        <v>6.58307344988225</v>
      </c>
      <c r="O161" s="35" t="n">
        <v>0</v>
      </c>
      <c r="P161" s="36" t="s">
        <v>276</v>
      </c>
      <c r="Q161" s="37" t="n">
        <v>4.13217791164766E-014</v>
      </c>
    </row>
    <row r="162" customFormat="false" ht="13.5" hidden="false" customHeight="false" outlineLevel="0" collapsed="false">
      <c r="B162" s="0" t="n">
        <v>126</v>
      </c>
      <c r="C162" s="0" t="n">
        <f aca="false">+サンプリング間隔*B162</f>
        <v>0.126</v>
      </c>
      <c r="D162" s="0" t="n">
        <f aca="false">+SIN((C162+$D$34)*$D$33*PI()*2)</f>
        <v>-0.587785252292465</v>
      </c>
      <c r="E162" s="0" t="n">
        <f aca="false">+SIN((C162+$E$34)*$E$33*PI()*2)</f>
        <v>-0.994545950604339</v>
      </c>
      <c r="F162" s="0" t="n">
        <f aca="false">+COS((C162+$F$34)*$F$33*PI()*2)</f>
        <v>-0.897753744328793</v>
      </c>
      <c r="G162" s="0" t="n">
        <f aca="false">+COS((C162+$G$34)*$G$33*PI()*2)</f>
        <v>0.860890715936228</v>
      </c>
      <c r="H162" s="0" t="n">
        <f aca="false">+SIN((C162+$H$34)*$H$33*PI()*2)</f>
        <v>-0.334329987680155</v>
      </c>
      <c r="I162" s="33" t="n">
        <f aca="false">SUM(D162:H162)</f>
        <v>-1.95352421896952</v>
      </c>
      <c r="K162" s="0" t="n">
        <f aca="false">+B162/(データ数*サンプリング間隔)</f>
        <v>123.046875</v>
      </c>
      <c r="L162" s="38" t="s">
        <v>277</v>
      </c>
      <c r="M162" s="38" t="n">
        <v>6.32193111988884</v>
      </c>
      <c r="O162" s="35" t="n">
        <v>0</v>
      </c>
      <c r="P162" s="36" t="s">
        <v>278</v>
      </c>
      <c r="Q162" s="37" t="n">
        <v>4.41684618094355E-014</v>
      </c>
    </row>
    <row r="163" customFormat="false" ht="13.5" hidden="false" customHeight="false" outlineLevel="0" collapsed="false">
      <c r="B163" s="0" t="n">
        <v>127</v>
      </c>
      <c r="C163" s="0" t="n">
        <f aca="false">+サンプリング間隔*B163</f>
        <v>0.127</v>
      </c>
      <c r="D163" s="0" t="n">
        <f aca="false">+SIN((C163+$D$34)*$D$33*PI()*2)</f>
        <v>-0.951056516295152</v>
      </c>
      <c r="E163" s="0" t="n">
        <f aca="false">+SIN((C163+$E$34)*$E$33*PI()*2)</f>
        <v>-0.994340911198176</v>
      </c>
      <c r="F163" s="0" t="n">
        <f aca="false">+COS((C163+$F$34)*$F$33*PI()*2)</f>
        <v>-0.585811224540268</v>
      </c>
      <c r="G163" s="0" t="n">
        <f aca="false">+COS((C163+$G$34)*$G$33*PI()*2)</f>
        <v>-0.936840290917603</v>
      </c>
      <c r="H163" s="0" t="n">
        <f aca="false">+SIN((C163+$H$34)*$H$33*PI()*2)</f>
        <v>0.186825814301444</v>
      </c>
      <c r="I163" s="33" t="n">
        <f aca="false">SUM(D163:H163)</f>
        <v>-3.28122312864975</v>
      </c>
      <c r="K163" s="0" t="n">
        <f aca="false">+B163/(データ数*サンプリング間隔)</f>
        <v>124.0234375</v>
      </c>
      <c r="L163" s="38" t="s">
        <v>279</v>
      </c>
      <c r="M163" s="38" t="n">
        <v>6.08432469077798</v>
      </c>
      <c r="O163" s="35" t="n">
        <v>0</v>
      </c>
      <c r="P163" s="36" t="s">
        <v>280</v>
      </c>
      <c r="Q163" s="37" t="n">
        <v>6.07623752964007E-014</v>
      </c>
    </row>
    <row r="164" customFormat="false" ht="13.5" hidden="false" customHeight="false" outlineLevel="0" collapsed="false">
      <c r="B164" s="0" t="n">
        <v>128</v>
      </c>
      <c r="C164" s="0" t="n">
        <f aca="false">+サンプリング間隔*B164</f>
        <v>0.128</v>
      </c>
      <c r="D164" s="0" t="n">
        <f aca="false">+SIN((C164+$D$34)*$D$33*PI()*2)</f>
        <v>-0.951056516295155</v>
      </c>
      <c r="E164" s="0" t="n">
        <f aca="false">+SIN((C164+$E$34)*$E$33*PI()*2)</f>
        <v>-0.950061413480103</v>
      </c>
      <c r="F164" s="0" t="n">
        <f aca="false">+COS((C164+$F$34)*$F$33*PI()*2)</f>
        <v>0.699850365044272</v>
      </c>
      <c r="G164" s="0" t="n">
        <f aca="false">+COS((C164+$G$34)*$G$33*PI()*2)</f>
        <v>0.316837538271007</v>
      </c>
      <c r="H164" s="0" t="n">
        <f aca="false">+SIN((C164+$H$34)*$H$33*PI()*2)</f>
        <v>-0.0349588016864755</v>
      </c>
      <c r="I164" s="33" t="n">
        <f aca="false">SUM(D164:H164)</f>
        <v>-0.919388828146455</v>
      </c>
      <c r="K164" s="0" t="n">
        <f aca="false">+B164/(データ数*サンプリング間隔)</f>
        <v>125</v>
      </c>
      <c r="L164" s="38" t="s">
        <v>281</v>
      </c>
      <c r="M164" s="38" t="n">
        <v>5.86750544575296</v>
      </c>
      <c r="O164" s="35" t="n">
        <v>0</v>
      </c>
      <c r="P164" s="36" t="s">
        <v>282</v>
      </c>
      <c r="Q164" s="37" t="n">
        <v>7.14528360430178E-014</v>
      </c>
    </row>
    <row r="165" customFormat="false" ht="13.5" hidden="false" customHeight="false" outlineLevel="0" collapsed="false">
      <c r="B165" s="0" t="n">
        <v>129</v>
      </c>
      <c r="C165" s="0" t="n">
        <f aca="false">+サンプリング間隔*B165</f>
        <v>0.129</v>
      </c>
      <c r="D165" s="0" t="n">
        <f aca="false">+SIN((C165+$D$34)*$D$33*PI()*2)</f>
        <v>-0.587785252292473</v>
      </c>
      <c r="E165" s="0" t="n">
        <f aca="false">+SIN((C165+$E$34)*$E$33*PI()*2)</f>
        <v>-0.863670159431171</v>
      </c>
      <c r="F165" s="0" t="n">
        <f aca="false">+COS((C165+$F$34)*$F$33*PI()*2)</f>
        <v>0.822240207860725</v>
      </c>
      <c r="G165" s="0" t="n">
        <f aca="false">+COS((C165+$G$34)*$G$33*PI()*2)</f>
        <v>0.538534918664948</v>
      </c>
      <c r="H165" s="0" t="n">
        <f aca="false">+SIN((C165+$H$34)*$H$33*PI()*2)</f>
        <v>-0.117724584362806</v>
      </c>
      <c r="I165" s="33" t="n">
        <f aca="false">SUM(D165:H165)</f>
        <v>-0.208404869560778</v>
      </c>
      <c r="K165" s="0" t="n">
        <f aca="false">+B165/(データ数*サンプリング間隔)</f>
        <v>125.9765625</v>
      </c>
      <c r="L165" s="38" t="s">
        <v>283</v>
      </c>
      <c r="M165" s="38" t="n">
        <v>5.66914082123625</v>
      </c>
      <c r="O165" s="35" t="n">
        <v>0</v>
      </c>
      <c r="P165" s="36" t="s">
        <v>284</v>
      </c>
      <c r="Q165" s="37" t="n">
        <v>4.79636905883062E-014</v>
      </c>
    </row>
    <row r="166" customFormat="false" ht="13.5" hidden="false" customHeight="false" outlineLevel="0" collapsed="false">
      <c r="B166" s="0" t="n">
        <v>130</v>
      </c>
      <c r="C166" s="0" t="n">
        <f aca="false">+サンプリング間隔*B166</f>
        <v>0.13</v>
      </c>
      <c r="D166" s="0" t="n">
        <f aca="false">+SIN((C166+$D$34)*$D$33*PI()*2)</f>
        <v>3.92134567981788E-015</v>
      </c>
      <c r="E166" s="0" t="n">
        <f aca="false">+SIN((C166+$E$34)*$E$33*PI()*2)</f>
        <v>-0.73899646722809</v>
      </c>
      <c r="F166" s="0" t="n">
        <f aca="false">+COS((C166+$F$34)*$F$33*PI()*2)</f>
        <v>-0.422074677412197</v>
      </c>
      <c r="G166" s="0" t="n">
        <f aca="false">+COS((C166+$G$34)*$G$33*PI()*2)</f>
        <v>-0.993844916943485</v>
      </c>
      <c r="H166" s="0" t="n">
        <f aca="false">+SIN((C166+$H$34)*$H$33*PI()*2)</f>
        <v>0.267658813730289</v>
      </c>
      <c r="I166" s="33" t="n">
        <f aca="false">SUM(D166:H166)</f>
        <v>-1.88725724785348</v>
      </c>
      <c r="K166" s="0" t="n">
        <f aca="false">+B166/(データ数*サンプリング間隔)</f>
        <v>126.953125</v>
      </c>
      <c r="L166" s="38" t="s">
        <v>285</v>
      </c>
      <c r="M166" s="38" t="n">
        <v>5.48723902364611</v>
      </c>
      <c r="O166" s="35" t="n">
        <v>0</v>
      </c>
      <c r="P166" s="36" t="s">
        <v>286</v>
      </c>
      <c r="Q166" s="37" t="n">
        <v>4.5708840583391E-014</v>
      </c>
    </row>
    <row r="167" customFormat="false" ht="13.5" hidden="false" customHeight="false" outlineLevel="0" collapsed="false">
      <c r="B167" s="0" t="n">
        <v>131</v>
      </c>
      <c r="C167" s="0" t="n">
        <f aca="false">+サンプリング間隔*B167</f>
        <v>0.131</v>
      </c>
      <c r="D167" s="0" t="n">
        <f aca="false">+SIN((C167+$D$34)*$D$33*PI()*2)</f>
        <v>0.587785252292479</v>
      </c>
      <c r="E167" s="0" t="n">
        <f aca="false">+SIN((C167+$E$34)*$E$33*PI()*2)</f>
        <v>-0.581566535569621</v>
      </c>
      <c r="F167" s="0" t="n">
        <f aca="false">+COS((C167+$F$34)*$F$33*PI()*2)</f>
        <v>-0.964828812297</v>
      </c>
      <c r="G167" s="0" t="n">
        <f aca="false">+COS((C167+$G$34)*$G$33*PI()*2)</f>
        <v>0.710855452705769</v>
      </c>
      <c r="H167" s="0" t="n">
        <f aca="false">+SIN((C167+$H$34)*$H$33*PI()*2)</f>
        <v>-0.411342555825182</v>
      </c>
      <c r="I167" s="33" t="n">
        <f aca="false">SUM(D167:H167)</f>
        <v>-0.659097198693555</v>
      </c>
      <c r="K167" s="0" t="n">
        <f aca="false">+B167/(データ数*サンプリング間隔)</f>
        <v>127.9296875</v>
      </c>
      <c r="L167" s="38" t="s">
        <v>287</v>
      </c>
      <c r="M167" s="38" t="n">
        <v>5.32008946930284</v>
      </c>
      <c r="O167" s="35" t="n">
        <v>0</v>
      </c>
      <c r="P167" s="36" t="s">
        <v>288</v>
      </c>
      <c r="Q167" s="37" t="n">
        <v>5.40713947478274E-014</v>
      </c>
    </row>
    <row r="168" customFormat="false" ht="13.5" hidden="false" customHeight="false" outlineLevel="0" collapsed="false">
      <c r="B168" s="0" t="n">
        <v>132</v>
      </c>
      <c r="C168" s="0" t="n">
        <f aca="false">+サンプリング間隔*B168</f>
        <v>0.132</v>
      </c>
      <c r="D168" s="0" t="n">
        <f aca="false">+SIN((C168+$D$34)*$D$33*PI()*2)</f>
        <v>0.951056516295153</v>
      </c>
      <c r="E168" s="0" t="n">
        <f aca="false">+SIN((C168+$E$34)*$E$33*PI()*2)</f>
        <v>-0.398358493266304</v>
      </c>
      <c r="F168" s="0" t="n">
        <f aca="false">+COS((C168+$F$34)*$F$33*PI()*2)</f>
        <v>0.0961285801271906</v>
      </c>
      <c r="G168" s="0" t="n">
        <f aca="false">+COS((C168+$G$34)*$G$33*PI()*2)</f>
        <v>0.10020855285325</v>
      </c>
      <c r="H168" s="0" t="n">
        <f aca="false">+SIN((C168+$H$34)*$H$33*PI()*2)</f>
        <v>0.545420444206571</v>
      </c>
      <c r="I168" s="33" t="n">
        <f aca="false">SUM(D168:H168)</f>
        <v>1.29445560021586</v>
      </c>
      <c r="K168" s="0" t="n">
        <f aca="false">+B168/(データ数*サンプリング間隔)</f>
        <v>128.90625</v>
      </c>
      <c r="L168" s="38" t="s">
        <v>289</v>
      </c>
      <c r="M168" s="38" t="n">
        <v>5.16621530524539</v>
      </c>
      <c r="O168" s="35" t="n">
        <v>0</v>
      </c>
      <c r="P168" s="36" t="s">
        <v>290</v>
      </c>
      <c r="Q168" s="37" t="n">
        <v>7.98224876301792E-014</v>
      </c>
    </row>
    <row r="169" customFormat="false" ht="13.5" hidden="false" customHeight="false" outlineLevel="0" collapsed="false">
      <c r="B169" s="0" t="n">
        <v>133</v>
      </c>
      <c r="C169" s="0" t="n">
        <f aca="false">+サンプリング間隔*B169</f>
        <v>0.133</v>
      </c>
      <c r="D169" s="0" t="n">
        <f aca="false">+SIN((C169+$D$34)*$D$33*PI()*2)</f>
        <v>0.951056516295154</v>
      </c>
      <c r="E169" s="0" t="n">
        <f aca="false">+SIN((C169+$E$34)*$E$33*PI()*2)</f>
        <v>-0.19749309159365</v>
      </c>
      <c r="F169" s="0" t="n">
        <f aca="false">+COS((C169+$F$34)*$F$33*PI()*2)</f>
        <v>0.997303729225959</v>
      </c>
      <c r="G169" s="0" t="n">
        <f aca="false">+COS((C169+$G$34)*$G$33*PI()*2)</f>
        <v>-0.836830440281149</v>
      </c>
      <c r="H169" s="0" t="n">
        <f aca="false">+SIN((C169+$H$34)*$H$33*PI()*2)</f>
        <v>-0.666761432587568</v>
      </c>
      <c r="I169" s="33" t="n">
        <f aca="false">SUM(D169:H169)</f>
        <v>0.247275281058745</v>
      </c>
      <c r="K169" s="0" t="n">
        <f aca="false">+B169/(データ数*サンプリング間隔)</f>
        <v>129.8828125</v>
      </c>
      <c r="L169" s="38" t="s">
        <v>291</v>
      </c>
      <c r="M169" s="38" t="n">
        <v>5.02433524774614</v>
      </c>
      <c r="O169" s="35" t="n">
        <v>0</v>
      </c>
      <c r="P169" s="36" t="s">
        <v>292</v>
      </c>
      <c r="Q169" s="37" t="n">
        <v>4.42866280676881E-014</v>
      </c>
    </row>
    <row r="170" customFormat="false" ht="13.5" hidden="false" customHeight="false" outlineLevel="0" collapsed="false">
      <c r="B170" s="0" t="n">
        <v>134</v>
      </c>
      <c r="C170" s="0" t="n">
        <f aca="false">+サンプリング間隔*B170</f>
        <v>0.134</v>
      </c>
      <c r="D170" s="0" t="n">
        <f aca="false">+SIN((C170+$D$34)*$D$33*PI()*2)</f>
        <v>0.58778525229247</v>
      </c>
      <c r="E170" s="0" t="n">
        <f aca="false">+SIN((C170+$E$34)*$E$33*PI()*2)</f>
        <v>0.0121262504371913</v>
      </c>
      <c r="F170" s="0" t="n">
        <f aca="false">+COS((C170+$F$34)*$F$33*PI()*2)</f>
        <v>0.240788450340689</v>
      </c>
      <c r="G170" s="0" t="n">
        <f aca="false">+COS((C170+$G$34)*$G$33*PI()*2)</f>
        <v>0.951794507918716</v>
      </c>
      <c r="H170" s="0" t="n">
        <f aca="false">+SIN((C170+$H$34)*$H$33*PI()*2)</f>
        <v>0.772531912416608</v>
      </c>
      <c r="I170" s="33" t="n">
        <f aca="false">SUM(D170:H170)</f>
        <v>2.56502637340567</v>
      </c>
      <c r="K170" s="0" t="n">
        <f aca="false">+B170/(データ数*サンプリング間隔)</f>
        <v>130.859375</v>
      </c>
      <c r="L170" s="38" t="s">
        <v>293</v>
      </c>
      <c r="M170" s="38" t="n">
        <v>4.89333267440299</v>
      </c>
      <c r="O170" s="35" t="n">
        <v>0</v>
      </c>
      <c r="P170" s="36" t="s">
        <v>294</v>
      </c>
      <c r="Q170" s="37" t="n">
        <v>1.67581169067017E-014</v>
      </c>
    </row>
    <row r="171" customFormat="false" ht="13.5" hidden="false" customHeight="false" outlineLevel="0" collapsed="false">
      <c r="B171" s="0" t="n">
        <v>135</v>
      </c>
      <c r="C171" s="0" t="n">
        <f aca="false">+サンプリング間隔*B171</f>
        <v>0.135</v>
      </c>
      <c r="D171" s="0" t="n">
        <f aca="false">+SIN((C171+$D$34)*$D$33*PI()*2)</f>
        <v>6.85926003649836E-015</v>
      </c>
      <c r="E171" s="0" t="n">
        <f aca="false">+SIN((C171+$E$34)*$E$33*PI()*2)</f>
        <v>0.221208092790251</v>
      </c>
      <c r="F171" s="0" t="n">
        <f aca="false">+COS((C171+$F$34)*$F$33*PI()*2)</f>
        <v>-0.915958671263804</v>
      </c>
      <c r="G171" s="0" t="n">
        <f aca="false">+COS((C171+$G$34)*$G$33*PI()*2)</f>
        <v>-0.359697180320202</v>
      </c>
      <c r="H171" s="0" t="n">
        <f aca="false">+SIN((C171+$H$34)*$H$33*PI()*2)</f>
        <v>-0.860261884560136</v>
      </c>
      <c r="I171" s="33" t="n">
        <f aca="false">SUM(D171:H171)</f>
        <v>-1.91470964335388</v>
      </c>
      <c r="K171" s="0" t="n">
        <f aca="false">+B171/(データ数*サンプリング間隔)</f>
        <v>131.8359375</v>
      </c>
      <c r="L171" s="38" t="s">
        <v>295</v>
      </c>
      <c r="M171" s="38" t="n">
        <v>4.77223041254433</v>
      </c>
      <c r="O171" s="35" t="n">
        <v>0</v>
      </c>
      <c r="P171" s="36" t="s">
        <v>296</v>
      </c>
      <c r="Q171" s="37" t="n">
        <v>3.45933807717643E-014</v>
      </c>
    </row>
    <row r="172" customFormat="false" ht="13.5" hidden="false" customHeight="false" outlineLevel="0" collapsed="false">
      <c r="B172" s="0" t="n">
        <v>136</v>
      </c>
      <c r="C172" s="0" t="n">
        <f aca="false">+サンプリング間隔*B172</f>
        <v>0.136</v>
      </c>
      <c r="D172" s="0" t="n">
        <f aca="false">+SIN((C172+$D$34)*$D$33*PI()*2)</f>
        <v>-0.587785252292482</v>
      </c>
      <c r="E172" s="0" t="n">
        <f aca="false">+SIN((C172+$E$34)*$E$33*PI()*2)</f>
        <v>0.420484820263554</v>
      </c>
      <c r="F172" s="0" t="n">
        <f aca="false">+COS((C172+$F$34)*$F$33*PI()*2)</f>
        <v>-0.550224850215653</v>
      </c>
      <c r="G172" s="0" t="n">
        <f aca="false">+COS((C172+$G$34)*$G$33*PI()*2)</f>
        <v>-0.499609075322851</v>
      </c>
      <c r="H172" s="0" t="n">
        <f aca="false">+SIN((C172+$H$34)*$H$33*PI()*2)</f>
        <v>0.927902639817624</v>
      </c>
      <c r="I172" s="33" t="n">
        <f aca="false">SUM(D172:H172)</f>
        <v>-0.289231717749807</v>
      </c>
      <c r="K172" s="0" t="n">
        <f aca="false">+B172/(データ数*サンプリング間隔)</f>
        <v>132.8125</v>
      </c>
      <c r="L172" s="38" t="s">
        <v>297</v>
      </c>
      <c r="M172" s="38" t="n">
        <v>4.66017003743071</v>
      </c>
      <c r="O172" s="35" t="n">
        <v>0</v>
      </c>
      <c r="P172" s="36" t="s">
        <v>298</v>
      </c>
      <c r="Q172" s="37" t="n">
        <v>3.5629684418009E-014</v>
      </c>
    </row>
    <row r="173" customFormat="false" ht="13.5" hidden="false" customHeight="false" outlineLevel="0" collapsed="false">
      <c r="B173" s="0" t="n">
        <v>137</v>
      </c>
      <c r="C173" s="0" t="n">
        <f aca="false">+サンプリング間隔*B173</f>
        <v>0.137</v>
      </c>
      <c r="D173" s="0" t="n">
        <f aca="false">+SIN((C173+$D$34)*$D$33*PI()*2)</f>
        <v>-0.951056516295154</v>
      </c>
      <c r="E173" s="0" t="n">
        <f aca="false">+SIN((C173+$E$34)*$E$33*PI()*2)</f>
        <v>0.601123432305033</v>
      </c>
      <c r="F173" s="0" t="n">
        <f aca="false">+COS((C173+$F$34)*$F$33*PI()*2)</f>
        <v>0.730077362298698</v>
      </c>
      <c r="G173" s="0" t="n">
        <f aca="false">+COS((C173+$G$34)*$G$33*PI()*2)</f>
        <v>0.987769787540998</v>
      </c>
      <c r="H173" s="0" t="n">
        <f aca="false">+SIN((C173+$H$34)*$H$33*PI()*2)</f>
        <v>-0.973874601286876</v>
      </c>
      <c r="I173" s="33" t="n">
        <f aca="false">SUM(D173:H173)</f>
        <v>0.394039464562699</v>
      </c>
      <c r="K173" s="0" t="n">
        <f aca="false">+B173/(データ数*サンプリング間隔)</f>
        <v>133.7890625</v>
      </c>
      <c r="L173" s="38" t="s">
        <v>299</v>
      </c>
      <c r="M173" s="38" t="n">
        <v>4.55639476803758</v>
      </c>
      <c r="O173" s="35" t="n">
        <v>0</v>
      </c>
      <c r="P173" s="36" t="s">
        <v>300</v>
      </c>
      <c r="Q173" s="37" t="n">
        <v>4.25677518703145E-014</v>
      </c>
    </row>
    <row r="174" customFormat="false" ht="13.5" hidden="false" customHeight="false" outlineLevel="0" collapsed="false">
      <c r="B174" s="0" t="n">
        <v>138</v>
      </c>
      <c r="C174" s="0" t="n">
        <f aca="false">+サンプリング間隔*B174</f>
        <v>0.138</v>
      </c>
      <c r="D174" s="0" t="n">
        <f aca="false">+SIN((C174+$D$34)*$D$33*PI()*2)</f>
        <v>-0.951056516295152</v>
      </c>
      <c r="E174" s="0" t="n">
        <f aca="false">+SIN((C174+$E$34)*$E$33*PI()*2)</f>
        <v>0.755117068404088</v>
      </c>
      <c r="F174" s="0" t="n">
        <f aca="false">+COS((C174+$F$34)*$F$33*PI()*2)</f>
        <v>0.796865356722559</v>
      </c>
      <c r="G174" s="0" t="n">
        <f aca="false">+COS((C174+$G$34)*$G$33*PI()*2)</f>
        <v>-0.742144080169514</v>
      </c>
      <c r="H174" s="0" t="n">
        <f aca="false">+SIN((C174+$H$34)*$H$33*PI()*2)</f>
        <v>0.997104211344058</v>
      </c>
      <c r="I174" s="33" t="n">
        <f aca="false">SUM(D174:H174)</f>
        <v>0.855886040006039</v>
      </c>
      <c r="K174" s="0" t="n">
        <f aca="false">+B174/(データ数*サンプリング間隔)</f>
        <v>134.765625</v>
      </c>
      <c r="L174" s="38" t="s">
        <v>301</v>
      </c>
      <c r="M174" s="38" t="n">
        <v>4.46023525344921</v>
      </c>
      <c r="O174" s="35" t="n">
        <v>0</v>
      </c>
      <c r="P174" s="36" t="s">
        <v>302</v>
      </c>
      <c r="Q174" s="37" t="n">
        <v>3.02111248936664E-014</v>
      </c>
    </row>
    <row r="175" customFormat="false" ht="13.5" hidden="false" customHeight="false" outlineLevel="0" collapsed="false">
      <c r="B175" s="0" t="n">
        <v>139</v>
      </c>
      <c r="C175" s="0" t="n">
        <f aca="false">+サンプリング間隔*B175</f>
        <v>0.139</v>
      </c>
      <c r="D175" s="0" t="n">
        <f aca="false">+SIN((C175+$D$34)*$D$33*PI()*2)</f>
        <v>-0.587785252292467</v>
      </c>
      <c r="E175" s="0" t="n">
        <f aca="false">+SIN((C175+$E$34)*$E$33*PI()*2)</f>
        <v>0.875639914578712</v>
      </c>
      <c r="F175" s="0" t="n">
        <f aca="false">+COS((C175+$F$34)*$F$33*PI()*2)</f>
        <v>-0.460874007491145</v>
      </c>
      <c r="G175" s="0" t="n">
        <f aca="false">+COS((C175+$G$34)*$G$33*PI()*2)</f>
        <v>-0.0547996106796181</v>
      </c>
      <c r="H175" s="0" t="n">
        <f aca="false">+SIN((C175+$H$34)*$H$33*PI()*2)</f>
        <v>-0.997049001837347</v>
      </c>
      <c r="I175" s="33" t="n">
        <f aca="false">SUM(D175:H175)</f>
        <v>-1.22486795772187</v>
      </c>
      <c r="K175" s="0" t="n">
        <f aca="false">+B175/(データ数*サンプリング間隔)</f>
        <v>135.7421875</v>
      </c>
      <c r="L175" s="38" t="s">
        <v>303</v>
      </c>
      <c r="M175" s="38" t="n">
        <v>4.37109769720909</v>
      </c>
      <c r="O175" s="35" t="n">
        <v>0</v>
      </c>
      <c r="P175" s="36" t="s">
        <v>304</v>
      </c>
      <c r="Q175" s="37" t="n">
        <v>5.70719429987937E-014</v>
      </c>
    </row>
    <row r="176" customFormat="false" ht="13.5" hidden="false" customHeight="false" outlineLevel="0" collapsed="false">
      <c r="B176" s="0" t="n">
        <v>140</v>
      </c>
      <c r="C176" s="0" t="n">
        <f aca="false">+サンプリング間隔*B176</f>
        <v>0.14</v>
      </c>
      <c r="D176" s="0" t="n">
        <f aca="false">+SIN((C176+$D$34)*$D$33*PI()*2)</f>
        <v>1.07818436775894E-014</v>
      </c>
      <c r="E176" s="0" t="n">
        <f aca="false">+SIN((C176+$E$34)*$E$33*PI()*2)</f>
        <v>0.95734975962192</v>
      </c>
      <c r="F176" s="0" t="n">
        <f aca="false">+COS((C176+$F$34)*$F$33*PI()*2)</f>
        <v>-0.952561457592724</v>
      </c>
      <c r="G176" s="0" t="n">
        <f aca="false">+COS((C176+$G$34)*$G$33*PI()*2)</f>
        <v>0.811034210581953</v>
      </c>
      <c r="H176" s="0" t="n">
        <f aca="false">+SIN((C176+$H$34)*$H$33*PI()*2)</f>
        <v>0.973710262043618</v>
      </c>
      <c r="I176" s="33" t="n">
        <f aca="false">SUM(D176:H176)</f>
        <v>1.78953277465478</v>
      </c>
      <c r="K176" s="0" t="n">
        <f aca="false">+B176/(データ数*サンプリング間隔)</f>
        <v>136.71875</v>
      </c>
      <c r="L176" s="38" t="s">
        <v>305</v>
      </c>
      <c r="M176" s="38" t="n">
        <v>4.28845388483068</v>
      </c>
      <c r="O176" s="35" t="n">
        <v>0</v>
      </c>
      <c r="P176" s="36" t="s">
        <v>306</v>
      </c>
      <c r="Q176" s="37" t="n">
        <v>9.56597433645091E-014</v>
      </c>
    </row>
    <row r="177" customFormat="false" ht="13.5" hidden="false" customHeight="false" outlineLevel="0" collapsed="false">
      <c r="B177" s="0" t="n">
        <v>141</v>
      </c>
      <c r="C177" s="0" t="n">
        <f aca="false">+サンプリング間隔*B177</f>
        <v>0.141</v>
      </c>
      <c r="D177" s="0" t="n">
        <f aca="false">+SIN((C177+$D$34)*$D$33*PI()*2)</f>
        <v>0.587785252292473</v>
      </c>
      <c r="E177" s="0" t="n">
        <f aca="false">+SIN((C177+$E$34)*$E$33*PI()*2)</f>
        <v>0.996624790211475</v>
      </c>
      <c r="F177" s="0" t="n">
        <f aca="false">+COS((C177+$F$34)*$F$33*PI()*2)</f>
        <v>0.139072164957741</v>
      </c>
      <c r="G177" s="0" t="n">
        <f aca="false">+COS((C177+$G$34)*$G$33*PI()*2)</f>
        <v>-0.96477428488315</v>
      </c>
      <c r="H177" s="0" t="n">
        <f aca="false">+SIN((C177+$H$34)*$H$33*PI()*2)</f>
        <v>-0.927633008560703</v>
      </c>
      <c r="I177" s="33" t="n">
        <f aca="false">SUM(D177:H177)</f>
        <v>-0.168925085982162</v>
      </c>
      <c r="K177" s="0" t="n">
        <f aca="false">+B177/(データ数*サンプリング間隔)</f>
        <v>137.6953125</v>
      </c>
      <c r="L177" s="38" t="s">
        <v>307</v>
      </c>
      <c r="M177" s="38" t="n">
        <v>4.21183276967216</v>
      </c>
      <c r="O177" s="35" t="n">
        <v>0</v>
      </c>
      <c r="P177" s="36" t="s">
        <v>308</v>
      </c>
      <c r="Q177" s="37" t="n">
        <v>7.36920516171279E-014</v>
      </c>
    </row>
    <row r="178" customFormat="false" ht="13.5" hidden="false" customHeight="false" outlineLevel="0" collapsed="false">
      <c r="B178" s="0" t="n">
        <v>142</v>
      </c>
      <c r="C178" s="0" t="n">
        <f aca="false">+サンプリング間隔*B178</f>
        <v>0.142</v>
      </c>
      <c r="D178" s="0" t="n">
        <f aca="false">+SIN((C178+$D$34)*$D$33*PI()*2)</f>
        <v>0.951056516295155</v>
      </c>
      <c r="E178" s="0" t="n">
        <f aca="false">+SIN((C178+$E$34)*$E$33*PI()*2)</f>
        <v>0.991724128868714</v>
      </c>
      <c r="F178" s="0" t="n">
        <f aca="false">+COS((C178+$F$34)*$F$33*PI()*2)</f>
        <v>0.999543915860153</v>
      </c>
      <c r="G178" s="0" t="n">
        <f aca="false">+COS((C178+$G$34)*$G$33*PI()*2)</f>
        <v>0.401810652363212</v>
      </c>
      <c r="H178" s="0" t="n">
        <f aca="false">+SIN((C178+$H$34)*$H$33*PI()*2)</f>
        <v>0.859893257838177</v>
      </c>
      <c r="I178" s="33" t="n">
        <f aca="false">SUM(D178:H178)</f>
        <v>4.20402847122541</v>
      </c>
      <c r="K178" s="0" t="n">
        <f aca="false">+B178/(データ数*サンプリング間隔)</f>
        <v>138.671875</v>
      </c>
      <c r="L178" s="38" t="s">
        <v>309</v>
      </c>
      <c r="M178" s="38" t="n">
        <v>4.14081334224606</v>
      </c>
      <c r="O178" s="35" t="n">
        <v>0</v>
      </c>
      <c r="P178" s="36" t="s">
        <v>310</v>
      </c>
      <c r="Q178" s="37" t="n">
        <v>4.73991124185827E-014</v>
      </c>
    </row>
    <row r="179" customFormat="false" ht="13.5" hidden="false" customHeight="false" outlineLevel="0" collapsed="false">
      <c r="B179" s="0" t="n">
        <v>143</v>
      </c>
      <c r="C179" s="0" t="n">
        <f aca="false">+サンプリング間隔*B179</f>
        <v>0.143</v>
      </c>
      <c r="D179" s="0" t="n">
        <f aca="false">+SIN((C179+$D$34)*$D$33*PI()*2)</f>
        <v>0.951056516295151</v>
      </c>
      <c r="E179" s="0" t="n">
        <f aca="false">+SIN((C179+$E$34)*$E$33*PI()*2)</f>
        <v>0.942864998873516</v>
      </c>
      <c r="F179" s="0" t="n">
        <f aca="false">+COS((C179+$F$34)*$F$33*PI()*2)</f>
        <v>0.198601663069766</v>
      </c>
      <c r="G179" s="0" t="n">
        <f aca="false">+COS((C179+$G$34)*$G$33*PI()*2)</f>
        <v>0.459646823225754</v>
      </c>
      <c r="H179" s="0" t="n">
        <f aca="false">+SIN((C179+$H$34)*$H$33*PI()*2)</f>
        <v>-0.772072898564166</v>
      </c>
      <c r="I179" s="33" t="n">
        <f aca="false">SUM(D179:H179)</f>
        <v>1.78009710290002</v>
      </c>
      <c r="K179" s="0" t="n">
        <f aca="false">+B179/(データ数*サンプリング間隔)</f>
        <v>139.6484375</v>
      </c>
      <c r="L179" s="38" t="s">
        <v>311</v>
      </c>
      <c r="M179" s="38" t="n">
        <v>4.07501856206859</v>
      </c>
      <c r="O179" s="35" t="n">
        <v>0</v>
      </c>
      <c r="P179" s="36" t="s">
        <v>312</v>
      </c>
      <c r="Q179" s="37" t="n">
        <v>5.34089976809075E-014</v>
      </c>
    </row>
    <row r="180" customFormat="false" ht="13.5" hidden="false" customHeight="false" outlineLevel="0" collapsed="false">
      <c r="B180" s="0" t="n">
        <v>144</v>
      </c>
      <c r="C180" s="0" t="n">
        <f aca="false">+サンプリング間隔*B180</f>
        <v>0.144</v>
      </c>
      <c r="D180" s="0" t="n">
        <f aca="false">+SIN((C180+$D$34)*$D$33*PI()*2)</f>
        <v>0.587785252292465</v>
      </c>
      <c r="E180" s="0" t="n">
        <f aca="false">+SIN((C180+$E$34)*$E$33*PI()*2)</f>
        <v>0.85221309577746</v>
      </c>
      <c r="F180" s="0" t="n">
        <f aca="false">+COS((C180+$F$34)*$F$33*PI()*2)</f>
        <v>-0.93245073190165</v>
      </c>
      <c r="G180" s="0" t="n">
        <f aca="false">+COS((C180+$G$34)*$G$33*PI()*2)</f>
        <v>-0.979645589564005</v>
      </c>
      <c r="H180" s="0" t="n">
        <f aca="false">+SIN((C180+$H$34)*$H$33*PI()*2)</f>
        <v>0.666222750699707</v>
      </c>
      <c r="I180" s="33" t="n">
        <f aca="false">SUM(D180:H180)</f>
        <v>0.194124777303977</v>
      </c>
      <c r="K180" s="0" t="n">
        <f aca="false">+B180/(データ数*サンプリング間隔)</f>
        <v>140.625</v>
      </c>
      <c r="L180" s="38" t="s">
        <v>313</v>
      </c>
      <c r="M180" s="38" t="n">
        <v>4.01411017390212</v>
      </c>
      <c r="O180" s="35" t="n">
        <v>0</v>
      </c>
      <c r="P180" s="36" t="s">
        <v>314</v>
      </c>
      <c r="Q180" s="37" t="n">
        <v>2.5618982671915E-014</v>
      </c>
    </row>
    <row r="181" customFormat="false" ht="13.5" hidden="false" customHeight="false" outlineLevel="0" collapsed="false">
      <c r="B181" s="0" t="n">
        <v>145</v>
      </c>
      <c r="C181" s="0" t="n">
        <f aca="false">+サンプリング間隔*B181</f>
        <v>0.145</v>
      </c>
      <c r="D181" s="0" t="n">
        <f aca="false">+SIN((C181+$D$34)*$D$33*PI()*2)</f>
        <v>1.42096167539288E-014</v>
      </c>
      <c r="E181" s="0" t="n">
        <f aca="false">+SIN((C181+$E$34)*$E$33*PI()*2)</f>
        <v>0.723786592300694</v>
      </c>
      <c r="F181" s="0" t="n">
        <f aca="false">+COS((C181+$F$34)*$F$33*PI()*2)</f>
        <v>-0.513609541255292</v>
      </c>
      <c r="G181" s="0" t="n">
        <f aca="false">+COS((C181+$G$34)*$G$33*PI()*2)</f>
        <v>0.771893174705967</v>
      </c>
      <c r="H181" s="0" t="n">
        <f aca="false">+SIN((C181+$H$34)*$H$33*PI()*2)</f>
        <v>-0.544814673821405</v>
      </c>
      <c r="I181" s="33" t="n">
        <f aca="false">SUM(D181:H181)</f>
        <v>0.437255551929979</v>
      </c>
      <c r="K181" s="0" t="n">
        <f aca="false">+B181/(データ数*サンプリング間隔)</f>
        <v>141.6015625</v>
      </c>
      <c r="L181" s="38" t="s">
        <v>315</v>
      </c>
      <c r="M181" s="38" t="n">
        <v>3.95778426359839</v>
      </c>
      <c r="O181" s="35" t="n">
        <v>0</v>
      </c>
      <c r="P181" s="36" t="s">
        <v>316</v>
      </c>
      <c r="Q181" s="37" t="n">
        <v>6.35528743231302E-014</v>
      </c>
    </row>
    <row r="182" customFormat="false" ht="13.5" hidden="false" customHeight="false" outlineLevel="0" collapsed="false">
      <c r="B182" s="0" t="n">
        <v>146</v>
      </c>
      <c r="C182" s="0" t="n">
        <f aca="false">+サンプリング間隔*B182</f>
        <v>0.146</v>
      </c>
      <c r="D182" s="0" t="n">
        <f aca="false">+SIN((C182+$D$34)*$D$33*PI()*2)</f>
        <v>-0.587785252292465</v>
      </c>
      <c r="E182" s="0" t="n">
        <f aca="false">+SIN((C182+$E$34)*$E$33*PI()*2)</f>
        <v>0.563278031624212</v>
      </c>
      <c r="F182" s="0" t="n">
        <f aca="false">+COS((C182+$F$34)*$F$33*PI()*2)</f>
        <v>0.75893909608933</v>
      </c>
      <c r="G182" s="0" t="n">
        <f aca="false">+COS((C182+$G$34)*$G$33*PI()*2)</f>
        <v>0.00927699003409615</v>
      </c>
      <c r="H182" s="0" t="n">
        <f aca="false">+SIN((C182+$H$34)*$H$33*PI()*2)</f>
        <v>0.410683843161423</v>
      </c>
      <c r="I182" s="33" t="n">
        <f aca="false">SUM(D182:H182)</f>
        <v>1.1543927086166</v>
      </c>
      <c r="K182" s="0" t="n">
        <f aca="false">+B182/(データ数*サンプリング間隔)</f>
        <v>142.578125</v>
      </c>
      <c r="L182" s="38" t="s">
        <v>317</v>
      </c>
      <c r="M182" s="38" t="n">
        <v>3.90576743545491</v>
      </c>
      <c r="O182" s="35" t="n">
        <v>0</v>
      </c>
      <c r="P182" s="36" t="s">
        <v>318</v>
      </c>
      <c r="Q182" s="37" t="n">
        <v>6.99803436660041E-014</v>
      </c>
    </row>
    <row r="183" customFormat="false" ht="13.5" hidden="false" customHeight="false" outlineLevel="0" collapsed="false">
      <c r="B183" s="0" t="n">
        <v>147</v>
      </c>
      <c r="C183" s="0" t="n">
        <f aca="false">+サンプリング間隔*B183</f>
        <v>0.147</v>
      </c>
      <c r="D183" s="0" t="n">
        <f aca="false">+SIN((C183+$D$34)*$D$33*PI()*2)</f>
        <v>-0.951056516295151</v>
      </c>
      <c r="E183" s="0" t="n">
        <f aca="false">+SIN((C183+$E$34)*$E$33*PI()*2)</f>
        <v>0.377802003710637</v>
      </c>
      <c r="F183" s="0" t="n">
        <f aca="false">+COS((C183+$F$34)*$F$33*PI()*2)</f>
        <v>0.770000346851565</v>
      </c>
      <c r="G183" s="0" t="n">
        <f aca="false">+COS((C183+$G$34)*$G$33*PI()*2)</f>
        <v>-0.783555539554109</v>
      </c>
      <c r="H183" s="0" t="n">
        <f aca="false">+SIN((C183+$H$34)*$H$33*PI()*2)</f>
        <v>-0.266962541338023</v>
      </c>
      <c r="I183" s="33" t="n">
        <f aca="false">SUM(D183:H183)</f>
        <v>-0.853772246625081</v>
      </c>
      <c r="K183" s="0" t="n">
        <f aca="false">+B183/(データ数*サンプリング間隔)</f>
        <v>143.5546875</v>
      </c>
      <c r="L183" s="38" t="s">
        <v>319</v>
      </c>
      <c r="M183" s="38" t="n">
        <v>3.85781351425255</v>
      </c>
      <c r="O183" s="35" t="n">
        <v>0</v>
      </c>
      <c r="P183" s="36" t="s">
        <v>320</v>
      </c>
      <c r="Q183" s="37" t="n">
        <v>7.8240402762991E-014</v>
      </c>
    </row>
    <row r="184" customFormat="false" ht="13.5" hidden="false" customHeight="false" outlineLevel="0" collapsed="false">
      <c r="B184" s="0" t="n">
        <v>148</v>
      </c>
      <c r="C184" s="0" t="n">
        <f aca="false">+サンプリング間隔*B184</f>
        <v>0.148</v>
      </c>
      <c r="D184" s="0" t="n">
        <f aca="false">+SIN((C184+$D$34)*$D$33*PI()*2)</f>
        <v>-0.951056516295155</v>
      </c>
      <c r="E184" s="0" t="n">
        <f aca="false">+SIN((C184+$E$34)*$E$33*PI()*2)</f>
        <v>0.175579788976056</v>
      </c>
      <c r="F184" s="0" t="n">
        <f aca="false">+COS((C184+$F$34)*$F$33*PI()*2)</f>
        <v>-0.498811491310558</v>
      </c>
      <c r="G184" s="0" t="n">
        <f aca="false">+COS((C184+$G$34)*$G$33*PI()*2)</f>
        <v>0.97575269605</v>
      </c>
      <c r="H184" s="0" t="n">
        <f aca="false">+SIN((C184+$H$34)*$H$33*PI()*2)</f>
        <v>0.117007011903542</v>
      </c>
      <c r="I184" s="33" t="n">
        <f aca="false">SUM(D184:H184)</f>
        <v>-0.181528510676114</v>
      </c>
      <c r="K184" s="0" t="n">
        <f aca="false">+B184/(データ数*サンプリング間隔)</f>
        <v>144.53125</v>
      </c>
      <c r="L184" s="38" t="s">
        <v>321</v>
      </c>
      <c r="M184" s="38" t="n">
        <v>3.81370069221538</v>
      </c>
      <c r="O184" s="35" t="n">
        <v>0</v>
      </c>
      <c r="P184" s="36" t="s">
        <v>322</v>
      </c>
      <c r="Q184" s="37" t="n">
        <v>5.34385298908949E-014</v>
      </c>
    </row>
    <row r="185" customFormat="false" ht="13.5" hidden="false" customHeight="false" outlineLevel="0" collapsed="false">
      <c r="B185" s="0" t="n">
        <v>149</v>
      </c>
      <c r="C185" s="0" t="n">
        <f aca="false">+サンプリング間隔*B185</f>
        <v>0.149</v>
      </c>
      <c r="D185" s="0" t="n">
        <f aca="false">+SIN((C185+$D$34)*$D$33*PI()*2)</f>
        <v>-0.587785252292485</v>
      </c>
      <c r="E185" s="0" t="n">
        <f aca="false">+SIN((C185+$E$34)*$E$33*PI()*2)</f>
        <v>-0.0344250524235795</v>
      </c>
      <c r="F185" s="0" t="n">
        <f aca="false">+COS((C185+$F$34)*$F$33*PI()*2)</f>
        <v>-0.938512788438496</v>
      </c>
      <c r="G185" s="0" t="n">
        <f aca="false">+COS((C185+$G$34)*$G$33*PI()*2)</f>
        <v>-0.443090592553868</v>
      </c>
      <c r="H185" s="0" t="n">
        <f aca="false">+SIN((C185+$H$34)*$H$33*PI()*2)</f>
        <v>0.0356809171425114</v>
      </c>
      <c r="I185" s="33" t="n">
        <f aca="false">SUM(D185:H185)</f>
        <v>-1.96813276856592</v>
      </c>
      <c r="K185" s="0" t="n">
        <f aca="false">+B185/(データ数*サンプリング間隔)</f>
        <v>145.5078125</v>
      </c>
      <c r="L185" s="38" t="s">
        <v>323</v>
      </c>
      <c r="M185" s="38" t="n">
        <v>3.77322905483668</v>
      </c>
      <c r="O185" s="35" t="n">
        <v>0</v>
      </c>
      <c r="P185" s="36" t="s">
        <v>324</v>
      </c>
      <c r="Q185" s="37" t="n">
        <v>1.7495085916501E-014</v>
      </c>
    </row>
    <row r="186" customFormat="false" ht="13.5" hidden="false" customHeight="false" outlineLevel="0" collapsed="false">
      <c r="B186" s="0" t="n">
        <v>150</v>
      </c>
      <c r="C186" s="0" t="n">
        <f aca="false">+サンプリング間隔*B186</f>
        <v>0.15</v>
      </c>
      <c r="D186" s="0" t="n">
        <f aca="false">+SIN((C186+$D$34)*$D$33*PI()*2)</f>
        <v>-1.07793677550431E-014</v>
      </c>
      <c r="E186" s="0" t="n">
        <f aca="false">+SIN((C186+$E$34)*$E$33*PI()*2)</f>
        <v>-0.242903993077457</v>
      </c>
      <c r="F186" s="0" t="n">
        <f aca="false">+COS((C186+$F$34)*$F$33*PI()*2)</f>
        <v>0.181755681259325</v>
      </c>
      <c r="G186" s="0" t="n">
        <f aca="false">+COS((C186+$G$34)*$G$33*PI()*2)</f>
        <v>-0.41873106164424</v>
      </c>
      <c r="H186" s="0" t="n">
        <f aca="false">+SIN((C186+$H$34)*$H$33*PI()*2)</f>
        <v>-0.187535609593949</v>
      </c>
      <c r="I186" s="33" t="n">
        <f aca="false">SUM(D186:H186)</f>
        <v>-0.667414983056332</v>
      </c>
      <c r="K186" s="0" t="n">
        <f aca="false">+B186/(データ数*サンプリング間隔)</f>
        <v>146.484375</v>
      </c>
      <c r="L186" s="38" t="s">
        <v>325</v>
      </c>
      <c r="M186" s="38" t="n">
        <v>3.73621843083827</v>
      </c>
      <c r="O186" s="35" t="n">
        <v>0</v>
      </c>
      <c r="P186" s="36" t="s">
        <v>326</v>
      </c>
      <c r="Q186" s="37" t="n">
        <v>4.32206272925713E-014</v>
      </c>
    </row>
    <row r="187" customFormat="false" ht="13.5" hidden="false" customHeight="false" outlineLevel="0" collapsed="false">
      <c r="B187" s="0" t="n">
        <v>151</v>
      </c>
      <c r="C187" s="0" t="n">
        <f aca="false">+サンプリング間隔*B187</f>
        <v>0.151</v>
      </c>
      <c r="D187" s="0" t="n">
        <f aca="false">+SIN((C187+$D$34)*$D$33*PI()*2)</f>
        <v>0.587785252292467</v>
      </c>
      <c r="E187" s="0" t="n">
        <f aca="false">+SIN((C187+$E$34)*$E$33*PI()*2)</f>
        <v>-0.440616141581761</v>
      </c>
      <c r="F187" s="0" t="n">
        <f aca="false">+COS((C187+$F$34)*$F$33*PI()*2)</f>
        <v>0.999914929637834</v>
      </c>
      <c r="G187" s="0" t="n">
        <f aca="false">+COS((C187+$G$34)*$G$33*PI()*2)</f>
        <v>0.969489176168971</v>
      </c>
      <c r="H187" s="0" t="n">
        <f aca="false">+SIN((C187+$H$34)*$H$33*PI()*2)</f>
        <v>0.335010887354808</v>
      </c>
      <c r="I187" s="33" t="n">
        <f aca="false">SUM(D187:H187)</f>
        <v>2.45158410387232</v>
      </c>
      <c r="K187" s="0" t="n">
        <f aca="false">+B187/(データ数*サンプリング間隔)</f>
        <v>147.4609375</v>
      </c>
      <c r="L187" s="38" t="s">
        <v>327</v>
      </c>
      <c r="M187" s="38" t="n">
        <v>3.70250652043612</v>
      </c>
      <c r="O187" s="35" t="n">
        <v>0</v>
      </c>
      <c r="P187" s="36" t="s">
        <v>328</v>
      </c>
      <c r="Q187" s="37" t="n">
        <v>5.37035889814454E-014</v>
      </c>
    </row>
    <row r="188" customFormat="false" ht="13.5" hidden="false" customHeight="false" outlineLevel="0" collapsed="false">
      <c r="B188" s="0" t="n">
        <v>152</v>
      </c>
      <c r="C188" s="0" t="n">
        <f aca="false">+サンプリング間隔*B188</f>
        <v>0.152</v>
      </c>
      <c r="D188" s="0" t="n">
        <f aca="false">+SIN((C188+$D$34)*$D$33*PI()*2)</f>
        <v>0.951056516295152</v>
      </c>
      <c r="E188" s="0" t="n">
        <f aca="false">+SIN((C188+$E$34)*$E$33*PI()*2)</f>
        <v>-0.618797847815222</v>
      </c>
      <c r="F188" s="0" t="n">
        <f aca="false">+COS((C188+$F$34)*$F$33*PI()*2)</f>
        <v>0.156043485575813</v>
      </c>
      <c r="G188" s="0" t="n">
        <f aca="false">+COS((C188+$G$34)*$G$33*PI()*2)</f>
        <v>-0.800041023621184</v>
      </c>
      <c r="H188" s="0" t="n">
        <f aca="false">+SIN((C188+$H$34)*$H$33*PI()*2)</f>
        <v>-0.47466284236244</v>
      </c>
      <c r="I188" s="33" t="n">
        <f aca="false">SUM(D188:H188)</f>
        <v>-0.78640171192788</v>
      </c>
      <c r="K188" s="0" t="n">
        <f aca="false">+B188/(データ数*サンプリング間隔)</f>
        <v>148.4375</v>
      </c>
      <c r="L188" s="38" t="s">
        <v>329</v>
      </c>
      <c r="M188" s="38" t="n">
        <v>3.67194726392906</v>
      </c>
      <c r="O188" s="35" t="n">
        <v>0</v>
      </c>
      <c r="P188" s="36" t="s">
        <v>330</v>
      </c>
      <c r="Q188" s="37" t="n">
        <v>7.9581232475632E-014</v>
      </c>
    </row>
    <row r="189" customFormat="false" ht="13.5" hidden="false" customHeight="false" outlineLevel="0" collapsed="false">
      <c r="B189" s="0" t="n">
        <v>153</v>
      </c>
      <c r="C189" s="0" t="n">
        <f aca="false">+サンプリング間隔*B189</f>
        <v>0.153</v>
      </c>
      <c r="D189" s="0" t="n">
        <f aca="false">+SIN((C189+$D$34)*$D$33*PI()*2)</f>
        <v>0.951056516295158</v>
      </c>
      <c r="E189" s="0" t="n">
        <f aca="false">+SIN((C189+$E$34)*$E$33*PI()*2)</f>
        <v>-0.769551154352071</v>
      </c>
      <c r="F189" s="0" t="n">
        <f aca="false">+COS((C189+$F$34)*$F$33*PI()*2)</f>
        <v>-0.947199085664321</v>
      </c>
      <c r="G189" s="0" t="n">
        <f aca="false">+COS((C189+$G$34)*$G$33*PI()*2)</f>
        <v>0.0362648751653217</v>
      </c>
      <c r="H189" s="0" t="n">
        <f aca="false">+SIN((C189+$H$34)*$H$33*PI()*2)</f>
        <v>0.603230260255138</v>
      </c>
      <c r="I189" s="33" t="n">
        <f aca="false">SUM(D189:H189)</f>
        <v>-0.126198588300774</v>
      </c>
      <c r="K189" s="0" t="n">
        <f aca="false">+B189/(データ数*サンプリング間隔)</f>
        <v>149.4140625</v>
      </c>
      <c r="L189" s="38" t="s">
        <v>331</v>
      </c>
      <c r="M189" s="38" t="n">
        <v>3.64440941825027</v>
      </c>
      <c r="O189" s="35" t="n">
        <v>0</v>
      </c>
      <c r="P189" s="36" t="s">
        <v>332</v>
      </c>
      <c r="Q189" s="37" t="n">
        <v>1.05165725838785E-013</v>
      </c>
    </row>
    <row r="190" customFormat="false" ht="13.5" hidden="false" customHeight="false" outlineLevel="0" collapsed="false">
      <c r="B190" s="0" t="n">
        <v>154</v>
      </c>
      <c r="C190" s="0" t="n">
        <f aca="false">+サンプリング間隔*B190</f>
        <v>0.154</v>
      </c>
      <c r="D190" s="0" t="n">
        <f aca="false">+SIN((C190+$D$34)*$D$33*PI()*2)</f>
        <v>0.587785252292471</v>
      </c>
      <c r="E190" s="0" t="n">
        <f aca="false">+SIN((C190+$E$34)*$E$33*PI()*2)</f>
        <v>-0.886193875787377</v>
      </c>
      <c r="F190" s="0" t="n">
        <f aca="false">+COS((C190+$F$34)*$F$33*PI()*2)</f>
        <v>-0.476033769229551</v>
      </c>
      <c r="G190" s="0" t="n">
        <f aca="false">+COS((C190+$G$34)*$G$33*PI()*2)</f>
        <v>0.754451430035674</v>
      </c>
      <c r="H190" s="0" t="n">
        <f aca="false">+SIN((C190+$H$34)*$H$33*PI()*2)</f>
        <v>-0.717710777695742</v>
      </c>
      <c r="I190" s="33" t="n">
        <f aca="false">SUM(D190:H190)</f>
        <v>-0.737701740384525</v>
      </c>
      <c r="K190" s="0" t="n">
        <f aca="false">+B190/(データ数*サンプリング間隔)</f>
        <v>150.390625</v>
      </c>
      <c r="L190" s="38" t="s">
        <v>333</v>
      </c>
      <c r="M190" s="38" t="n">
        <v>3.61977531481933</v>
      </c>
      <c r="O190" s="0" t="str">
        <f aca="false">+L190</f>
        <v>-3.53007024587366-0.8008604054221i</v>
      </c>
      <c r="P190" s="36" t="s">
        <v>334</v>
      </c>
      <c r="Q190" s="36" t="n">
        <v>3.61977531481929</v>
      </c>
    </row>
    <row r="191" customFormat="false" ht="13.5" hidden="false" customHeight="false" outlineLevel="0" collapsed="false">
      <c r="B191" s="0" t="n">
        <v>155</v>
      </c>
      <c r="C191" s="0" t="n">
        <f aca="false">+サンプリング間隔*B191</f>
        <v>0.155</v>
      </c>
      <c r="D191" s="0" t="n">
        <f aca="false">+SIN((C191+$D$34)*$D$33*PI()*2)</f>
        <v>7.3491187561573E-015</v>
      </c>
      <c r="E191" s="0" t="n">
        <f aca="false">+SIN((C191+$E$34)*$E$33*PI()*2)</f>
        <v>-0.963555788603843</v>
      </c>
      <c r="F191" s="0" t="n">
        <f aca="false">+COS((C191+$F$34)*$F$33*PI()*2)</f>
        <v>0.786381594230972</v>
      </c>
      <c r="G191" s="0" t="n">
        <f aca="false">+COS((C191+$G$34)*$G$33*PI()*2)</f>
        <v>-0.984706967370548</v>
      </c>
      <c r="H191" s="0" t="n">
        <f aca="false">+SIN((C191+$H$34)*$H$33*PI()*2)</f>
        <v>0.815430994891354</v>
      </c>
      <c r="I191" s="33" t="n">
        <f aca="false">SUM(D191:H191)</f>
        <v>-0.346450166852058</v>
      </c>
      <c r="K191" s="0" t="n">
        <f aca="false">+B191/(データ数*サンプリング間隔)</f>
        <v>151.3671875</v>
      </c>
      <c r="L191" s="38" t="s">
        <v>335</v>
      </c>
      <c r="M191" s="38" t="n">
        <v>3.59793977574413</v>
      </c>
      <c r="O191" s="0" t="str">
        <f aca="false">+L191</f>
        <v>-3.50984064774284-0.791321209960799i</v>
      </c>
      <c r="P191" s="36" t="s">
        <v>336</v>
      </c>
      <c r="Q191" s="36" t="n">
        <v>3.59793977574415</v>
      </c>
    </row>
    <row r="192" customFormat="false" ht="13.5" hidden="false" customHeight="false" outlineLevel="0" collapsed="false">
      <c r="B192" s="0" t="n">
        <v>156</v>
      </c>
      <c r="C192" s="0" t="n">
        <f aca="false">+サンプリング間隔*B192</f>
        <v>0.156</v>
      </c>
      <c r="D192" s="0" t="n">
        <f aca="false">+SIN((C192+$D$34)*$D$33*PI()*2)</f>
        <v>-0.58778525229247</v>
      </c>
      <c r="E192" s="0" t="n">
        <f aca="false">+SIN((C192+$E$34)*$E$33*PI()*2)</f>
        <v>-0.998207802875711</v>
      </c>
      <c r="F192" s="0" t="n">
        <f aca="false">+COS((C192+$F$34)*$F$33*PI()*2)</f>
        <v>0.741695416507824</v>
      </c>
      <c r="G192" s="0" t="n">
        <f aca="false">+COS((C192+$G$34)*$G$33*PI()*2)</f>
        <v>0.483451368157529</v>
      </c>
      <c r="H192" s="0" t="n">
        <f aca="false">+SIN((C192+$H$34)*$H$33*PI()*2)</f>
        <v>-0.894108906010159</v>
      </c>
      <c r="I192" s="33" t="n">
        <f aca="false">SUM(D192:H192)</f>
        <v>-1.25495517651299</v>
      </c>
      <c r="K192" s="0" t="n">
        <f aca="false">+B192/(データ数*サンプリング間隔)</f>
        <v>152.34375</v>
      </c>
      <c r="L192" s="38" t="s">
        <v>337</v>
      </c>
      <c r="M192" s="38" t="n">
        <v>3.57880916934669</v>
      </c>
      <c r="O192" s="0" t="str">
        <f aca="false">+L192</f>
        <v>-3.49224084226034-0.782386714003215i</v>
      </c>
      <c r="P192" s="36" t="s">
        <v>338</v>
      </c>
      <c r="Q192" s="36" t="n">
        <v>3.57880916934666</v>
      </c>
    </row>
    <row r="193" customFormat="false" ht="13.5" hidden="false" customHeight="false" outlineLevel="0" collapsed="false">
      <c r="B193" s="0" t="n">
        <v>157</v>
      </c>
      <c r="C193" s="0" t="n">
        <f aca="false">+サンプリング間隔*B193</f>
        <v>0.157</v>
      </c>
      <c r="D193" s="0" t="n">
        <f aca="false">+SIN((C193+$D$34)*$D$33*PI()*2)</f>
        <v>-0.951056516295149</v>
      </c>
      <c r="E193" s="0" t="n">
        <f aca="false">+SIN((C193+$E$34)*$E$33*PI()*2)</f>
        <v>-0.988613957705414</v>
      </c>
      <c r="F193" s="0" t="n">
        <f aca="false">+COS((C193+$F$34)*$F$33*PI()*2)</f>
        <v>-0.535816184799047</v>
      </c>
      <c r="G193" s="0" t="n">
        <f aca="false">+COS((C193+$G$34)*$G$33*PI()*2)</f>
        <v>0.376946667846539</v>
      </c>
      <c r="H193" s="0" t="n">
        <f aca="false">+SIN((C193+$H$34)*$H$33*PI()*2)</f>
        <v>0.951907189593494</v>
      </c>
      <c r="I193" s="33" t="n">
        <f aca="false">SUM(D193:H193)</f>
        <v>-1.14663280135958</v>
      </c>
      <c r="K193" s="0" t="n">
        <f aca="false">+B193/(データ数*サンプリング間隔)</f>
        <v>153.3203125</v>
      </c>
      <c r="L193" s="38" t="s">
        <v>339</v>
      </c>
      <c r="M193" s="38" t="n">
        <v>3.56230058879054</v>
      </c>
      <c r="O193" s="0" t="str">
        <f aca="false">+L193</f>
        <v>-3.47719346609479-0.774022663909238i</v>
      </c>
      <c r="P193" s="36" t="s">
        <v>340</v>
      </c>
      <c r="Q193" s="36" t="n">
        <v>3.56230058879049</v>
      </c>
    </row>
    <row r="194" customFormat="false" ht="13.5" hidden="false" customHeight="false" outlineLevel="0" collapsed="false">
      <c r="B194" s="0" t="n">
        <v>158</v>
      </c>
      <c r="C194" s="0" t="n">
        <f aca="false">+サンプリング間隔*B194</f>
        <v>0.158</v>
      </c>
      <c r="D194" s="0" t="n">
        <f aca="false">+SIN((C194+$D$34)*$D$33*PI()*2)</f>
        <v>-0.951056516295153</v>
      </c>
      <c r="E194" s="0" t="n">
        <f aca="false">+SIN((C194+$E$34)*$E$33*PI()*2)</f>
        <v>-0.935199503149796</v>
      </c>
      <c r="F194" s="0" t="n">
        <f aca="false">+COS((C194+$F$34)*$F$33*PI()*2)</f>
        <v>-0.922709076207309</v>
      </c>
      <c r="G194" s="0" t="n">
        <f aca="false">+COS((C194+$G$34)*$G$33*PI()*2)</f>
        <v>-0.957321616220108</v>
      </c>
      <c r="H194" s="0" t="n">
        <f aca="false">+SIN((C194+$H$34)*$H$33*PI()*2)</f>
        <v>-0.987476114500911</v>
      </c>
      <c r="I194" s="33" t="n">
        <f aca="false">SUM(D194:H194)</f>
        <v>-4.75376282637328</v>
      </c>
      <c r="K194" s="0" t="n">
        <f aca="false">+B194/(データ数*サンプリング間隔)</f>
        <v>154.296875</v>
      </c>
      <c r="L194" s="38" t="s">
        <v>341</v>
      </c>
      <c r="M194" s="38" t="n">
        <v>3.54834114008913</v>
      </c>
      <c r="O194" s="0" t="str">
        <f aca="false">+L194</f>
        <v>-3.46463078216183-0.76619735691643i</v>
      </c>
      <c r="P194" s="36" t="s">
        <v>342</v>
      </c>
      <c r="Q194" s="36" t="n">
        <v>3.54834114008915</v>
      </c>
    </row>
    <row r="195" customFormat="false" ht="13.5" hidden="false" customHeight="false" outlineLevel="0" collapsed="false">
      <c r="B195" s="0" t="n">
        <v>159</v>
      </c>
      <c r="C195" s="0" t="n">
        <f aca="false">+サンプリング間隔*B195</f>
        <v>0.159</v>
      </c>
      <c r="D195" s="0" t="n">
        <f aca="false">+SIN((C195+$D$34)*$D$33*PI()*2)</f>
        <v>-0.587785252292479</v>
      </c>
      <c r="E195" s="0" t="n">
        <f aca="false">+SIN((C195+$E$34)*$E$33*PI()*2)</f>
        <v>-0.840332050884143</v>
      </c>
      <c r="F195" s="0" t="n">
        <f aca="false">+COS((C195+$F$34)*$F$33*PI()*2)</f>
        <v>0.224099309757546</v>
      </c>
      <c r="G195" s="0" t="n">
        <f aca="false">+COS((C195+$G$34)*$G$33*PI()*2)</f>
        <v>0.826529235908013</v>
      </c>
      <c r="H195" s="0" t="n">
        <f aca="false">+SIN((C195+$H$34)*$H$33*PI()*2)</f>
        <v>0.999985059430062</v>
      </c>
      <c r="I195" s="33" t="n">
        <f aca="false">SUM(D195:H195)</f>
        <v>0.622496301918999</v>
      </c>
      <c r="K195" s="0" t="n">
        <f aca="false">+B195/(データ数*サンプリング間隔)</f>
        <v>155.2734375</v>
      </c>
      <c r="L195" s="38" t="s">
        <v>343</v>
      </c>
      <c r="M195" s="38" t="n">
        <v>3.53686732805011</v>
      </c>
      <c r="O195" s="0" t="str">
        <f aca="false">+L195</f>
        <v>-3.45449410146974-0.758881413093691i</v>
      </c>
      <c r="P195" s="36" t="s">
        <v>344</v>
      </c>
      <c r="Q195" s="36" t="n">
        <v>3.53686732805007</v>
      </c>
    </row>
    <row r="196" customFormat="false" ht="13.5" hidden="false" customHeight="false" outlineLevel="0" collapsed="false">
      <c r="B196" s="0" t="n">
        <v>160</v>
      </c>
      <c r="C196" s="0" t="n">
        <f aca="false">+サンプリング間隔*B196</f>
        <v>0.16</v>
      </c>
      <c r="D196" s="0" t="n">
        <f aca="false">+SIN((C196+$D$34)*$D$33*PI()*2)</f>
        <v>-3.91886975727153E-015</v>
      </c>
      <c r="E196" s="0" t="n">
        <f aca="false">+SIN((C196+$E$34)*$E$33*PI()*2)</f>
        <v>-0.708216629106481</v>
      </c>
      <c r="F196" s="0" t="n">
        <f aca="false">+COS((C196+$F$34)*$F$33*PI()*2)</f>
        <v>0.998416076753688</v>
      </c>
      <c r="G196" s="0" t="n">
        <f aca="false">+COS((C196+$G$34)*$G$33*PI()*2)</f>
        <v>-0.0817315110783562</v>
      </c>
      <c r="H196" s="0" t="n">
        <f aca="false">+SIN((C196+$H$34)*$H$33*PI()*2)</f>
        <v>-0.989141909953727</v>
      </c>
      <c r="I196" s="33" t="n">
        <f aca="false">SUM(D196:H196)</f>
        <v>-0.78067397338488</v>
      </c>
      <c r="K196" s="0" t="n">
        <f aca="false">+B196/(データ数*サンプリング間隔)</f>
        <v>156.25</v>
      </c>
      <c r="L196" s="38" t="s">
        <v>345</v>
      </c>
      <c r="M196" s="38" t="n">
        <v>3.52782453034489</v>
      </c>
      <c r="O196" s="0" t="str">
        <f aca="false">+L196</f>
        <v>-3.4467332893157-0.752047571119088i</v>
      </c>
      <c r="P196" s="36" t="s">
        <v>346</v>
      </c>
      <c r="Q196" s="36" t="n">
        <v>3.52782453034489</v>
      </c>
    </row>
    <row r="197" customFormat="false" ht="13.5" hidden="false" customHeight="false" outlineLevel="0" collapsed="false">
      <c r="B197" s="0" t="n">
        <v>161</v>
      </c>
      <c r="C197" s="0" t="n">
        <f aca="false">+サンプリング間隔*B197</f>
        <v>0.161</v>
      </c>
      <c r="D197" s="0" t="n">
        <f aca="false">+SIN((C197+$D$34)*$D$33*PI()*2)</f>
        <v>0.587785252292473</v>
      </c>
      <c r="E197" s="0" t="n">
        <f aca="false">+SIN((C197+$E$34)*$E$33*PI()*2)</f>
        <v>-0.544709293404904</v>
      </c>
      <c r="F197" s="0" t="n">
        <f aca="false">+COS((C197+$F$34)*$F$33*PI()*2)</f>
        <v>0.113193502746373</v>
      </c>
      <c r="G197" s="0" t="n">
        <f aca="false">+COS((C197+$G$34)*$G$33*PI()*2)</f>
        <v>-0.723782256738434</v>
      </c>
      <c r="H197" s="0" t="n">
        <f aca="false">+SIN((C197+$H$34)*$H$33*PI()*2)</f>
        <v>0.955199880105292</v>
      </c>
      <c r="I197" s="33" t="n">
        <f aca="false">SUM(D197:H197)</f>
        <v>0.387687085000799</v>
      </c>
      <c r="K197" s="0" t="n">
        <f aca="false">+B197/(データ数*サンプリング間隔)</f>
        <v>157.2265625</v>
      </c>
      <c r="L197" s="38" t="s">
        <v>347</v>
      </c>
      <c r="M197" s="38" t="n">
        <v>3.52116655176707</v>
      </c>
      <c r="O197" s="0" t="str">
        <f aca="false">+L197</f>
        <v>-3.44130634833347-0.745670505117998i</v>
      </c>
      <c r="P197" s="36" t="s">
        <v>348</v>
      </c>
      <c r="Q197" s="36" t="n">
        <v>3.52116655176715</v>
      </c>
    </row>
    <row r="198" customFormat="false" ht="13.5" hidden="false" customHeight="false" outlineLevel="0" collapsed="false">
      <c r="B198" s="0" t="n">
        <v>162</v>
      </c>
      <c r="C198" s="0" t="n">
        <f aca="false">+サンプリング間隔*B198</f>
        <v>0.162</v>
      </c>
      <c r="D198" s="0" t="n">
        <f aca="false">+SIN((C198+$D$34)*$D$33*PI()*2)</f>
        <v>0.95105651629515</v>
      </c>
      <c r="E198" s="0" t="n">
        <f aca="false">+SIN((C198+$E$34)*$E$33*PI()*2)</f>
        <v>-0.35705755534202</v>
      </c>
      <c r="F198" s="0" t="n">
        <f aca="false">+COS((C198+$F$34)*$F$33*PI()*2)</f>
        <v>-0.960176152750623</v>
      </c>
      <c r="G198" s="0" t="n">
        <f aca="false">+COS((C198+$G$34)*$G$33*PI()*2)</f>
        <v>0.991618523751448</v>
      </c>
      <c r="H198" s="0" t="n">
        <f aca="false">+SIN((C198+$H$34)*$H$33*PI()*2)</f>
        <v>-0.898951599212426</v>
      </c>
      <c r="I198" s="33" t="n">
        <f aca="false">SUM(D198:H198)</f>
        <v>-0.273510267258472</v>
      </c>
      <c r="K198" s="0" t="n">
        <f aca="false">+B198/(データ数*サンプリング間隔)</f>
        <v>158.203125</v>
      </c>
      <c r="L198" s="38" t="s">
        <v>349</v>
      </c>
      <c r="M198" s="38" t="n">
        <v>3.51685525177916</v>
      </c>
      <c r="O198" s="0" t="str">
        <f aca="false">+L198</f>
        <v>-3.43817907192617-0.739726659878884i</v>
      </c>
      <c r="P198" s="36" t="s">
        <v>350</v>
      </c>
      <c r="Q198" s="36" t="n">
        <v>3.51685525177914</v>
      </c>
    </row>
    <row r="199" customFormat="false" ht="13.5" hidden="false" customHeight="false" outlineLevel="0" collapsed="false">
      <c r="B199" s="0" t="n">
        <v>163</v>
      </c>
      <c r="C199" s="0" t="n">
        <f aca="false">+サンプリング間隔*B199</f>
        <v>0.163</v>
      </c>
      <c r="D199" s="0" t="n">
        <f aca="false">+SIN((C199+$D$34)*$D$33*PI()*2)</f>
        <v>0.951056516295152</v>
      </c>
      <c r="E199" s="0" t="n">
        <f aca="false">+SIN((C199+$E$34)*$E$33*PI()*2)</f>
        <v>-0.153579134337048</v>
      </c>
      <c r="F199" s="0" t="n">
        <f aca="false">+COS((C199+$F$34)*$F$33*PI()*2)</f>
        <v>-0.437567801799601</v>
      </c>
      <c r="G199" s="0" t="n">
        <f aca="false">+COS((C199+$G$34)*$G$33*PI()*2)</f>
        <v>-0.522809253190646</v>
      </c>
      <c r="H199" s="0" t="n">
        <f aca="false">+SIN((C199+$H$34)*$H$33*PI()*2)</f>
        <v>0.821710602065579</v>
      </c>
      <c r="I199" s="33" t="n">
        <f aca="false">SUM(D199:H199)</f>
        <v>0.658810929033436</v>
      </c>
      <c r="K199" s="0" t="n">
        <f aca="false">+B199/(データ数*サンプリング間隔)</f>
        <v>159.1796875</v>
      </c>
      <c r="L199" s="38" t="s">
        <v>351</v>
      </c>
      <c r="M199" s="38" t="n">
        <v>3.51486023993007</v>
      </c>
      <c r="O199" s="0" t="str">
        <f aca="false">+L199</f>
        <v>-3.43732476296475-0.734194102503251i</v>
      </c>
      <c r="P199" s="36" t="s">
        <v>352</v>
      </c>
      <c r="Q199" s="36" t="n">
        <v>3.51486023993008</v>
      </c>
    </row>
    <row r="200" customFormat="false" ht="13.5" hidden="false" customHeight="false" outlineLevel="0" collapsed="false">
      <c r="B200" s="0" t="n">
        <v>164</v>
      </c>
      <c r="C200" s="0" t="n">
        <f aca="false">+サンプリング間隔*B200</f>
        <v>0.164</v>
      </c>
      <c r="D200" s="0" t="n">
        <f aca="false">+SIN((C200+$D$34)*$D$33*PI()*2)</f>
        <v>0.587785252292465</v>
      </c>
      <c r="E200" s="0" t="n">
        <f aca="false">+SIN((C200+$E$34)*$E$33*PI()*2)</f>
        <v>0.0567067277353492</v>
      </c>
      <c r="F200" s="0" t="n">
        <f aca="false">+COS((C200+$F$34)*$F$33*PI()*2)</f>
        <v>0.812353538545487</v>
      </c>
      <c r="G200" s="0" t="n">
        <f aca="false">+COS((C200+$G$34)*$G$33*PI()*2)</f>
        <v>-0.334380321025938</v>
      </c>
      <c r="H200" s="0" t="n">
        <f aca="false">+SIN((C200+$H$34)*$H$33*PI()*2)</f>
        <v>-0.725280654671505</v>
      </c>
      <c r="I200" s="33" t="n">
        <f aca="false">SUM(D200:H200)</f>
        <v>0.397184542875858</v>
      </c>
      <c r="K200" s="0" t="n">
        <f aca="false">+B200/(データ数*サンプリング間隔)</f>
        <v>160.15625</v>
      </c>
      <c r="L200" s="38" t="s">
        <v>353</v>
      </c>
      <c r="M200" s="38" t="n">
        <v>3.51515863466723</v>
      </c>
      <c r="O200" s="0" t="str">
        <f aca="false">+L200</f>
        <v>-3.43872401359746-0.729052388504259i</v>
      </c>
      <c r="P200" s="36" t="s">
        <v>354</v>
      </c>
      <c r="Q200" s="36" t="n">
        <v>3.5151586346672</v>
      </c>
    </row>
    <row r="201" customFormat="false" ht="13.5" hidden="false" customHeight="false" outlineLevel="0" collapsed="false">
      <c r="B201" s="0" t="n">
        <v>165</v>
      </c>
      <c r="C201" s="0" t="n">
        <f aca="false">+サンプリング間隔*B201</f>
        <v>0.165</v>
      </c>
      <c r="D201" s="0" t="n">
        <f aca="false">+SIN((C201+$D$34)*$D$33*PI()*2)</f>
        <v>4.88620758385765E-016</v>
      </c>
      <c r="E201" s="0" t="n">
        <f aca="false">+SIN((C201+$E$34)*$E$33*PI()*2)</f>
        <v>0.264479047139007</v>
      </c>
      <c r="F201" s="0" t="n">
        <f aca="false">+COS((C201+$F$34)*$F$33*PI()*2)</f>
        <v>0.712003496639803</v>
      </c>
      <c r="G201" s="0" t="n">
        <f aca="false">+COS((C201+$G$34)*$G$33*PI()*2)</f>
        <v>0.943168150583218</v>
      </c>
      <c r="H201" s="0" t="n">
        <f aca="false">+SIN((C201+$H$34)*$H$33*PI()*2)</f>
        <v>0.61191363190951</v>
      </c>
      <c r="I201" s="33" t="n">
        <f aca="false">SUM(D201:H201)</f>
        <v>2.53156432627154</v>
      </c>
      <c r="K201" s="0" t="n">
        <f aca="false">+B201/(データ数*サンプリング間隔)</f>
        <v>161.1328125</v>
      </c>
      <c r="L201" s="38" t="s">
        <v>355</v>
      </c>
      <c r="M201" s="38" t="n">
        <v>3.5177348821415</v>
      </c>
      <c r="O201" s="0" t="str">
        <f aca="false">+L201</f>
        <v>-3.44236454302363-0.724282440743076i</v>
      </c>
      <c r="P201" s="36" t="s">
        <v>356</v>
      </c>
      <c r="Q201" s="36" t="n">
        <v>3.51773488214139</v>
      </c>
    </row>
    <row r="202" customFormat="false" ht="13.5" hidden="false" customHeight="false" outlineLevel="0" collapsed="false">
      <c r="B202" s="0" t="n">
        <v>166</v>
      </c>
      <c r="C202" s="0" t="n">
        <f aca="false">+サンプリング間隔*B202</f>
        <v>0.166</v>
      </c>
      <c r="D202" s="0" t="n">
        <f aca="false">+SIN((C202+$D$34)*$D$33*PI()*2)</f>
        <v>-0.587785252292476</v>
      </c>
      <c r="E202" s="0" t="n">
        <f aca="false">+SIN((C202+$E$34)*$E$33*PI()*2)</f>
        <v>0.460528253668367</v>
      </c>
      <c r="F202" s="0" t="n">
        <f aca="false">+COS((C202+$F$34)*$F$33*PI()*2)</f>
        <v>-0.571818888227077</v>
      </c>
      <c r="G202" s="0" t="n">
        <f aca="false">+COS((C202+$G$34)*$G$33*PI()*2)</f>
        <v>-0.851302863374977</v>
      </c>
      <c r="H202" s="0" t="n">
        <f aca="false">+SIN((C202+$H$34)*$H$33*PI()*2)</f>
        <v>-0.484256930751221</v>
      </c>
      <c r="I202" s="33" t="n">
        <f aca="false">SUM(D202:H202)</f>
        <v>-2.03463568097738</v>
      </c>
      <c r="K202" s="0" t="n">
        <f aca="false">+B202/(データ数*サンプリング間隔)</f>
        <v>162.109375</v>
      </c>
      <c r="L202" s="38" t="s">
        <v>357</v>
      </c>
      <c r="M202" s="38" t="n">
        <v>3.52258063230703</v>
      </c>
      <c r="O202" s="0" t="str">
        <f aca="false">+L202</f>
        <v>-3.44824109075077-0.719866439808457i</v>
      </c>
      <c r="P202" s="36" t="s">
        <v>358</v>
      </c>
      <c r="Q202" s="36" t="n">
        <v>3.52258063230705</v>
      </c>
    </row>
    <row r="203" customFormat="false" ht="13.5" hidden="false" customHeight="false" outlineLevel="0" collapsed="false">
      <c r="B203" s="0" t="n">
        <v>167</v>
      </c>
      <c r="C203" s="0" t="n">
        <f aca="false">+サンプリング間隔*B203</f>
        <v>0.167</v>
      </c>
      <c r="D203" s="0" t="n">
        <f aca="false">+SIN((C203+$D$34)*$D$33*PI()*2)</f>
        <v>-0.951056516295151</v>
      </c>
      <c r="E203" s="0" t="n">
        <f aca="false">+SIN((C203+$E$34)*$E$33*PI()*2)</f>
        <v>0.636164407602612</v>
      </c>
      <c r="F203" s="0" t="n">
        <f aca="false">+COS((C203+$F$34)*$F$33*PI()*2)</f>
        <v>-0.905179874247918</v>
      </c>
      <c r="G203" s="0" t="n">
        <f aca="false">+COS((C203+$G$34)*$G$33*PI()*2)</f>
        <v>0.127028599924005</v>
      </c>
      <c r="H203" s="0" t="n">
        <f aca="false">+SIN((C203+$H$34)*$H$33*PI()*2)</f>
        <v>0.345291647072797</v>
      </c>
      <c r="I203" s="33" t="n">
        <f aca="false">SUM(D203:H203)</f>
        <v>-0.747751735943654</v>
      </c>
      <c r="K203" s="0" t="n">
        <f aca="false">+B203/(データ数*サンプリング間隔)</f>
        <v>163.0859375</v>
      </c>
      <c r="L203" s="38" t="s">
        <v>359</v>
      </c>
      <c r="M203" s="38" t="n">
        <v>3.52969467081939</v>
      </c>
      <c r="O203" s="0" t="str">
        <f aca="false">+L203</f>
        <v>-3.45635536404531-0.715787724570621i</v>
      </c>
      <c r="P203" s="36" t="s">
        <v>360</v>
      </c>
      <c r="Q203" s="36" t="n">
        <v>3.5296946708194</v>
      </c>
    </row>
    <row r="204" customFormat="false" ht="13.5" hidden="false" customHeight="false" outlineLevel="0" collapsed="false">
      <c r="B204" s="0" t="n">
        <v>168</v>
      </c>
      <c r="C204" s="0" t="n">
        <f aca="false">+サンプリング間隔*B204</f>
        <v>0.168</v>
      </c>
      <c r="D204" s="0" t="n">
        <f aca="false">+SIN((C204+$D$34)*$D$33*PI()*2)</f>
        <v>-0.951056516295155</v>
      </c>
      <c r="E204" s="0" t="n">
        <f aca="false">+SIN((C204+$E$34)*$E$33*PI()*2)</f>
        <v>0.783602383883064</v>
      </c>
      <c r="F204" s="0" t="n">
        <f aca="false">+COS((C204+$F$34)*$F$33*PI()*2)</f>
        <v>0.266023866776977</v>
      </c>
      <c r="G204" s="0" t="n">
        <f aca="false">+COS((C204+$G$34)*$G$33*PI()*2)</f>
        <v>0.691611641004168</v>
      </c>
      <c r="H204" s="0" t="n">
        <f aca="false">+SIN((C204+$H$34)*$H$33*PI()*2)</f>
        <v>-0.198262959782653</v>
      </c>
      <c r="I204" s="33" t="n">
        <f aca="false">SUM(D204:H204)</f>
        <v>0.591918415586402</v>
      </c>
      <c r="K204" s="0" t="n">
        <f aca="false">+B204/(データ数*サンプリング間隔)</f>
        <v>164.0625</v>
      </c>
      <c r="L204" s="38" t="s">
        <v>361</v>
      </c>
      <c r="M204" s="38" t="n">
        <v>3.53908290552654</v>
      </c>
      <c r="O204" s="0" t="str">
        <f aca="false">+L204</f>
        <v>-3.46671603855396-0.712030701741772i</v>
      </c>
      <c r="P204" s="36" t="s">
        <v>362</v>
      </c>
      <c r="Q204" s="36" t="n">
        <v>3.53908290552652</v>
      </c>
    </row>
    <row r="205" customFormat="false" ht="13.5" hidden="false" customHeight="false" outlineLevel="0" collapsed="false">
      <c r="B205" s="0" t="n">
        <v>169</v>
      </c>
      <c r="C205" s="0" t="n">
        <f aca="false">+サンプリング間隔*B205</f>
        <v>0.169</v>
      </c>
      <c r="D205" s="0" t="n">
        <f aca="false">+SIN((C205+$D$34)*$D$33*PI()*2)</f>
        <v>-0.587785252292462</v>
      </c>
      <c r="E205" s="0" t="n">
        <f aca="false">+SIN((C205+$E$34)*$E$33*PI()*2)</f>
        <v>0.896306950110071</v>
      </c>
      <c r="F205" s="0" t="n">
        <f aca="false">+COS((C205+$F$34)*$F$33*PI()*2)</f>
        <v>0.995050160101194</v>
      </c>
      <c r="G205" s="0" t="n">
        <f aca="false">+COS((C205+$G$34)*$G$33*PI()*2)</f>
        <v>-0.99647302758778</v>
      </c>
      <c r="H205" s="0" t="n">
        <f aca="false">+SIN((C205+$H$34)*$H$33*PI()*2)</f>
        <v>0.0466043479648943</v>
      </c>
      <c r="I205" s="33" t="n">
        <f aca="false">SUM(D205:H205)</f>
        <v>0.353703178295917</v>
      </c>
      <c r="K205" s="0" t="n">
        <f aca="false">+B205/(データ数*サンプリング間隔)</f>
        <v>165.0390625</v>
      </c>
      <c r="L205" s="38" t="s">
        <v>363</v>
      </c>
      <c r="M205" s="38" t="n">
        <v>3.55075840764535</v>
      </c>
      <c r="O205" s="0" t="str">
        <f aca="false">+L205</f>
        <v>-3.47933881231378-0.708580763633208i</v>
      </c>
      <c r="P205" s="36" t="s">
        <v>364</v>
      </c>
      <c r="Q205" s="36" t="n">
        <v>3.55075840764536</v>
      </c>
    </row>
    <row r="206" customFormat="false" ht="13.5" hidden="false" customHeight="false" outlineLevel="0" collapsed="false">
      <c r="B206" s="0" t="n">
        <v>170</v>
      </c>
      <c r="C206" s="0" t="n">
        <f aca="false">+サンプリング間隔*B206</f>
        <v>0.17</v>
      </c>
      <c r="D206" s="0" t="n">
        <f aca="false">+SIN((C206+$D$34)*$D$33*PI()*2)</f>
        <v>2.9416282405E-015</v>
      </c>
      <c r="E206" s="0" t="n">
        <f aca="false">+SIN((C206+$E$34)*$E$33*PI()*2)</f>
        <v>0.9692824426739</v>
      </c>
      <c r="F206" s="0" t="n">
        <f aca="false">+COS((C206+$F$34)*$F$33*PI()*2)</f>
        <v>0.0701318451525625</v>
      </c>
      <c r="G206" s="0" t="n">
        <f aca="false">+COS((C206+$G$34)*$G$33*PI()*2)</f>
        <v>0.561082602105396</v>
      </c>
      <c r="H206" s="0" t="n">
        <f aca="false">+SIN((C206+$H$34)*$H$33*PI()*2)</f>
        <v>0.106142589246504</v>
      </c>
      <c r="I206" s="33" t="n">
        <f aca="false">SUM(D206:H206)</f>
        <v>1.70663947917837</v>
      </c>
      <c r="K206" s="0" t="n">
        <f aca="false">+B206/(データ数*サンプリング間隔)</f>
        <v>166.015625</v>
      </c>
      <c r="L206" s="38" t="s">
        <v>365</v>
      </c>
      <c r="M206" s="38" t="n">
        <v>3.56474150811222</v>
      </c>
      <c r="O206" s="0" t="str">
        <f aca="false">+L206</f>
        <v>-3.49424651381612-0.705424213039251i</v>
      </c>
      <c r="P206" s="36" t="s">
        <v>366</v>
      </c>
      <c r="Q206" s="36" t="n">
        <v>3.56474150811223</v>
      </c>
    </row>
    <row r="207" customFormat="false" ht="13.5" hidden="false" customHeight="false" outlineLevel="0" collapsed="false">
      <c r="B207" s="0" t="n">
        <v>171</v>
      </c>
      <c r="C207" s="0" t="n">
        <f aca="false">+サンプリング間隔*B207</f>
        <v>0.171</v>
      </c>
      <c r="D207" s="0" t="n">
        <f aca="false">+SIN((C207+$D$34)*$D$33*PI()*2)</f>
        <v>0.587785252292478</v>
      </c>
      <c r="E207" s="0" t="n">
        <f aca="false">+SIN((C207+$E$34)*$E$33*PI()*2)</f>
        <v>0.999294201038543</v>
      </c>
      <c r="F207" s="0" t="n">
        <f aca="false">+COS((C207+$F$34)*$F$33*PI()*2)</f>
        <v>-0.971357665710965</v>
      </c>
      <c r="G207" s="0" t="n">
        <f aca="false">+COS((C207+$G$34)*$G$33*PI()*2)</f>
        <v>0.291120322489683</v>
      </c>
      <c r="H207" s="0" t="n">
        <f aca="false">+SIN((C207+$H$34)*$H$33*PI()*2)</f>
        <v>-0.256410837660296</v>
      </c>
      <c r="I207" s="33" t="n">
        <f aca="false">SUM(D207:H207)</f>
        <v>0.650431272449444</v>
      </c>
      <c r="K207" s="0" t="n">
        <f aca="false">+B207/(データ数*サンプリング間隔)</f>
        <v>166.9921875</v>
      </c>
      <c r="L207" s="38" t="s">
        <v>367</v>
      </c>
      <c r="M207" s="38" t="n">
        <v>3.58105995054989</v>
      </c>
      <c r="O207" s="0" t="str">
        <f aca="false">+L207</f>
        <v>-3.51146926563435-0.702548194743773i</v>
      </c>
      <c r="P207" s="36" t="s">
        <v>368</v>
      </c>
      <c r="Q207" s="36" t="n">
        <v>3.58105995054987</v>
      </c>
    </row>
    <row r="208" customFormat="false" ht="13.5" hidden="false" customHeight="false" outlineLevel="0" collapsed="false">
      <c r="B208" s="0" t="n">
        <v>172</v>
      </c>
      <c r="C208" s="0" t="n">
        <f aca="false">+サンプリング間隔*B208</f>
        <v>0.172</v>
      </c>
      <c r="D208" s="0" t="n">
        <f aca="false">+SIN((C208+$D$34)*$D$33*PI()*2)</f>
        <v>0.951056516295157</v>
      </c>
      <c r="E208" s="0" t="n">
        <f aca="false">+SIN((C208+$E$34)*$E$33*PI()*2)</f>
        <v>0.985011945037495</v>
      </c>
      <c r="F208" s="0" t="n">
        <f aca="false">+COS((C208+$F$34)*$F$33*PI()*2)</f>
        <v>-0.398283571314843</v>
      </c>
      <c r="G208" s="0" t="n">
        <f aca="false">+COS((C208+$G$34)*$G$33*PI()*2)</f>
        <v>-0.92705813976526</v>
      </c>
      <c r="H208" s="0" t="n">
        <f aca="false">+SIN((C208+$H$34)*$H$33*PI()*2)</f>
        <v>0.400691266525018</v>
      </c>
      <c r="I208" s="33" t="n">
        <f aca="false">SUM(D208:H208)</f>
        <v>1.01141801677757</v>
      </c>
      <c r="K208" s="0" t="n">
        <f aca="false">+B208/(データ数*サンプリング間隔)</f>
        <v>167.96875</v>
      </c>
      <c r="L208" s="38" t="s">
        <v>369</v>
      </c>
      <c r="M208" s="38" t="n">
        <v>3.59974910322046</v>
      </c>
      <c r="O208" s="0" t="str">
        <f aca="false">+L208</f>
        <v>-3.53104470614745-0.699940632714334i</v>
      </c>
      <c r="P208" s="36" t="s">
        <v>370</v>
      </c>
      <c r="Q208" s="36" t="n">
        <v>3.59974910322036</v>
      </c>
    </row>
    <row r="209" customFormat="false" ht="13.5" hidden="false" customHeight="false" outlineLevel="0" collapsed="false">
      <c r="B209" s="0" t="n">
        <v>173</v>
      </c>
      <c r="C209" s="0" t="n">
        <f aca="false">+サンプリング間隔*B209</f>
        <v>0.173</v>
      </c>
      <c r="D209" s="0" t="n">
        <f aca="false">+SIN((C209+$D$34)*$D$33*PI()*2)</f>
        <v>0.951056516295154</v>
      </c>
      <c r="E209" s="0" t="n">
        <f aca="false">+SIN((C209+$E$34)*$E$33*PI()*2)</f>
        <v>0.927068739940052</v>
      </c>
      <c r="F209" s="0" t="n">
        <f aca="false">+COS((C209+$F$34)*$F$33*PI()*2)</f>
        <v>0.836806360828447</v>
      </c>
      <c r="G209" s="0" t="n">
        <f aca="false">+COS((C209+$G$34)*$G$33*PI()*2)</f>
        <v>0.874310514633012</v>
      </c>
      <c r="H209" s="0" t="n">
        <f aca="false">+SIN((C209+$H$34)*$H$33*PI()*2)</f>
        <v>-0.535614575305783</v>
      </c>
      <c r="I209" s="33" t="n">
        <f aca="false">SUM(D209:H209)</f>
        <v>3.05362755639088</v>
      </c>
      <c r="K209" s="0" t="n">
        <f aca="false">+B209/(データ数*サンプリング間隔)</f>
        <v>168.9453125</v>
      </c>
      <c r="L209" s="38" t="s">
        <v>371</v>
      </c>
      <c r="M209" s="38" t="n">
        <v>3.62085223285187</v>
      </c>
      <c r="O209" s="0" t="str">
        <f aca="false">+L209</f>
        <v>-3.5530182723017-0.697590172550221i</v>
      </c>
      <c r="P209" s="36" t="s">
        <v>372</v>
      </c>
      <c r="Q209" s="36" t="n">
        <v>3.62085223285184</v>
      </c>
    </row>
    <row r="210" customFormat="false" ht="13.5" hidden="false" customHeight="false" outlineLevel="0" collapsed="false">
      <c r="B210" s="0" t="n">
        <v>174</v>
      </c>
      <c r="C210" s="0" t="n">
        <f aca="false">+サンプリング間隔*B210</f>
        <v>0.174</v>
      </c>
      <c r="D210" s="0" t="n">
        <f aca="false">+SIN((C210+$D$34)*$D$33*PI()*2)</f>
        <v>0.587785252292471</v>
      </c>
      <c r="E210" s="0" t="n">
        <f aca="false">+SIN((C210+$E$34)*$E$33*PI()*2)</f>
        <v>0.828032935643881</v>
      </c>
      <c r="F210" s="0" t="n">
        <f aca="false">+COS((C210+$F$34)*$F$33*PI()*2)</f>
        <v>0.68098011190213</v>
      </c>
      <c r="G210" s="0" t="n">
        <f aca="false">+COS((C210+$G$34)*$G$33*PI()*2)</f>
        <v>-0.172062175635818</v>
      </c>
      <c r="H210" s="0" t="n">
        <f aca="false">+SIN((C210+$H$34)*$H$33*PI()*2)</f>
        <v>0.65802997508366</v>
      </c>
      <c r="I210" s="33" t="n">
        <f aca="false">SUM(D210:H210)</f>
        <v>2.58276609928632</v>
      </c>
      <c r="K210" s="0" t="n">
        <f aca="false">+B210/(データ数*サンプリング間隔)</f>
        <v>169.921875</v>
      </c>
      <c r="L210" s="38" t="s">
        <v>373</v>
      </c>
      <c r="M210" s="38" t="n">
        <v>3.64442084461528</v>
      </c>
      <c r="O210" s="0" t="str">
        <f aca="false">+L210</f>
        <v>-3.57744354778103-0.695486128622431i</v>
      </c>
      <c r="P210" s="36" t="s">
        <v>374</v>
      </c>
      <c r="Q210" s="36" t="n">
        <v>3.64442084461525</v>
      </c>
    </row>
    <row r="211" customFormat="false" ht="13.5" hidden="false" customHeight="false" outlineLevel="0" collapsed="false">
      <c r="B211" s="0" t="n">
        <v>175</v>
      </c>
      <c r="C211" s="0" t="n">
        <f aca="false">+サンプリング間隔*B211</f>
        <v>0.175</v>
      </c>
      <c r="D211" s="0" t="n">
        <f aca="false">+SIN((C211+$D$34)*$D$33*PI()*2)</f>
        <v>7.83897747581624E-015</v>
      </c>
      <c r="E211" s="0" t="n">
        <f aca="false">+SIN((C211+$E$34)*$E$33*PI()*2)</f>
        <v>0.692294323797587</v>
      </c>
      <c r="F211" s="0" t="n">
        <f aca="false">+COS((C211+$F$34)*$F$33*PI()*2)</f>
        <v>-0.60675227561228</v>
      </c>
      <c r="G211" s="0" t="n">
        <f aca="false">+COS((C211+$G$34)*$G$33*PI()*2)</f>
        <v>-0.658006318825892</v>
      </c>
      <c r="H211" s="0" t="n">
        <f aca="false">+SIN((C211+$H$34)*$H$33*PI()*2)</f>
        <v>-0.765078767175867</v>
      </c>
      <c r="I211" s="33" t="n">
        <f aca="false">SUM(D211:H211)</f>
        <v>-1.33754303781644</v>
      </c>
      <c r="K211" s="0" t="n">
        <f aca="false">+B211/(データ数*サンプリング間隔)</f>
        <v>170.8984375</v>
      </c>
      <c r="L211" s="38" t="s">
        <v>375</v>
      </c>
      <c r="M211" s="38" t="n">
        <v>3.67051509336092</v>
      </c>
      <c r="O211" s="0" t="str">
        <f aca="false">+L211</f>
        <v>-3.6043826817673-0.693618435428494i</v>
      </c>
      <c r="P211" s="36" t="s">
        <v>376</v>
      </c>
      <c r="Q211" s="36" t="n">
        <v>3.67051509336091</v>
      </c>
    </row>
    <row r="212" customFormat="false" ht="13.5" hidden="false" customHeight="false" outlineLevel="0" collapsed="false">
      <c r="B212" s="0" t="n">
        <v>176</v>
      </c>
      <c r="C212" s="0" t="n">
        <f aca="false">+サンプリング間隔*B212</f>
        <v>0.176</v>
      </c>
      <c r="D212" s="0" t="n">
        <f aca="false">+SIN((C212+$D$34)*$D$33*PI()*2)</f>
        <v>-0.587785252292458</v>
      </c>
      <c r="E212" s="0" t="n">
        <f aca="false">+SIN((C212+$E$34)*$E$33*PI()*2)</f>
        <v>0.525869558972808</v>
      </c>
      <c r="F212" s="0" t="n">
        <f aca="false">+COS((C212+$F$34)*$F$33*PI()*2)</f>
        <v>-0.885957962619301</v>
      </c>
      <c r="G212" s="0" t="n">
        <f aca="false">+COS((C212+$G$34)*$G$33*PI()*2)</f>
        <v>0.999260408505464</v>
      </c>
      <c r="H212" s="0" t="n">
        <f aca="false">+SIN((C212+$H$34)*$H$33*PI()*2)</f>
        <v>0.854261100734336</v>
      </c>
      <c r="I212" s="33" t="n">
        <f aca="false">SUM(D212:H212)</f>
        <v>0.905647853300849</v>
      </c>
      <c r="K212" s="0" t="n">
        <f aca="false">+B212/(データ数*サンプリング間隔)</f>
        <v>171.875</v>
      </c>
      <c r="L212" s="38" t="s">
        <v>377</v>
      </c>
      <c r="M212" s="38" t="n">
        <v>3.69920427231584</v>
      </c>
      <c r="O212" s="0" t="str">
        <f aca="false">+L212</f>
        <v>-3.63390688457639-0.691977602634714i</v>
      </c>
      <c r="P212" s="36" t="s">
        <v>378</v>
      </c>
      <c r="Q212" s="36" t="n">
        <v>3.6992042723159</v>
      </c>
    </row>
    <row r="213" customFormat="false" ht="13.5" hidden="false" customHeight="false" outlineLevel="0" collapsed="false">
      <c r="B213" s="0" t="n">
        <v>177</v>
      </c>
      <c r="C213" s="0" t="n">
        <f aca="false">+サンプリング間隔*B213</f>
        <v>0.177</v>
      </c>
      <c r="D213" s="0" t="n">
        <f aca="false">+SIN((C213+$D$34)*$D$33*PI()*2)</f>
        <v>-0.951056516295149</v>
      </c>
      <c r="E213" s="0" t="n">
        <f aca="false">+SIN((C213+$E$34)*$E$33*PI()*2)</f>
        <v>0.336135468650686</v>
      </c>
      <c r="F213" s="0" t="n">
        <f aca="false">+COS((C213+$F$34)*$F$33*PI()*2)</f>
        <v>0.30745095231651</v>
      </c>
      <c r="G213" s="0" t="n">
        <f aca="false">+COS((C213+$G$34)*$G$33*PI()*2)</f>
        <v>-0.598192019158471</v>
      </c>
      <c r="H213" s="0" t="n">
        <f aca="false">+SIN((C213+$H$34)*$H$33*PI()*2)</f>
        <v>-0.923494350370766</v>
      </c>
      <c r="I213" s="33" t="n">
        <f aca="false">SUM(D213:H213)</f>
        <v>-1.82915646485719</v>
      </c>
      <c r="K213" s="0" t="n">
        <f aca="false">+B213/(データ数*サンプリング間隔)</f>
        <v>172.8515625</v>
      </c>
      <c r="L213" s="38" t="s">
        <v>379</v>
      </c>
      <c r="M213" s="38" t="n">
        <v>3.73056738701713</v>
      </c>
      <c r="O213" s="0" t="str">
        <f aca="false">+L213</f>
        <v>-3.66609700797476-0.690554673573583i</v>
      </c>
      <c r="P213" s="36" t="s">
        <v>380</v>
      </c>
      <c r="Q213" s="36" t="n">
        <v>3.73056738701714</v>
      </c>
    </row>
    <row r="214" customFormat="false" ht="13.5" hidden="false" customHeight="false" outlineLevel="0" collapsed="false">
      <c r="B214" s="0" t="n">
        <v>178</v>
      </c>
      <c r="C214" s="0" t="n">
        <f aca="false">+サンプリング間隔*B214</f>
        <v>0.178</v>
      </c>
      <c r="D214" s="0" t="n">
        <f aca="false">+SIN((C214+$D$34)*$D$33*PI()*2)</f>
        <v>-0.951056516295153</v>
      </c>
      <c r="E214" s="0" t="n">
        <f aca="false">+SIN((C214+$E$34)*$E$33*PI()*2)</f>
        <v>0.131502073137202</v>
      </c>
      <c r="F214" s="0" t="n">
        <f aca="false">+COS((C214+$F$34)*$F$33*PI()*2)</f>
        <v>0.989823474031156</v>
      </c>
      <c r="G214" s="0" t="n">
        <f aca="false">+COS((C214+$G$34)*$G$33*PI()*2)</f>
        <v>-0.247256412483688</v>
      </c>
      <c r="H214" s="0" t="n">
        <f aca="false">+SIN((C214+$H$34)*$H$33*PI()*2)</f>
        <v>0.97116175054835</v>
      </c>
      <c r="I214" s="33" t="n">
        <f aca="false">SUM(D214:H214)</f>
        <v>0.894174368937868</v>
      </c>
      <c r="K214" s="0" t="n">
        <f aca="false">+B214/(データ数*サンプリング間隔)</f>
        <v>173.828125</v>
      </c>
      <c r="L214" s="38" t="s">
        <v>381</v>
      </c>
      <c r="M214" s="38" t="n">
        <v>3.76469382352978</v>
      </c>
      <c r="O214" s="0" t="str">
        <f aca="false">+L214</f>
        <v>-3.70104421930311-0.689341186703865i</v>
      </c>
      <c r="P214" s="36" t="s">
        <v>382</v>
      </c>
      <c r="Q214" s="36" t="n">
        <v>3.7646938235298</v>
      </c>
    </row>
    <row r="215" customFormat="false" ht="13.5" hidden="false" customHeight="false" outlineLevel="0" collapsed="false">
      <c r="B215" s="0" t="n">
        <v>179</v>
      </c>
      <c r="C215" s="0" t="n">
        <f aca="false">+サンプリング間隔*B215</f>
        <v>0.179</v>
      </c>
      <c r="D215" s="0" t="n">
        <f aca="false">+SIN((C215+$D$34)*$D$33*PI()*2)</f>
        <v>-0.58778525229248</v>
      </c>
      <c r="E215" s="0" t="n">
        <f aca="false">+SIN((C215+$E$34)*$E$33*PI()*2)</f>
        <v>-0.078960191102432</v>
      </c>
      <c r="F215" s="0" t="n">
        <f aca="false">+COS((C215+$F$34)*$F$33*PI()*2)</f>
        <v>0.0269390392027591</v>
      </c>
      <c r="G215" s="0" t="n">
        <f aca="false">+COS((C215+$G$34)*$G$33*PI()*2)</f>
        <v>0.909025003007587</v>
      </c>
      <c r="H215" s="0" t="n">
        <f aca="false">+SIN((C215+$H$34)*$H$33*PI()*2)</f>
        <v>-0.996150151006907</v>
      </c>
      <c r="I215" s="33" t="n">
        <f aca="false">SUM(D215:H215)</f>
        <v>-0.726931552191472</v>
      </c>
      <c r="K215" s="0" t="n">
        <f aca="false">+B215/(データ数*サンプリング間隔)</f>
        <v>174.8046875</v>
      </c>
      <c r="L215" s="38" t="s">
        <v>383</v>
      </c>
      <c r="M215" s="38" t="n">
        <v>3.80168412203081</v>
      </c>
      <c r="O215" s="0" t="str">
        <f aca="false">+L215</f>
        <v>-3.7388507805178-0.688329139817982i</v>
      </c>
      <c r="P215" s="36" t="s">
        <v>384</v>
      </c>
      <c r="Q215" s="36" t="n">
        <v>3.80168412203086</v>
      </c>
    </row>
    <row r="216" customFormat="false" ht="13.5" hidden="false" customHeight="false" outlineLevel="0" collapsed="false">
      <c r="B216" s="0" t="n">
        <v>180</v>
      </c>
      <c r="C216" s="0" t="n">
        <f aca="false">+サンプリング間隔*B216</f>
        <v>0.18</v>
      </c>
      <c r="D216" s="0" t="n">
        <f aca="false">+SIN((C216+$D$34)*$D$33*PI()*2)</f>
        <v>-4.40872847693047E-015</v>
      </c>
      <c r="E216" s="0" t="n">
        <f aca="false">+SIN((C216+$E$34)*$E$33*PI()*2)</f>
        <v>-0.285922521253213</v>
      </c>
      <c r="F216" s="0" t="n">
        <f aca="false">+COS((C216+$F$34)*$F$33*PI()*2)</f>
        <v>-0.980722714828239</v>
      </c>
      <c r="G216" s="0" t="n">
        <f aca="false">+COS((C216+$G$34)*$G$33*PI()*2)</f>
        <v>-0.895504461703576</v>
      </c>
      <c r="H216" s="0" t="n">
        <f aca="false">+SIN((C216+$H$34)*$H$33*PI()*2)</f>
        <v>0.997876011541508</v>
      </c>
      <c r="I216" s="33" t="n">
        <f aca="false">SUM(D216:H216)</f>
        <v>-1.16427368624352</v>
      </c>
      <c r="K216" s="0" t="n">
        <f aca="false">+B216/(データ数*サンプリング間隔)</f>
        <v>175.78125</v>
      </c>
      <c r="L216" s="38" t="s">
        <v>385</v>
      </c>
      <c r="M216" s="38" t="n">
        <v>3.84165086872427</v>
      </c>
      <c r="O216" s="0" t="str">
        <f aca="false">+L216</f>
        <v>-3.77963094517846-0.68751095658126i</v>
      </c>
      <c r="P216" s="36" t="s">
        <v>386</v>
      </c>
      <c r="Q216" s="36" t="n">
        <v>3.84165086872424</v>
      </c>
    </row>
    <row r="217" customFormat="false" ht="13.5" hidden="false" customHeight="false" outlineLevel="0" collapsed="false">
      <c r="B217" s="0" t="n">
        <v>181</v>
      </c>
      <c r="C217" s="0" t="n">
        <f aca="false">+サンプリング間隔*B217</f>
        <v>0.181</v>
      </c>
      <c r="D217" s="0" t="n">
        <f aca="false">+SIN((C217+$D$34)*$D$33*PI()*2)</f>
        <v>0.587785252292461</v>
      </c>
      <c r="E217" s="0" t="n">
        <f aca="false">+SIN((C217+$E$34)*$E$33*PI()*2)</f>
        <v>-0.480211250125515</v>
      </c>
      <c r="F217" s="0" t="n">
        <f aca="false">+COS((C217+$F$34)*$F$33*PI()*2)</f>
        <v>-0.358254540297704</v>
      </c>
      <c r="G217" s="0" t="n">
        <f aca="false">+COS((C217+$G$34)*$G$33*PI()*2)</f>
        <v>0.216738818789546</v>
      </c>
      <c r="H217" s="0" t="n">
        <f aca="false">+SIN((C217+$H$34)*$H$33*PI()*2)</f>
        <v>-0.976299029091866</v>
      </c>
      <c r="I217" s="33" t="n">
        <f aca="false">SUM(D217:H217)</f>
        <v>-1.01024074843308</v>
      </c>
      <c r="K217" s="0" t="n">
        <f aca="false">+B217/(データ数*サンプリング間隔)</f>
        <v>176.7578125</v>
      </c>
      <c r="L217" s="38" t="s">
        <v>387</v>
      </c>
      <c r="M217" s="38" t="n">
        <v>3.88471972140682</v>
      </c>
      <c r="O217" s="0" t="str">
        <f aca="false">+L217</f>
        <v>-3.82351198871728-0.686879455233845i</v>
      </c>
      <c r="P217" s="36" t="s">
        <v>388</v>
      </c>
      <c r="Q217" s="36" t="n">
        <v>3.88471972140679</v>
      </c>
    </row>
    <row r="218" customFormat="false" ht="13.5" hidden="false" customHeight="false" outlineLevel="0" collapsed="false">
      <c r="B218" s="0" t="n">
        <v>182</v>
      </c>
      <c r="C218" s="0" t="n">
        <f aca="false">+サンプリング間隔*B218</f>
        <v>0.182</v>
      </c>
      <c r="D218" s="0" t="n">
        <f aca="false">+SIN((C218+$D$34)*$D$33*PI()*2)</f>
        <v>0.95105651629515</v>
      </c>
      <c r="E218" s="0" t="n">
        <f aca="false">+SIN((C218+$E$34)*$E$33*PI()*2)</f>
        <v>-0.653214471697239</v>
      </c>
      <c r="F218" s="0" t="n">
        <f aca="false">+COS((C218+$F$34)*$F$33*PI()*2)</f>
        <v>0.859694333672562</v>
      </c>
      <c r="G218" s="0" t="n">
        <f aca="false">+COS((C218+$G$34)*$G$33*PI()*2)</f>
        <v>0.623036002408377</v>
      </c>
      <c r="H218" s="0" t="n">
        <f aca="false">+SIN((C218+$H$34)*$H$33*PI()*2)</f>
        <v>0.931923078917315</v>
      </c>
      <c r="I218" s="33" t="n">
        <f aca="false">SUM(D218:H218)</f>
        <v>2.71249545959616</v>
      </c>
      <c r="K218" s="0" t="n">
        <f aca="false">+B218/(データ数*サンプリング間隔)</f>
        <v>177.734375</v>
      </c>
      <c r="L218" s="38" t="s">
        <v>389</v>
      </c>
      <c r="M218" s="38" t="n">
        <v>3.93103058735166</v>
      </c>
      <c r="O218" s="0" t="str">
        <f aca="false">+L218</f>
        <v>-3.87063539069271-0.686427819228993i</v>
      </c>
      <c r="P218" s="36" t="s">
        <v>390</v>
      </c>
      <c r="Q218" s="36" t="n">
        <v>3.93103058735168</v>
      </c>
    </row>
    <row r="219" customFormat="false" ht="13.5" hidden="false" customHeight="false" outlineLevel="0" collapsed="false">
      <c r="B219" s="0" t="n">
        <v>183</v>
      </c>
      <c r="C219" s="0" t="n">
        <f aca="false">+サンプリング間隔*B219</f>
        <v>0.183</v>
      </c>
      <c r="D219" s="0" t="n">
        <f aca="false">+SIN((C219+$D$34)*$D$33*PI()*2)</f>
        <v>0.951056516295152</v>
      </c>
      <c r="E219" s="0" t="n">
        <f aca="false">+SIN((C219+$E$34)*$E$33*PI()*2)</f>
        <v>-0.797263766424236</v>
      </c>
      <c r="F219" s="0" t="n">
        <f aca="false">+COS((C219+$F$34)*$F$33*PI()*2)</f>
        <v>0.648683276822982</v>
      </c>
      <c r="G219" s="0" t="n">
        <f aca="false">+COS((C219+$G$34)*$G$33*PI()*2)</f>
        <v>-0.999974884251682</v>
      </c>
      <c r="H219" s="0" t="n">
        <f aca="false">+SIN((C219+$H$34)*$H$33*PI()*2)</f>
        <v>-0.865784447878323</v>
      </c>
      <c r="I219" s="33" t="n">
        <f aca="false">SUM(D219:H219)</f>
        <v>-1.06328330543611</v>
      </c>
      <c r="K219" s="0" t="n">
        <f aca="false">+B219/(データ数*サンプリング間隔)</f>
        <v>178.7109375</v>
      </c>
      <c r="L219" s="38" t="s">
        <v>391</v>
      </c>
      <c r="M219" s="38" t="n">
        <v>3.98073897492695</v>
      </c>
      <c r="O219" s="0" t="str">
        <f aca="false">+L219</f>
        <v>-3.92115819051832-0.686149569287631i</v>
      </c>
      <c r="P219" s="36" t="s">
        <v>392</v>
      </c>
      <c r="Q219" s="36" t="n">
        <v>3.98073897492693</v>
      </c>
    </row>
    <row r="220" customFormat="false" ht="13.5" hidden="false" customHeight="false" outlineLevel="0" collapsed="false">
      <c r="B220" s="0" t="n">
        <v>184</v>
      </c>
      <c r="C220" s="0" t="n">
        <f aca="false">+サンプリング間隔*B220</f>
        <v>0.184</v>
      </c>
      <c r="D220" s="0" t="n">
        <f aca="false">+SIN((C220+$D$34)*$D$33*PI()*2)</f>
        <v>0.587785252292488</v>
      </c>
      <c r="E220" s="0" t="n">
        <f aca="false">+SIN((C220+$E$34)*$E$33*PI()*2)</f>
        <v>-0.905974106230307</v>
      </c>
      <c r="F220" s="0" t="n">
        <f aca="false">+COS((C220+$F$34)*$F$33*PI()*2)</f>
        <v>-0.640551020620867</v>
      </c>
      <c r="G220" s="0" t="n">
        <f aca="false">+COS((C220+$G$34)*$G$33*PI()*2)</f>
        <v>0.634060523112777</v>
      </c>
      <c r="H220" s="0" t="n">
        <f aca="false">+SIN((C220+$H$34)*$H$33*PI()*2)</f>
        <v>0.779427634606551</v>
      </c>
      <c r="I220" s="33" t="n">
        <f aca="false">SUM(D220:H220)</f>
        <v>0.454748283160642</v>
      </c>
      <c r="K220" s="0" t="n">
        <f aca="false">+B220/(データ数*サンプリング間隔)</f>
        <v>179.6875</v>
      </c>
      <c r="L220" s="38" t="s">
        <v>393</v>
      </c>
      <c r="M220" s="38" t="n">
        <v>4.03401754492853</v>
      </c>
      <c r="O220" s="0" t="str">
        <f aca="false">+L220</f>
        <v>-3.97525454260567-0.686038537025602i</v>
      </c>
      <c r="P220" s="36" t="s">
        <v>394</v>
      </c>
      <c r="Q220" s="36" t="n">
        <v>4.03401754492861</v>
      </c>
    </row>
    <row r="221" customFormat="false" ht="13.5" hidden="false" customHeight="false" outlineLevel="0" collapsed="false">
      <c r="B221" s="0" t="n">
        <v>185</v>
      </c>
      <c r="C221" s="0" t="n">
        <f aca="false">+サンプリング間隔*B221</f>
        <v>0.185</v>
      </c>
      <c r="D221" s="0" t="n">
        <f aca="false">+SIN((C221+$D$34)*$D$33*PI()*2)</f>
        <v>9.78479478044706E-016</v>
      </c>
      <c r="E221" s="0" t="n">
        <f aca="false">+SIN((C221+$E$34)*$E$33*PI()*2)</f>
        <v>-0.974526872786578</v>
      </c>
      <c r="F221" s="0" t="n">
        <f aca="false">+COS((C221+$F$34)*$F$33*PI()*2)</f>
        <v>-0.865079286791058</v>
      </c>
      <c r="G221" s="0" t="n">
        <f aca="false">+COS((C221+$G$34)*$G$33*PI()*2)</f>
        <v>0.202879584031401</v>
      </c>
      <c r="H221" s="0" t="n">
        <f aca="false">+SIN((C221+$H$34)*$H$33*PI()*2)</f>
        <v>-0.674869281687827</v>
      </c>
      <c r="I221" s="33" t="n">
        <f aca="false">SUM(D221:H221)</f>
        <v>-2.31159585723406</v>
      </c>
      <c r="K221" s="0" t="n">
        <f aca="false">+B221/(データ数*サンプリング間隔)</f>
        <v>180.6640625</v>
      </c>
      <c r="L221" s="38" t="s">
        <v>395</v>
      </c>
      <c r="M221" s="38" t="n">
        <v>4.09105789252878</v>
      </c>
      <c r="O221" s="0" t="str">
        <f aca="false">+L221</f>
        <v>-4.03311750190308-0.686088839630208i</v>
      </c>
      <c r="P221" s="36" t="s">
        <v>396</v>
      </c>
      <c r="Q221" s="36" t="n">
        <v>4.09105789252875</v>
      </c>
    </row>
    <row r="222" customFormat="false" ht="13.5" hidden="false" customHeight="false" outlineLevel="0" collapsed="false">
      <c r="B222" s="0" t="n">
        <v>186</v>
      </c>
      <c r="C222" s="0" t="n">
        <f aca="false">+サンプリング間隔*B222</f>
        <v>0.186</v>
      </c>
      <c r="D222" s="0" t="n">
        <f aca="false">+SIN((C222+$D$34)*$D$33*PI()*2)</f>
        <v>-0.587785252292475</v>
      </c>
      <c r="E222" s="0" t="n">
        <f aca="false">+SIN((C222+$E$34)*$E$33*PI()*2)</f>
        <v>-0.999883444210223</v>
      </c>
      <c r="F222" s="0" t="n">
        <f aca="false">+COS((C222+$F$34)*$F$33*PI()*2)</f>
        <v>0.348303096659785</v>
      </c>
      <c r="G222" s="0" t="n">
        <f aca="false">+COS((C222+$G$34)*$G$33*PI()*2)</f>
        <v>-0.889106148959699</v>
      </c>
      <c r="H222" s="0" t="n">
        <f aca="false">+SIN((C222+$H$34)*$H$33*PI()*2)</f>
        <v>0.554551082130675</v>
      </c>
      <c r="I222" s="33" t="n">
        <f aca="false">SUM(D222:H222)</f>
        <v>-1.57392066667194</v>
      </c>
      <c r="K222" s="0" t="n">
        <f aca="false">+B222/(データ数*サンプリング間隔)</f>
        <v>181.640625</v>
      </c>
      <c r="L222" s="38" t="s">
        <v>397</v>
      </c>
      <c r="M222" s="38" t="n">
        <v>4.1520725964285</v>
      </c>
      <c r="O222" s="0" t="str">
        <f aca="false">+L222</f>
        <v>-4.09496107641046-0.686294855507295i</v>
      </c>
      <c r="P222" s="36" t="s">
        <v>398</v>
      </c>
      <c r="Q222" s="36" t="n">
        <v>4.1520725964285</v>
      </c>
    </row>
    <row r="223" customFormat="false" ht="13.5" hidden="false" customHeight="false" outlineLevel="0" collapsed="false">
      <c r="B223" s="0" t="n">
        <v>187</v>
      </c>
      <c r="C223" s="0" t="n">
        <f aca="false">+サンプリング間隔*B223</f>
        <v>0.187</v>
      </c>
      <c r="D223" s="0" t="n">
        <f aca="false">+SIN((C223+$D$34)*$D$33*PI()*2)</f>
        <v>-0.951056516295151</v>
      </c>
      <c r="E223" s="0" t="n">
        <f aca="false">+SIN((C223+$E$34)*$E$33*PI()*2)</f>
        <v>-0.980919882888342</v>
      </c>
      <c r="F223" s="0" t="n">
        <f aca="false">+COS((C223+$F$34)*$F$33*PI()*2)</f>
        <v>0.982745792581081</v>
      </c>
      <c r="G223" s="0" t="n">
        <f aca="false">+COS((C223+$G$34)*$G$33*PI()*2)</f>
        <v>0.914840739027683</v>
      </c>
      <c r="H223" s="0" t="n">
        <f aca="false">+SIN((C223+$H$34)*$H$33*PI()*2)</f>
        <v>-0.421282759868729</v>
      </c>
      <c r="I223" s="33" t="n">
        <f aca="false">SUM(D223:H223)</f>
        <v>-0.455672627443458</v>
      </c>
      <c r="K223" s="0" t="n">
        <f aca="false">+B223/(データ数*サンプリング間隔)</f>
        <v>182.6171875</v>
      </c>
      <c r="L223" s="38" t="s">
        <v>399</v>
      </c>
      <c r="M223" s="38" t="n">
        <v>4.21729757934187</v>
      </c>
      <c r="O223" s="0" t="str">
        <f aca="false">+L223</f>
        <v>-4.16102259084745-0.686651200523173i</v>
      </c>
      <c r="P223" s="36" t="s">
        <v>400</v>
      </c>
      <c r="Q223" s="36" t="n">
        <v>4.21729757934185</v>
      </c>
    </row>
    <row r="224" customFormat="false" ht="13.5" hidden="false" customHeight="false" outlineLevel="0" collapsed="false">
      <c r="B224" s="0" t="n">
        <v>188</v>
      </c>
      <c r="C224" s="0" t="n">
        <f aca="false">+サンプリング間隔*B224</f>
        <v>0.188</v>
      </c>
      <c r="D224" s="0" t="n">
        <f aca="false">+SIN((C224+$D$34)*$D$33*PI()*2)</f>
        <v>-0.951056516295155</v>
      </c>
      <c r="E224" s="0" t="n">
        <f aca="false">+SIN((C224+$E$34)*$E$33*PI()*2)</f>
        <v>-0.918476754348826</v>
      </c>
      <c r="F224" s="0" t="n">
        <f aca="false">+COS((C224+$F$34)*$F$33*PI()*2)</f>
        <v>-0.0163041434439434</v>
      </c>
      <c r="G224" s="0" t="n">
        <f aca="false">+COS((C224+$G$34)*$G$33*PI()*2)</f>
        <v>-0.260965850396127</v>
      </c>
      <c r="H224" s="0" t="n">
        <f aca="false">+SIN((C224+$H$34)*$H$33*PI()*2)</f>
        <v>0.278176455841761</v>
      </c>
      <c r="I224" s="33" t="n">
        <f aca="false">SUM(D224:H224)</f>
        <v>-1.86862680864229</v>
      </c>
      <c r="K224" s="0" t="n">
        <f aca="false">+B224/(データ数*サンプリング間隔)</f>
        <v>183.59375</v>
      </c>
      <c r="L224" s="38" t="s">
        <v>401</v>
      </c>
      <c r="M224" s="38" t="n">
        <v>4.2869948325092</v>
      </c>
      <c r="O224" s="0" t="str">
        <f aca="false">+L224</f>
        <v>-4.23156541415269-0.687152704795247i</v>
      </c>
      <c r="P224" s="36" t="s">
        <v>402</v>
      </c>
      <c r="Q224" s="36" t="n">
        <v>4.28699483250925</v>
      </c>
    </row>
    <row r="225" customFormat="false" ht="13.5" hidden="false" customHeight="false" outlineLevel="0" collapsed="false">
      <c r="B225" s="0" t="n">
        <v>189</v>
      </c>
      <c r="C225" s="0" t="n">
        <f aca="false">+サンプリング間隔*B225</f>
        <v>0.189</v>
      </c>
      <c r="D225" s="0" t="n">
        <f aca="false">+SIN((C225+$D$34)*$D$33*PI()*2)</f>
        <v>-0.587785252292486</v>
      </c>
      <c r="E225" s="0" t="n">
        <f aca="false">+SIN((C225+$E$34)*$E$33*PI()*2)</f>
        <v>-0.815321868941915</v>
      </c>
      <c r="F225" s="0" t="n">
        <f aca="false">+COS((C225+$F$34)*$F$33*PI()*2)</f>
        <v>-0.988253787219496</v>
      </c>
      <c r="G225" s="0" t="n">
        <f aca="false">+COS((C225+$G$34)*$G$33*PI()*2)</f>
        <v>-0.586773235554064</v>
      </c>
      <c r="H225" s="0" t="n">
        <f aca="false">+SIN((C225+$H$34)*$H$33*PI()*2)</f>
        <v>-0.128574051901261</v>
      </c>
      <c r="I225" s="33" t="n">
        <f aca="false">SUM(D225:H225)</f>
        <v>-3.10670819590922</v>
      </c>
      <c r="K225" s="0" t="n">
        <f aca="false">+B225/(データ数*サンプリング間隔)</f>
        <v>184.5703125</v>
      </c>
      <c r="L225" s="38" t="s">
        <v>403</v>
      </c>
      <c r="M225" s="38" t="n">
        <v>4.36145556819277</v>
      </c>
      <c r="O225" s="0" t="str">
        <f aca="false">+L225</f>
        <v>-4.30688211482388-0.687794389574279i</v>
      </c>
      <c r="P225" s="36" t="s">
        <v>404</v>
      </c>
      <c r="Q225" s="36" t="n">
        <v>4.36145556819278</v>
      </c>
    </row>
    <row r="226" customFormat="false" ht="13.5" hidden="false" customHeight="false" outlineLevel="0" collapsed="false">
      <c r="B226" s="0" t="n">
        <v>190</v>
      </c>
      <c r="C226" s="0" t="n">
        <f aca="false">+サンプリング間隔*B226</f>
        <v>0.19</v>
      </c>
      <c r="D226" s="0" t="n">
        <f aca="false">+SIN((C226+$D$34)*$D$33*PI()*2)</f>
        <v>-1.17590851943609E-014</v>
      </c>
      <c r="E226" s="0" t="n">
        <f aca="false">+SIN((C226+$E$34)*$E$33*PI()*2)</f>
        <v>-0.67602759781852</v>
      </c>
      <c r="F226" s="0" t="n">
        <f aca="false">+COS((C226+$F$34)*$F$33*PI()*2)</f>
        <v>-0.317555564066678</v>
      </c>
      <c r="G226" s="0" t="n">
        <f aca="false">+COS((C226+$G$34)*$G$33*PI()*2)</f>
        <v>0.998614972689787</v>
      </c>
      <c r="H226" s="0" t="n">
        <f aca="false">+SIN((C226+$H$34)*$H$33*PI()*2)</f>
        <v>-0.0240308702966675</v>
      </c>
      <c r="I226" s="33" t="n">
        <f aca="false">SUM(D226:H226)</f>
        <v>-0.0189990594920906</v>
      </c>
      <c r="K226" s="0" t="n">
        <f aca="false">+B226/(データ数*サンプリング間隔)</f>
        <v>185.546875</v>
      </c>
      <c r="L226" s="38" t="s">
        <v>405</v>
      </c>
      <c r="M226" s="38" t="n">
        <v>4.44100387692887</v>
      </c>
      <c r="O226" s="0" t="str">
        <f aca="false">+L226</f>
        <v>-4.38729812086305-0.688571444055576i</v>
      </c>
      <c r="P226" s="36" t="s">
        <v>406</v>
      </c>
      <c r="Q226" s="36" t="n">
        <v>4.44100387692892</v>
      </c>
    </row>
    <row r="227" customFormat="false" ht="13.5" hidden="false" customHeight="false" outlineLevel="0" collapsed="false">
      <c r="B227" s="0" t="n">
        <v>191</v>
      </c>
      <c r="C227" s="0" t="n">
        <f aca="false">+サンプリング間隔*B227</f>
        <v>0.191</v>
      </c>
      <c r="D227" s="0" t="n">
        <f aca="false">+SIN((C227+$D$34)*$D$33*PI()*2)</f>
        <v>0.587785252292478</v>
      </c>
      <c r="E227" s="0" t="n">
        <f aca="false">+SIN((C227+$E$34)*$E$33*PI()*2)</f>
        <v>-0.506768201211306</v>
      </c>
      <c r="F227" s="0" t="n">
        <f aca="false">+COS((C227+$F$34)*$F$33*PI()*2)</f>
        <v>0.880974655979379</v>
      </c>
      <c r="G227" s="0" t="n">
        <f aca="false">+COS((C227+$G$34)*$G$33*PI()*2)</f>
        <v>-0.668613706930241</v>
      </c>
      <c r="H227" s="0" t="n">
        <f aca="false">+SIN((C227+$H$34)*$H$33*PI()*2)</f>
        <v>0.17607461295844</v>
      </c>
      <c r="I227" s="33" t="n">
        <f aca="false">SUM(D227:H227)</f>
        <v>0.46945261308875</v>
      </c>
      <c r="K227" s="0" t="n">
        <f aca="false">+B227/(データ数*サンプリング間隔)</f>
        <v>186.5234375</v>
      </c>
      <c r="L227" s="38" t="s">
        <v>407</v>
      </c>
      <c r="M227" s="38" t="n">
        <v>4.52600098358242</v>
      </c>
      <c r="O227" s="0" t="str">
        <f aca="false">+L227</f>
        <v>-4.47317597839528-0.689479201786751i</v>
      </c>
      <c r="P227" s="36" t="s">
        <v>408</v>
      </c>
      <c r="Q227" s="36" t="n">
        <v>4.52600098358246</v>
      </c>
    </row>
    <row r="228" customFormat="false" ht="13.5" hidden="false" customHeight="false" outlineLevel="0" collapsed="false">
      <c r="B228" s="0" t="n">
        <v>192</v>
      </c>
      <c r="C228" s="0" t="n">
        <f aca="false">+サンプリング間隔*B228</f>
        <v>0.192</v>
      </c>
      <c r="D228" s="0" t="n">
        <f aca="false">+SIN((C228+$D$34)*$D$33*PI()*2)</f>
        <v>0.951056516295152</v>
      </c>
      <c r="E228" s="0" t="n">
        <f aca="false">+SIN((C228+$E$34)*$E$33*PI()*2)</f>
        <v>-0.315046152503039</v>
      </c>
      <c r="F228" s="0" t="n">
        <f aca="false">+COS((C228+$F$34)*$F$33*PI()*2)</f>
        <v>0.615173387315417</v>
      </c>
      <c r="G228" s="0" t="n">
        <f aca="false">+COS((C228+$G$34)*$G$33*PI()*2)</f>
        <v>-0.15808189417473</v>
      </c>
      <c r="H228" s="0" t="n">
        <f aca="false">+SIN((C228+$H$34)*$H$33*PI()*2)</f>
        <v>-0.324006583203774</v>
      </c>
      <c r="I228" s="33" t="n">
        <f aca="false">SUM(D228:H228)</f>
        <v>0.769095273729025</v>
      </c>
      <c r="K228" s="0" t="n">
        <f aca="false">+B228/(データ数*サンプリング間隔)</f>
        <v>187.5</v>
      </c>
      <c r="L228" s="38" t="s">
        <v>409</v>
      </c>
      <c r="M228" s="38" t="n">
        <v>4.61685021639813</v>
      </c>
      <c r="O228" s="0" t="str">
        <f aca="false">+L228</f>
        <v>-4.5649203231707-0.690513116282836i</v>
      </c>
      <c r="P228" s="36" t="s">
        <v>410</v>
      </c>
      <c r="Q228" s="36" t="n">
        <v>4.61685021639811</v>
      </c>
    </row>
    <row r="229" customFormat="false" ht="13.5" hidden="false" customHeight="false" outlineLevel="0" collapsed="false">
      <c r="B229" s="0" t="n">
        <v>193</v>
      </c>
      <c r="C229" s="0" t="n">
        <f aca="false">+サンプリング間隔*B229</f>
        <v>0.193</v>
      </c>
      <c r="D229" s="0" t="n">
        <f aca="false">+SIN((C229+$D$34)*$D$33*PI()*2)</f>
        <v>0.951056516295154</v>
      </c>
      <c r="E229" s="0" t="n">
        <f aca="false">+SIN((C229+$E$34)*$E$33*PI()*2)</f>
        <v>-0.109359588849803</v>
      </c>
      <c r="F229" s="0" t="n">
        <f aca="false">+COS((C229+$F$34)*$F$33*PI()*2)</f>
        <v>-0.673151918729548</v>
      </c>
      <c r="G229" s="0" t="n">
        <f aca="false">+COS((C229+$G$34)*$G$33*PI()*2)</f>
        <v>0.86734289807741</v>
      </c>
      <c r="H229" s="0" t="n">
        <f aca="false">+SIN((C229+$H$34)*$H$33*PI()*2)</f>
        <v>0.464372208084723</v>
      </c>
      <c r="I229" s="33" t="n">
        <f aca="false">SUM(D229:H229)</f>
        <v>1.50026011487794</v>
      </c>
      <c r="K229" s="0" t="n">
        <f aca="false">+B229/(データ数*サンプリング間隔)</f>
        <v>188.4765625</v>
      </c>
      <c r="L229" s="38" t="s">
        <v>411</v>
      </c>
      <c r="M229" s="38" t="n">
        <v>4.71400282957505</v>
      </c>
      <c r="O229" s="0" t="str">
        <f aca="false">+L229</f>
        <v>-4.6629837054873-0.691668735451761i</v>
      </c>
      <c r="P229" s="36" t="s">
        <v>412</v>
      </c>
      <c r="Q229" s="36" t="n">
        <v>4.71400282957507</v>
      </c>
    </row>
    <row r="230" customFormat="false" ht="13.5" hidden="false" customHeight="false" outlineLevel="0" collapsed="false">
      <c r="B230" s="0" t="n">
        <v>194</v>
      </c>
      <c r="C230" s="0" t="n">
        <f aca="false">+サンプリング間隔*B230</f>
        <v>0.194</v>
      </c>
      <c r="D230" s="0" t="n">
        <f aca="false">+SIN((C230+$D$34)*$D$33*PI()*2)</f>
        <v>0.587785252292471</v>
      </c>
      <c r="E230" s="0" t="n">
        <f aca="false">+SIN((C230+$E$34)*$E$33*PI()*2)</f>
        <v>0.101174371290386</v>
      </c>
      <c r="F230" s="0" t="n">
        <f aca="false">+COS((C230+$F$34)*$F$33*PI()*2)</f>
        <v>-0.842582890424534</v>
      </c>
      <c r="G230" s="0" t="n">
        <f aca="false">+COS((C230+$G$34)*$G$33*PI()*2)</f>
        <v>-0.932279234669576</v>
      </c>
      <c r="H230" s="0" t="n">
        <f aca="false">+SIN((C230+$H$34)*$H$33*PI()*2)</f>
        <v>-0.593893607304175</v>
      </c>
      <c r="I230" s="33" t="n">
        <f aca="false">SUM(D230:H230)</f>
        <v>-1.67979610881543</v>
      </c>
      <c r="K230" s="0" t="n">
        <f aca="false">+B230/(データ数*サンプリング間隔)</f>
        <v>189.453125</v>
      </c>
      <c r="L230" s="38" t="s">
        <v>413</v>
      </c>
      <c r="M230" s="38" t="n">
        <v>4.81796485257936</v>
      </c>
      <c r="O230" s="0" t="str">
        <f aca="false">+L230</f>
        <v>-4.76787344175314-0.692941674396268i</v>
      </c>
      <c r="P230" s="36" t="s">
        <v>414</v>
      </c>
      <c r="Q230" s="36" t="n">
        <v>4.81796485257934</v>
      </c>
    </row>
    <row r="231" customFormat="false" ht="13.5" hidden="false" customHeight="false" outlineLevel="0" collapsed="false">
      <c r="B231" s="0" t="n">
        <v>195</v>
      </c>
      <c r="C231" s="0" t="n">
        <f aca="false">+サンプリング間隔*B231</f>
        <v>0.195</v>
      </c>
      <c r="D231" s="0" t="n">
        <f aca="false">+SIN((C231+$D$34)*$D$33*PI()*2)</f>
        <v>8.32883619547518E-015</v>
      </c>
      <c r="E231" s="0" t="n">
        <f aca="false">+SIN((C231+$E$34)*$E$33*PI()*2)</f>
        <v>0.307223747160272</v>
      </c>
      <c r="F231" s="0" t="n">
        <f aca="false">+COS((C231+$F$34)*$F$33*PI()*2)</f>
        <v>0.388503905244982</v>
      </c>
      <c r="G231" s="0" t="n">
        <f aca="false">+COS((C231+$G$34)*$G$33*PI()*2)</f>
        <v>0.304651524158243</v>
      </c>
      <c r="H231" s="0" t="n">
        <f aca="false">+SIN((C231+$H$34)*$H$33*PI()*2)</f>
        <v>0.70954613973027</v>
      </c>
      <c r="I231" s="33" t="n">
        <f aca="false">SUM(D231:H231)</f>
        <v>1.70992531629377</v>
      </c>
      <c r="K231" s="0" t="n">
        <f aca="false">+B231/(データ数*サンプリング間隔)</f>
        <v>190.4296875</v>
      </c>
      <c r="L231" s="38" t="s">
        <v>415</v>
      </c>
      <c r="M231" s="38" t="n">
        <v>4.92930518104171</v>
      </c>
      <c r="O231" s="0" t="str">
        <f aca="false">+L231</f>
        <v>-4.88015970755583-0.69432758593709i</v>
      </c>
      <c r="P231" s="36" t="s">
        <v>416</v>
      </c>
      <c r="Q231" s="36" t="n">
        <v>4.92930518104181</v>
      </c>
    </row>
    <row r="232" customFormat="false" ht="13.5" hidden="false" customHeight="false" outlineLevel="0" collapsed="false">
      <c r="B232" s="0" t="n">
        <v>196</v>
      </c>
      <c r="C232" s="0" t="n">
        <f aca="false">+サンプリング間隔*B232</f>
        <v>0.196</v>
      </c>
      <c r="D232" s="0" t="n">
        <f aca="false">+SIN((C232+$D$34)*$D$33*PI()*2)</f>
        <v>-0.587785252292481</v>
      </c>
      <c r="E232" s="0" t="n">
        <f aca="false">+SIN((C232+$E$34)*$E$33*PI()*2)</f>
        <v>0.499655338541816</v>
      </c>
      <c r="F232" s="0" t="n">
        <f aca="false">+COS((C232+$F$34)*$F$33*PI()*2)</f>
        <v>0.973830351197497</v>
      </c>
      <c r="G232" s="0" t="n">
        <f aca="false">+COS((C232+$G$34)*$G$33*PI()*2)</f>
        <v>0.549293243175692</v>
      </c>
      <c r="H232" s="0" t="n">
        <f aca="false">+SIN((C232+$H$34)*$H$33*PI()*2)</f>
        <v>-0.808629036156531</v>
      </c>
      <c r="I232" s="33" t="n">
        <f aca="false">SUM(D232:H232)</f>
        <v>0.626364644465994</v>
      </c>
      <c r="K232" s="0" t="n">
        <f aca="false">+B232/(データ数*サンプリング間隔)</f>
        <v>191.40625</v>
      </c>
      <c r="L232" s="38" t="s">
        <v>417</v>
      </c>
      <c r="M232" s="38" t="n">
        <v>5.04866517727193</v>
      </c>
      <c r="O232" s="0" t="str">
        <f aca="false">+L232</f>
        <v>-5.00048514027255-0.695822128213506i</v>
      </c>
      <c r="P232" s="36" t="s">
        <v>418</v>
      </c>
      <c r="Q232" s="36" t="n">
        <v>5.04866517727189</v>
      </c>
    </row>
    <row r="233" customFormat="false" ht="13.5" hidden="false" customHeight="false" outlineLevel="0" collapsed="false">
      <c r="B233" s="0" t="n">
        <v>197</v>
      </c>
      <c r="C233" s="0" t="n">
        <f aca="false">+サンプリング間隔*B233</f>
        <v>0.197</v>
      </c>
      <c r="D233" s="0" t="n">
        <f aca="false">+SIN((C233+$D$34)*$D$33*PI()*2)</f>
        <v>-0.951056516295149</v>
      </c>
      <c r="E233" s="0" t="n">
        <f aca="false">+SIN((C233+$E$34)*$E$33*PI()*2)</f>
        <v>0.669939557587696</v>
      </c>
      <c r="F233" s="0" t="n">
        <f aca="false">+COS((C233+$F$34)*$F$33*PI()*2)</f>
        <v>-0.0595168369226742</v>
      </c>
      <c r="G233" s="0" t="n">
        <f aca="false">+COS((C233+$G$34)*$G$33*PI()*2)</f>
        <v>-0.995183494873912</v>
      </c>
      <c r="H233" s="0" t="n">
        <f aca="false">+SIN((C233+$H$34)*$H$33*PI()*2)</f>
        <v>0.888828468861737</v>
      </c>
      <c r="I233" s="33" t="n">
        <f aca="false">SUM(D233:H233)</f>
        <v>-0.446988821642303</v>
      </c>
      <c r="K233" s="0" t="n">
        <f aca="false">+B233/(データ数*サンプリング間隔)</f>
        <v>192.3828125</v>
      </c>
      <c r="L233" s="38" t="s">
        <v>419</v>
      </c>
      <c r="M233" s="38" t="n">
        <v>5.17677011691607</v>
      </c>
      <c r="O233" s="0" t="str">
        <f aca="false">+L233</f>
        <v>-5.12957628776249-0.697420928435625i</v>
      </c>
      <c r="P233" s="36" t="s">
        <v>420</v>
      </c>
      <c r="Q233" s="36" t="n">
        <v>5.17677011691607</v>
      </c>
    </row>
    <row r="234" customFormat="false" ht="13.5" hidden="false" customHeight="false" outlineLevel="0" collapsed="false">
      <c r="B234" s="0" t="n">
        <v>198</v>
      </c>
      <c r="C234" s="0" t="n">
        <f aca="false">+サンプリング間隔*B234</f>
        <v>0.198</v>
      </c>
      <c r="D234" s="0" t="n">
        <f aca="false">+SIN((C234+$D$34)*$D$33*PI()*2)</f>
        <v>-0.951056516295153</v>
      </c>
      <c r="E234" s="0" t="n">
        <f aca="false">+SIN((C234+$E$34)*$E$33*PI()*2)</f>
        <v>0.810528505354013</v>
      </c>
      <c r="F234" s="0" t="n">
        <f aca="false">+COS((C234+$F$34)*$F$33*PI()*2)</f>
        <v>-0.993936799585477</v>
      </c>
      <c r="G234" s="0" t="n">
        <f aca="false">+COS((C234+$G$34)*$G$33*PI()*2)</f>
        <v>0.70177989212438</v>
      </c>
      <c r="H234" s="0" t="n">
        <f aca="false">+SIN((C234+$H$34)*$H$33*PI()*2)</f>
        <v>-0.948271585140639</v>
      </c>
      <c r="I234" s="33" t="n">
        <f aca="false">SUM(D234:H234)</f>
        <v>-1.38095650354288</v>
      </c>
      <c r="K234" s="0" t="n">
        <f aca="false">+B234/(データ数*サンプリング間隔)</f>
        <v>193.359375</v>
      </c>
      <c r="L234" s="38" t="s">
        <v>421</v>
      </c>
      <c r="M234" s="38" t="n">
        <v>5.31444290726551</v>
      </c>
      <c r="O234" s="0" t="str">
        <f aca="false">+L234</f>
        <v>-5.26825732863694-0.699119541886632i</v>
      </c>
      <c r="P234" s="36" t="s">
        <v>422</v>
      </c>
      <c r="Q234" s="36" t="n">
        <v>5.31444290726554</v>
      </c>
    </row>
    <row r="235" customFormat="false" ht="13.5" hidden="false" customHeight="false" outlineLevel="0" collapsed="false">
      <c r="B235" s="0" t="n">
        <v>199</v>
      </c>
      <c r="C235" s="0" t="n">
        <f aca="false">+サンプリング間隔*B235</f>
        <v>0.199</v>
      </c>
      <c r="D235" s="0" t="n">
        <f aca="false">+SIN((C235+$D$34)*$D$33*PI()*2)</f>
        <v>-0.587785252292469</v>
      </c>
      <c r="E235" s="0" t="n">
        <f aca="false">+SIN((C235+$E$34)*$E$33*PI()*2)</f>
        <v>0.915190534678657</v>
      </c>
      <c r="F235" s="0" t="n">
        <f aca="false">+COS((C235+$F$34)*$F$33*PI()*2)</f>
        <v>-0.276262750755245</v>
      </c>
      <c r="G235" s="0" t="n">
        <f aca="false">+COS((C235+$G$34)*$G$33*PI()*2)</f>
        <v>0.112956273006845</v>
      </c>
      <c r="H235" s="0" t="n">
        <f aca="false">+SIN((C235+$H$34)*$H$33*PI()*2)</f>
        <v>0.985570242990416</v>
      </c>
      <c r="I235" s="33" t="n">
        <f aca="false">SUM(D235:H235)</f>
        <v>1.1496690476282</v>
      </c>
      <c r="K235" s="0" t="n">
        <f aca="false">+B235/(データ数*サンプリング間隔)</f>
        <v>194.3359375</v>
      </c>
      <c r="L235" s="38" t="s">
        <v>423</v>
      </c>
      <c r="M235" s="38" t="n">
        <v>5.4626206184068</v>
      </c>
      <c r="O235" s="0" t="str">
        <f aca="false">+L235</f>
        <v>-5.41746660534018-0.700913404542325i</v>
      </c>
      <c r="P235" s="36" t="s">
        <v>424</v>
      </c>
      <c r="Q235" s="36" t="n">
        <v>5.46262061840677</v>
      </c>
    </row>
    <row r="236" customFormat="false" ht="13.5" hidden="false" customHeight="false" outlineLevel="0" collapsed="false">
      <c r="B236" s="0" t="n">
        <v>200</v>
      </c>
      <c r="C236" s="0" t="n">
        <f aca="false">+サンプリング間隔*B236</f>
        <v>0.2</v>
      </c>
      <c r="D236" s="0" t="n">
        <f aca="false">+SIN((C236+$D$34)*$D$33*PI()*2)</f>
        <v>-4.89858719658941E-015</v>
      </c>
      <c r="E236" s="0" t="n">
        <f aca="false">+SIN((C236+$E$34)*$E$33*PI()*2)</f>
        <v>0.979286469805743</v>
      </c>
      <c r="F236" s="0" t="n">
        <f aca="false">+COS((C236+$F$34)*$F$33*PI()*2)</f>
        <v>0.900607532998271</v>
      </c>
      <c r="G236" s="0" t="n">
        <f aca="false">+COS((C236+$G$34)*$G$33*PI()*2)</f>
        <v>-0.843780396906017</v>
      </c>
      <c r="H236" s="0" t="n">
        <f aca="false">+SIN((C236+$H$34)*$H$33*PI()*2)</f>
        <v>-0.999853427618355</v>
      </c>
      <c r="I236" s="33" t="n">
        <f aca="false">SUM(D236:H236)</f>
        <v>0.0362601782796371</v>
      </c>
      <c r="K236" s="0" t="n">
        <f aca="false">+B236/(データ数*サンプリング間隔)</f>
        <v>195.3125</v>
      </c>
      <c r="L236" s="38" t="s">
        <v>425</v>
      </c>
      <c r="M236" s="38" t="n">
        <v>5.62237452164033</v>
      </c>
      <c r="O236" s="0" t="str">
        <f aca="false">+L236</f>
        <v>-5.5782766644306-0.702797777927127i</v>
      </c>
      <c r="P236" s="36" t="s">
        <v>426</v>
      </c>
      <c r="Q236" s="36" t="n">
        <v>5.62237452164032</v>
      </c>
    </row>
    <row r="237" customFormat="false" ht="13.5" hidden="false" customHeight="false" outlineLevel="0" collapsed="false">
      <c r="B237" s="0" t="n">
        <v>201</v>
      </c>
      <c r="C237" s="0" t="n">
        <f aca="false">+サンプリング間隔*B237</f>
        <v>0.201</v>
      </c>
      <c r="D237" s="0" t="n">
        <f aca="false">+SIN((C237+$D$34)*$D$33*PI()*2)</f>
        <v>0.587785252292472</v>
      </c>
      <c r="E237" s="0" t="n">
        <f aca="false">+SIN((C237+$E$34)*$E$33*PI()*2)</f>
        <v>0.999975239238662</v>
      </c>
      <c r="F237" s="0" t="n">
        <f aca="false">+COS((C237+$F$34)*$F$33*PI()*2)</f>
        <v>0.580513107735542</v>
      </c>
      <c r="G237" s="0" t="n">
        <f aca="false">+COS((C237+$G$34)*$G$33*PI()*2)</f>
        <v>0.947783773526702</v>
      </c>
      <c r="H237" s="0" t="n">
        <f aca="false">+SIN((C237+$H$34)*$H$33*PI()*2)</f>
        <v>0.990787591765229</v>
      </c>
      <c r="I237" s="33" t="n">
        <f aca="false">SUM(D237:H237)</f>
        <v>4.10684496455861</v>
      </c>
      <c r="K237" s="0" t="n">
        <f aca="false">+B237/(データ数*サンプリング間隔)</f>
        <v>196.2890625</v>
      </c>
      <c r="L237" s="38" t="s">
        <v>427</v>
      </c>
      <c r="M237" s="38" t="n">
        <v>5.79493453264824</v>
      </c>
      <c r="O237" s="0" t="str">
        <f aca="false">+L237</f>
        <v>-5.75191870158745-0.704767683714019i</v>
      </c>
      <c r="P237" s="36" t="s">
        <v>428</v>
      </c>
      <c r="Q237" s="36" t="n">
        <v>5.79493453264825</v>
      </c>
    </row>
    <row r="238" customFormat="false" ht="13.5" hidden="false" customHeight="false" outlineLevel="0" collapsed="false">
      <c r="B238" s="0" t="n">
        <v>202</v>
      </c>
      <c r="C238" s="0" t="n">
        <f aca="false">+サンプリング間隔*B238</f>
        <v>0.202</v>
      </c>
      <c r="D238" s="0" t="n">
        <f aca="false">+SIN((C238+$D$34)*$D$33*PI()*2)</f>
        <v>0.951056516295159</v>
      </c>
      <c r="E238" s="0" t="n">
        <f aca="false">+SIN((C238+$E$34)*$E$33*PI()*2)</f>
        <v>0.97633980708396</v>
      </c>
      <c r="F238" s="0" t="n">
        <f aca="false">+COS((C238+$F$34)*$F$33*PI()*2)</f>
        <v>-0.704494005419527</v>
      </c>
      <c r="G238" s="0" t="n">
        <f aca="false">+COS((C238+$G$34)*$G$33*PI()*2)</f>
        <v>-0.347705216792515</v>
      </c>
      <c r="H238" s="0" t="n">
        <f aca="false">+SIN((C238+$H$34)*$H$33*PI()*2)</f>
        <v>-0.95858444484877</v>
      </c>
      <c r="I238" s="33" t="n">
        <f aca="false">SUM(D238:H238)</f>
        <v>-0.0833873436816932</v>
      </c>
      <c r="K238" s="0" t="n">
        <f aca="false">+B238/(データ数*サンプリング間隔)</f>
        <v>197.265625</v>
      </c>
      <c r="L238" s="38" t="s">
        <v>429</v>
      </c>
      <c r="M238" s="38" t="n">
        <v>5.98171922940825</v>
      </c>
      <c r="O238" s="0" t="str">
        <f aca="false">+L238</f>
        <v>-5.93981258130997-0.706817825457383i</v>
      </c>
      <c r="P238" s="36" t="s">
        <v>430</v>
      </c>
      <c r="Q238" s="36" t="n">
        <v>5.98171922940826</v>
      </c>
    </row>
    <row r="239" customFormat="false" ht="13.5" hidden="false" customHeight="false" outlineLevel="0" collapsed="false">
      <c r="B239" s="0" t="n">
        <v>203</v>
      </c>
      <c r="C239" s="0" t="n">
        <f aca="false">+サンプリング間隔*B239</f>
        <v>0.203</v>
      </c>
      <c r="D239" s="0" t="n">
        <f aca="false">+SIN((C239+$D$34)*$D$33*PI()*2)</f>
        <v>0.951056516295152</v>
      </c>
      <c r="E239" s="0" t="n">
        <f aca="false">+SIN((C239+$E$34)*$E$33*PI()*2)</f>
        <v>0.909427820941624</v>
      </c>
      <c r="F239" s="0" t="n">
        <f aca="false">+COS((C239+$F$34)*$F$33*PI()*2)</f>
        <v>-0.8185108423601</v>
      </c>
      <c r="G239" s="0" t="n">
        <f aca="false">+COS((C239+$G$34)*$G$33*PI()*2)</f>
        <v>-0.510673775246466</v>
      </c>
      <c r="H239" s="0" t="n">
        <f aca="false">+SIN((C239+$H$34)*$H$33*PI()*2)</f>
        <v>0.903996009031614</v>
      </c>
      <c r="I239" s="33" t="n">
        <f aca="false">SUM(D239:H239)</f>
        <v>1.43529572866182</v>
      </c>
      <c r="K239" s="0" t="n">
        <f aca="false">+B239/(データ数*サンプリング間隔)</f>
        <v>198.2421875</v>
      </c>
      <c r="L239" s="38" t="s">
        <v>431</v>
      </c>
      <c r="M239" s="38" t="n">
        <v>6.18437298470014</v>
      </c>
      <c r="O239" s="0" t="str">
        <f aca="false">+L239</f>
        <v>-6.1436039711813-0.708942493559474i</v>
      </c>
      <c r="P239" s="36" t="s">
        <v>432</v>
      </c>
      <c r="Q239" s="36" t="n">
        <v>6.18437298470016</v>
      </c>
    </row>
    <row r="240" customFormat="false" ht="13.5" hidden="false" customHeight="false" outlineLevel="0" collapsed="false">
      <c r="B240" s="0" t="n">
        <v>204</v>
      </c>
      <c r="C240" s="0" t="n">
        <f aca="false">+サンプリング間隔*B240</f>
        <v>0.204</v>
      </c>
      <c r="D240" s="0" t="n">
        <f aca="false">+SIN((C240+$D$34)*$D$33*PI()*2)</f>
        <v>0.587785252292466</v>
      </c>
      <c r="E240" s="0" t="n">
        <f aca="false">+SIN((C240+$E$34)*$E$33*PI()*2)</f>
        <v>0.802205174611848</v>
      </c>
      <c r="F240" s="0" t="n">
        <f aca="false">+COS((C240+$F$34)*$F$33*PI()*2)</f>
        <v>0.427978201525158</v>
      </c>
      <c r="G240" s="0" t="n">
        <f aca="false">+COS((C240+$G$34)*$G$33*PI()*2)</f>
        <v>0.989687569196872</v>
      </c>
      <c r="H240" s="0" t="n">
        <f aca="false">+SIN((C240+$H$34)*$H$33*PI()*2)</f>
        <v>-0.828297057666236</v>
      </c>
      <c r="I240" s="33" t="n">
        <f aca="false">SUM(D240:H240)</f>
        <v>1.97935913996011</v>
      </c>
      <c r="K240" s="0" t="n">
        <f aca="false">+B240/(データ数*サンプリング間隔)</f>
        <v>199.21875</v>
      </c>
      <c r="L240" s="38" t="s">
        <v>433</v>
      </c>
      <c r="M240" s="38" t="n">
        <v>6.40481225873324</v>
      </c>
      <c r="O240" s="0" t="str">
        <f aca="false">+L240</f>
        <v>-6.36521063621002-0.71113544863018i</v>
      </c>
      <c r="P240" s="36" t="s">
        <v>434</v>
      </c>
      <c r="Q240" s="36" t="n">
        <v>6.40481225873324</v>
      </c>
    </row>
    <row r="241" customFormat="false" ht="13.5" hidden="false" customHeight="false" outlineLevel="0" collapsed="false">
      <c r="B241" s="0" t="n">
        <v>205</v>
      </c>
      <c r="C241" s="0" t="n">
        <f aca="false">+サンプリング間隔*B241</f>
        <v>0.205</v>
      </c>
      <c r="D241" s="0" t="n">
        <f aca="false">+SIN((C241+$D$34)*$D$33*PI()*2)</f>
        <v>1.56791929129057E-014</v>
      </c>
      <c r="E241" s="0" t="n">
        <f aca="false">+SIN((C241+$E$34)*$E$33*PI()*2)</f>
        <v>0.659424543965182</v>
      </c>
      <c r="F241" s="0" t="n">
        <f aca="false">+COS((C241+$F$34)*$F$33*PI()*2)</f>
        <v>0.963093821985343</v>
      </c>
      <c r="G241" s="0" t="n">
        <f aca="false">+COS((C241+$G$34)*$G$33*PI()*2)</f>
        <v>-0.733490277453744</v>
      </c>
      <c r="H241" s="0" t="n">
        <f aca="false">+SIN((C241+$H$34)*$H$33*PI()*2)</f>
        <v>0.733255346222512</v>
      </c>
      <c r="I241" s="33" t="n">
        <f aca="false">SUM(D241:H241)</f>
        <v>1.62228343471931</v>
      </c>
      <c r="K241" s="0" t="n">
        <f aca="false">+B241/(データ数*サンプリング間隔)</f>
        <v>200.1953125</v>
      </c>
      <c r="L241" s="38" t="s">
        <v>435</v>
      </c>
      <c r="M241" s="38" t="n">
        <v>6.64528379902742</v>
      </c>
      <c r="O241" s="0" t="str">
        <f aca="false">+L241</f>
        <v>-6.60688064038994-0.713389776529568i</v>
      </c>
      <c r="P241" s="36" t="s">
        <v>436</v>
      </c>
      <c r="Q241" s="36" t="n">
        <v>6.64528379902745</v>
      </c>
    </row>
    <row r="242" customFormat="false" ht="13.5" hidden="false" customHeight="false" outlineLevel="0" collapsed="false">
      <c r="B242" s="0" t="n">
        <v>206</v>
      </c>
      <c r="C242" s="0" t="n">
        <f aca="false">+サンプリング間隔*B242</f>
        <v>0.206</v>
      </c>
      <c r="D242" s="0" t="n">
        <f aca="false">+SIN((C242+$D$34)*$D$33*PI()*2)</f>
        <v>-0.587785252292486</v>
      </c>
      <c r="E242" s="0" t="n">
        <f aca="false">+SIN((C242+$E$34)*$E$33*PI()*2)</f>
        <v>0.487414723162978</v>
      </c>
      <c r="F242" s="0" t="n">
        <f aca="false">+COS((C242+$F$34)*$F$33*PI()*2)</f>
        <v>-0.102618232384006</v>
      </c>
      <c r="G242" s="0" t="n">
        <f aca="false">+COS((C242+$G$34)*$G$33*PI()*2)</f>
        <v>-0.0675963308947727</v>
      </c>
      <c r="H242" s="0" t="n">
        <f aca="false">+SIN((C242+$H$34)*$H$33*PI()*2)</f>
        <v>-0.621090330878617</v>
      </c>
      <c r="I242" s="33" t="n">
        <f aca="false">SUM(D242:H242)</f>
        <v>-0.891675423286904</v>
      </c>
      <c r="K242" s="0" t="n">
        <f aca="false">+B242/(データ数*サンプリング間隔)</f>
        <v>201.171875</v>
      </c>
      <c r="L242" s="38" t="s">
        <v>437</v>
      </c>
      <c r="M242" s="38" t="n">
        <v>6.90843847821688</v>
      </c>
      <c r="O242" s="0" t="str">
        <f aca="false">+L242</f>
        <v>-6.87126618613881-0.715697706111266i</v>
      </c>
      <c r="P242" s="36" t="s">
        <v>438</v>
      </c>
      <c r="Q242" s="36" t="n">
        <v>6.90843847821689</v>
      </c>
    </row>
    <row r="243" customFormat="false" ht="13.5" hidden="false" customHeight="false" outlineLevel="0" collapsed="false">
      <c r="B243" s="0" t="n">
        <v>207</v>
      </c>
      <c r="C243" s="0" t="n">
        <f aca="false">+サンプリング間隔*B243</f>
        <v>0.207</v>
      </c>
      <c r="D243" s="0" t="n">
        <f aca="false">+SIN((C243+$D$34)*$D$33*PI()*2)</f>
        <v>-0.95105651629516</v>
      </c>
      <c r="E243" s="0" t="n">
        <f aca="false">+SIN((C243+$E$34)*$E$33*PI()*2)</f>
        <v>0.293800098963138</v>
      </c>
      <c r="F243" s="0" t="n">
        <f aca="false">+COS((C243+$F$34)*$F$33*PI()*2)</f>
        <v>-0.997761124546736</v>
      </c>
      <c r="G243" s="0" t="n">
        <f aca="false">+COS((C243+$G$34)*$G$33*PI()*2)</f>
        <v>0.81846752442662</v>
      </c>
      <c r="H243" s="0" t="n">
        <f aca="false">+SIN((C243+$H$34)*$H$33*PI()*2)</f>
        <v>0.494421338796031</v>
      </c>
      <c r="I243" s="33" t="n">
        <f aca="false">SUM(D243:H243)</f>
        <v>-0.342128678656106</v>
      </c>
      <c r="K243" s="0" t="n">
        <f aca="false">+B243/(データ数*サンプリング間隔)</f>
        <v>202.1484375</v>
      </c>
      <c r="L243" s="38" t="s">
        <v>439</v>
      </c>
      <c r="M243" s="38" t="n">
        <v>7.19742589941084</v>
      </c>
      <c r="O243" s="0" t="str">
        <f aca="false">+L243</f>
        <v>-7.16151822123518-0.718050377359773i</v>
      </c>
      <c r="P243" s="36" t="s">
        <v>440</v>
      </c>
      <c r="Q243" s="36" t="n">
        <v>7.19742589941082</v>
      </c>
    </row>
    <row r="244" customFormat="false" ht="13.5" hidden="false" customHeight="false" outlineLevel="0" collapsed="false">
      <c r="B244" s="0" t="n">
        <v>208</v>
      </c>
      <c r="C244" s="0" t="n">
        <f aca="false">+サンプリング間隔*B244</f>
        <v>0.208</v>
      </c>
      <c r="D244" s="0" t="n">
        <f aca="false">+SIN((C244+$D$34)*$D$33*PI()*2)</f>
        <v>-0.951056516295155</v>
      </c>
      <c r="E244" s="0" t="n">
        <f aca="false">+SIN((C244+$E$34)*$E$33*PI()*2)</f>
        <v>0.0871626974965188</v>
      </c>
      <c r="F244" s="0" t="n">
        <f aca="false">+COS((C244+$F$34)*$F$33*PI()*2)</f>
        <v>-0.234453318987295</v>
      </c>
      <c r="G244" s="0" t="n">
        <f aca="false">+COS((C244+$G$34)*$G$33*PI()*2)</f>
        <v>-0.96132219237261</v>
      </c>
      <c r="H244" s="0" t="n">
        <f aca="false">+SIN((C244+$H$34)*$H$33*PI()*2)</f>
        <v>-0.35620640043067</v>
      </c>
      <c r="I244" s="33" t="n">
        <f aca="false">SUM(D244:H244)</f>
        <v>-2.41587573058921</v>
      </c>
      <c r="K244" s="0" t="n">
        <f aca="false">+B244/(データ数*サンプリング間隔)</f>
        <v>203.125</v>
      </c>
      <c r="L244" s="38" t="s">
        <v>441</v>
      </c>
      <c r="M244" s="38" t="n">
        <v>7.51601691625878</v>
      </c>
      <c r="O244" s="0" t="str">
        <f aca="false">+L244</f>
        <v>-7.48140896039684-0.720437542596185i</v>
      </c>
      <c r="P244" s="36" t="s">
        <v>442</v>
      </c>
      <c r="Q244" s="36" t="n">
        <v>7.51601691625871</v>
      </c>
    </row>
    <row r="245" customFormat="false" ht="13.5" hidden="false" customHeight="false" outlineLevel="0" collapsed="false">
      <c r="B245" s="0" t="n">
        <v>209</v>
      </c>
      <c r="C245" s="0" t="n">
        <f aca="false">+サンプリング間隔*B245</f>
        <v>0.209</v>
      </c>
      <c r="D245" s="0" t="n">
        <f aca="false">+SIN((C245+$D$34)*$D$33*PI()*2)</f>
        <v>-0.587785252292474</v>
      </c>
      <c r="E245" s="0" t="n">
        <f aca="false">+SIN((C245+$E$34)*$E$33*PI()*2)</f>
        <v>-0.123338216608364</v>
      </c>
      <c r="F245" s="0" t="n">
        <f aca="false">+COS((C245+$F$34)*$F$33*PI()*2)</f>
        <v>0.918556250743779</v>
      </c>
      <c r="G245" s="0" t="n">
        <f aca="false">+COS((C245+$G$34)*$G$33*PI()*2)</f>
        <v>0.390037616022337</v>
      </c>
      <c r="H245" s="0" t="n">
        <f aca="false">+SIN((C245+$H$34)*$H$33*PI()*2)</f>
        <v>0.209673172294722</v>
      </c>
      <c r="I245" s="33" t="n">
        <f aca="false">SUM(D245:H245)</f>
        <v>0.807143570160001</v>
      </c>
      <c r="K245" s="0" t="n">
        <f aca="false">+B245/(データ数*サンプリング間隔)</f>
        <v>204.1015625</v>
      </c>
      <c r="L245" s="38" t="s">
        <v>443</v>
      </c>
      <c r="M245" s="38" t="n">
        <v>7.86876417158347</v>
      </c>
      <c r="O245" s="0" t="str">
        <f aca="false">+L245</f>
        <v>-7.83549242532897-0.722847176523555i</v>
      </c>
      <c r="P245" s="36" t="s">
        <v>444</v>
      </c>
      <c r="Q245" s="36" t="n">
        <v>7.86876417158347</v>
      </c>
    </row>
    <row r="246" customFormat="false" ht="13.5" hidden="false" customHeight="false" outlineLevel="0" collapsed="false">
      <c r="B246" s="0" t="n">
        <v>210</v>
      </c>
      <c r="C246" s="0" t="n">
        <f aca="false">+サンプリング間隔*B246</f>
        <v>0.21</v>
      </c>
      <c r="D246" s="0" t="n">
        <f aca="false">+SIN((C246+$D$34)*$D$33*PI()*2)</f>
        <v>1.96191080118212E-015</v>
      </c>
      <c r="E246" s="0" t="n">
        <f aca="false">+SIN((C246+$E$34)*$E$33*PI()*2)</f>
        <v>-0.328372127369681</v>
      </c>
      <c r="F246" s="0" t="n">
        <f aca="false">+COS((C246+$F$34)*$F$33*PI()*2)</f>
        <v>0.544767253698641</v>
      </c>
      <c r="G246" s="0" t="n">
        <f aca="false">+COS((C246+$G$34)*$G$33*PI()*2)</f>
        <v>0.470994945512668</v>
      </c>
      <c r="H246" s="0" t="n">
        <f aca="false">+SIN((C246+$H$34)*$H$33*PI()*2)</f>
        <v>-0.0582435632902162</v>
      </c>
      <c r="I246" s="33" t="n">
        <f aca="false">SUM(D246:H246)</f>
        <v>0.629146508551413</v>
      </c>
      <c r="K246" s="0" t="n">
        <f aca="false">+B246/(データ数*サンプリング間隔)</f>
        <v>205.078125</v>
      </c>
      <c r="L246" s="38" t="s">
        <v>445</v>
      </c>
      <c r="M246" s="38" t="n">
        <v>8.26121516621577</v>
      </c>
      <c r="O246" s="0" t="str">
        <f aca="false">+L246</f>
        <v>-8.22931751484498-0.725264960120814i</v>
      </c>
      <c r="P246" s="36" t="s">
        <v>446</v>
      </c>
      <c r="Q246" s="36" t="n">
        <v>8.26121516621582</v>
      </c>
    </row>
    <row r="247" customFormat="false" ht="13.5" hidden="false" customHeight="false" outlineLevel="0" collapsed="false">
      <c r="B247" s="0" t="n">
        <v>211</v>
      </c>
      <c r="C247" s="0" t="n">
        <f aca="false">+サンプリング間隔*B247</f>
        <v>0.211</v>
      </c>
      <c r="D247" s="0" t="n">
        <f aca="false">+SIN((C247+$D$34)*$D$33*PI()*2)</f>
        <v>0.587785252292455</v>
      </c>
      <c r="E247" s="0" t="n">
        <f aca="false">+SIN((C247+$E$34)*$E$33*PI()*2)</f>
        <v>-0.518850845364062</v>
      </c>
      <c r="F247" s="0" t="n">
        <f aca="false">+COS((C247+$F$34)*$F$33*PI()*2)</f>
        <v>-0.734518670181713</v>
      </c>
      <c r="G247" s="0" t="n">
        <f aca="false">+COS((C247+$G$34)*$G$33*PI()*2)</f>
        <v>-0.982138596623503</v>
      </c>
      <c r="H247" s="0" t="n">
        <f aca="false">+SIN((C247+$H$34)*$H$33*PI()*2)</f>
        <v>-0.0945461752237539</v>
      </c>
      <c r="I247" s="33" t="n">
        <f aca="false">SUM(D247:H247)</f>
        <v>-1.74226903510058</v>
      </c>
      <c r="K247" s="0" t="n">
        <f aca="false">+B247/(データ数*サンプリング間隔)</f>
        <v>206.0546875</v>
      </c>
      <c r="L247" s="38" t="s">
        <v>447</v>
      </c>
      <c r="M247" s="38" t="n">
        <v>8.70019906517375</v>
      </c>
      <c r="O247" s="0" t="str">
        <f aca="false">+L247</f>
        <v>-8.66971481214811-0.727673587310753i</v>
      </c>
      <c r="P247" s="36" t="s">
        <v>448</v>
      </c>
      <c r="Q247" s="36" t="n">
        <v>8.70019906517377</v>
      </c>
    </row>
    <row r="248" customFormat="false" ht="13.5" hidden="false" customHeight="false" outlineLevel="0" collapsed="false">
      <c r="B248" s="0" t="n">
        <v>212</v>
      </c>
      <c r="C248" s="0" t="n">
        <f aca="false">+サンプリング間隔*B248</f>
        <v>0.212</v>
      </c>
      <c r="D248" s="0" t="n">
        <f aca="false">+SIN((C248+$D$34)*$D$33*PI()*2)</f>
        <v>0.951056516295148</v>
      </c>
      <c r="E248" s="0" t="n">
        <f aca="false">+SIN((C248+$E$34)*$E$33*PI()*2)</f>
        <v>-0.686331344441203</v>
      </c>
      <c r="F248" s="0" t="n">
        <f aca="false">+COS((C248+$F$34)*$F$33*PI()*2)</f>
        <v>-0.792908157947436</v>
      </c>
      <c r="G248" s="0" t="n">
        <f aca="false">+COS((C248+$G$34)*$G$33*PI()*2)</f>
        <v>0.76367908164521</v>
      </c>
      <c r="H248" s="0" t="n">
        <f aca="false">+SIN((C248+$H$34)*$H$33*PI()*2)</f>
        <v>0.245128029541173</v>
      </c>
      <c r="I248" s="33" t="n">
        <f aca="false">SUM(D248:H248)</f>
        <v>0.480624125092891</v>
      </c>
      <c r="K248" s="0" t="n">
        <f aca="false">+B248/(データ数*サンプリング間隔)</f>
        <v>207.03125</v>
      </c>
      <c r="L248" s="38" t="s">
        <v>449</v>
      </c>
      <c r="M248" s="38" t="n">
        <v>9.19421883223371</v>
      </c>
      <c r="O248" s="0" t="str">
        <f aca="false">+L248</f>
        <v>-9.16518872022819-0.730051818436807i</v>
      </c>
      <c r="P248" s="36" t="s">
        <v>450</v>
      </c>
      <c r="Q248" s="36" t="n">
        <v>9.19421883223367</v>
      </c>
    </row>
    <row r="249" customFormat="false" ht="13.5" hidden="false" customHeight="false" outlineLevel="0" collapsed="false">
      <c r="B249" s="0" t="n">
        <v>213</v>
      </c>
      <c r="C249" s="0" t="n">
        <f aca="false">+サンプリング間隔*B249</f>
        <v>0.213</v>
      </c>
      <c r="D249" s="0" t="n">
        <f aca="false">+SIN((C249+$D$34)*$D$33*PI()*2)</f>
        <v>0.95105651629515</v>
      </c>
      <c r="E249" s="0" t="n">
        <f aca="false">+SIN((C249+$E$34)*$E$33*PI()*2)</f>
        <v>-0.823390001383462</v>
      </c>
      <c r="F249" s="0" t="n">
        <f aca="false">+COS((C249+$F$34)*$F$33*PI()*2)</f>
        <v>0.466652167549877</v>
      </c>
      <c r="G249" s="0" t="n">
        <f aca="false">+COS((C249+$G$34)*$G$33*PI()*2)</f>
        <v>0.0220961642899179</v>
      </c>
      <c r="H249" s="0" t="n">
        <f aca="false">+SIN((C249+$H$34)*$H$33*PI()*2)</f>
        <v>-0.389985545446542</v>
      </c>
      <c r="I249" s="33" t="n">
        <f aca="false">SUM(D249:H249)</f>
        <v>0.22642930130494</v>
      </c>
      <c r="K249" s="0" t="n">
        <f aca="false">+B249/(データ数*サンプリング間隔)</f>
        <v>208.0078125</v>
      </c>
      <c r="L249" s="38" t="s">
        <v>451</v>
      </c>
      <c r="M249" s="38" t="n">
        <v>9.75399676051713</v>
      </c>
      <c r="O249" s="0" t="str">
        <f aca="false">+L249</f>
        <v>-9.72646299286678-0.732373164835973i</v>
      </c>
      <c r="P249" s="36" t="s">
        <v>452</v>
      </c>
      <c r="Q249" s="36" t="n">
        <v>9.75399676051715</v>
      </c>
    </row>
    <row r="250" customFormat="false" ht="13.5" hidden="false" customHeight="false" outlineLevel="0" collapsed="false">
      <c r="B250" s="0" t="n">
        <v>214</v>
      </c>
      <c r="C250" s="0" t="n">
        <f aca="false">+サンプリング間隔*B250</f>
        <v>0.214</v>
      </c>
      <c r="D250" s="0" t="n">
        <f aca="false">+SIN((C250+$D$34)*$D$33*PI()*2)</f>
        <v>0.587785252292483</v>
      </c>
      <c r="E250" s="0" t="n">
        <f aca="false">+SIN((C250+$E$34)*$E$33*PI()*2)</f>
        <v>-0.923951650225459</v>
      </c>
      <c r="F250" s="0" t="n">
        <f aca="false">+COS((C250+$F$34)*$F$33*PI()*2)</f>
        <v>0.950556282530654</v>
      </c>
      <c r="G250" s="0" t="n">
        <f aca="false">+COS((C250+$G$34)*$G$33*PI()*2)</f>
        <v>-0.791456790659431</v>
      </c>
      <c r="H250" s="0" t="n">
        <f aca="false">+SIN((C250+$H$34)*$H$33*PI()*2)</f>
        <v>0.525735946012265</v>
      </c>
      <c r="I250" s="33" t="n">
        <f aca="false">SUM(D250:H250)</f>
        <v>0.348669039950512</v>
      </c>
      <c r="K250" s="0" t="n">
        <f aca="false">+B250/(データ数*サンプリング間隔)</f>
        <v>208.984375</v>
      </c>
      <c r="L250" s="38" t="s">
        <v>453</v>
      </c>
      <c r="M250" s="38" t="n">
        <v>10.393248284986</v>
      </c>
      <c r="O250" s="0" t="str">
        <f aca="false">+L250</f>
        <v>-10.3672545469347-0.734604024238184i</v>
      </c>
      <c r="P250" s="36" t="s">
        <v>454</v>
      </c>
      <c r="Q250" s="36" t="n">
        <v>10.393248284986</v>
      </c>
    </row>
    <row r="251" customFormat="false" ht="13.5" hidden="false" customHeight="false" outlineLevel="0" collapsed="false">
      <c r="B251" s="0" t="n">
        <v>215</v>
      </c>
      <c r="C251" s="0" t="n">
        <f aca="false">+サンプリング間隔*B251</f>
        <v>0.215</v>
      </c>
      <c r="D251" s="0" t="n">
        <f aca="false">+SIN((C251+$D$34)*$D$33*PI()*2)</f>
        <v>8.81869491513412E-015</v>
      </c>
      <c r="E251" s="0" t="n">
        <f aca="false">+SIN((C251+$E$34)*$E$33*PI()*2)</f>
        <v>-0.983558865802701</v>
      </c>
      <c r="F251" s="0" t="n">
        <f aca="false">+COS((C251+$F$34)*$F$33*PI()*2)</f>
        <v>-0.145527729108813</v>
      </c>
      <c r="G251" s="0" t="n">
        <f aca="false">+COS((C251+$G$34)*$G$33*PI()*2)</f>
        <v>0.972866406577683</v>
      </c>
      <c r="H251" s="0" t="n">
        <f aca="false">+SIN((C251+$H$34)*$H$33*PI()*2)</f>
        <v>-0.649209127705705</v>
      </c>
      <c r="I251" s="33" t="n">
        <f aca="false">SUM(D251:H251)</f>
        <v>-0.805429316039528</v>
      </c>
      <c r="K251" s="0" t="n">
        <f aca="false">+B251/(データ数*サンプリング間隔)</f>
        <v>209.9609375</v>
      </c>
      <c r="L251" s="38" t="s">
        <v>455</v>
      </c>
      <c r="M251" s="38" t="n">
        <v>11.1298038765774</v>
      </c>
      <c r="O251" s="0" t="str">
        <f aca="false">+L251</f>
        <v>-11.1053953553667-0.736700978739461i</v>
      </c>
      <c r="P251" s="36" t="s">
        <v>456</v>
      </c>
      <c r="Q251" s="36" t="n">
        <v>11.1298038765774</v>
      </c>
    </row>
    <row r="252" customFormat="false" ht="13.5" hidden="false" customHeight="false" outlineLevel="0" collapsed="false">
      <c r="B252" s="0" t="n">
        <v>216</v>
      </c>
      <c r="C252" s="0" t="n">
        <f aca="false">+サンプリング間隔*B252</f>
        <v>0.216</v>
      </c>
      <c r="D252" s="0" t="n">
        <f aca="false">+SIN((C252+$D$34)*$D$33*PI()*2)</f>
        <v>-0.587785252292469</v>
      </c>
      <c r="E252" s="0" t="n">
        <f aca="false">+SIN((C252+$E$34)*$E$33*PI()*2)</f>
        <v>-0.99956954045527</v>
      </c>
      <c r="F252" s="0" t="n">
        <f aca="false">+COS((C252+$F$34)*$F$33*PI()*2)</f>
        <v>-0.999719610517134</v>
      </c>
      <c r="G252" s="0" t="n">
        <f aca="false">+COS((C252+$G$34)*$G$33*PI()*2)</f>
        <v>-0.431560905850407</v>
      </c>
      <c r="H252" s="0" t="n">
        <f aca="false">+SIN((C252+$H$34)*$H$33*PI()*2)</f>
        <v>0.757521690051765</v>
      </c>
      <c r="I252" s="33" t="n">
        <f aca="false">SUM(D252:H252)</f>
        <v>-2.26111361906351</v>
      </c>
      <c r="K252" s="0" t="n">
        <f aca="false">+B252/(データ数*サンプリング間隔)</f>
        <v>210.9375</v>
      </c>
      <c r="L252" s="38" t="s">
        <v>457</v>
      </c>
      <c r="M252" s="38" t="n">
        <v>11.9872764915671</v>
      </c>
      <c r="O252" s="0" t="str">
        <f aca="false">+L252</f>
        <v>-11.9644998938362-0.738606780142232i</v>
      </c>
      <c r="P252" s="36" t="s">
        <v>458</v>
      </c>
      <c r="Q252" s="36" t="n">
        <v>11.9872764915671</v>
      </c>
    </row>
    <row r="253" customFormat="false" ht="13.5" hidden="false" customHeight="false" outlineLevel="0" collapsed="false">
      <c r="B253" s="0" t="n">
        <v>217</v>
      </c>
      <c r="C253" s="0" t="n">
        <f aca="false">+サンプリング間隔*B253</f>
        <v>0.217</v>
      </c>
      <c r="D253" s="0" t="n">
        <f aca="false">+SIN((C253+$D$34)*$D$33*PI()*2)</f>
        <v>-0.951056516295153</v>
      </c>
      <c r="E253" s="0" t="n">
        <f aca="false">+SIN((C253+$E$34)*$E$33*PI()*2)</f>
        <v>-0.971273996240144</v>
      </c>
      <c r="F253" s="0" t="n">
        <f aca="false">+COS((C253+$F$34)*$F$33*PI()*2)</f>
        <v>-0.192205453476754</v>
      </c>
      <c r="G253" s="0" t="n">
        <f aca="false">+COS((C253+$G$34)*$G$33*PI()*2)</f>
        <v>-0.430339065302261</v>
      </c>
      <c r="H253" s="0" t="n">
        <f aca="false">+SIN((C253+$H$34)*$H$33*PI()*2)</f>
        <v>-0.848144270079114</v>
      </c>
      <c r="I253" s="33" t="n">
        <f aca="false">SUM(D253:H253)</f>
        <v>-3.39301930139343</v>
      </c>
      <c r="K253" s="0" t="n">
        <f aca="false">+B253/(データ数*サンプリング間隔)</f>
        <v>211.9140625</v>
      </c>
      <c r="L253" s="38" t="s">
        <v>459</v>
      </c>
      <c r="M253" s="38" t="n">
        <v>12.9976113774417</v>
      </c>
      <c r="O253" s="0" t="str">
        <f aca="false">+L253</f>
        <v>-12.9765149414425-0.740244212082599i</v>
      </c>
      <c r="P253" s="36" t="s">
        <v>460</v>
      </c>
      <c r="Q253" s="36" t="n">
        <v>12.9976113774417</v>
      </c>
    </row>
    <row r="254" customFormat="false" ht="13.5" hidden="false" customHeight="false" outlineLevel="0" collapsed="false">
      <c r="B254" s="0" t="n">
        <v>218</v>
      </c>
      <c r="C254" s="0" t="n">
        <f aca="false">+サンプリング間隔*B254</f>
        <v>0.218</v>
      </c>
      <c r="D254" s="0" t="n">
        <f aca="false">+SIN((C254+$D$34)*$D$33*PI()*2)</f>
        <v>-0.951056516295153</v>
      </c>
      <c r="E254" s="0" t="n">
        <f aca="false">+SIN((C254+$E$34)*$E$33*PI()*2)</f>
        <v>-0.899926441618301</v>
      </c>
      <c r="F254" s="0" t="n">
        <f aca="false">+COS((C254+$F$34)*$F$33*PI()*2)</f>
        <v>0.934787244651641</v>
      </c>
      <c r="G254" s="0" t="n">
        <f aca="false">+COS((C254+$G$34)*$G$33*PI()*2)</f>
        <v>0.972552237039971</v>
      </c>
      <c r="H254" s="0" t="n">
        <f aca="false">+SIN((C254+$H$34)*$H$33*PI()*2)</f>
        <v>0.918960609125621</v>
      </c>
      <c r="I254" s="33" t="n">
        <f aca="false">SUM(D254:H254)</f>
        <v>0.975317132903778</v>
      </c>
      <c r="K254" s="0" t="n">
        <f aca="false">+B254/(データ数*サンプリング間隔)</f>
        <v>212.890625</v>
      </c>
      <c r="L254" s="38" t="s">
        <v>461</v>
      </c>
      <c r="M254" s="38" t="n">
        <v>14.2051156507015</v>
      </c>
      <c r="O254" s="0" t="str">
        <f aca="false">+L254</f>
        <v>-14.1857491491044-0.741506391402059i</v>
      </c>
      <c r="P254" s="36" t="s">
        <v>462</v>
      </c>
      <c r="Q254" s="36" t="n">
        <v>14.2051156507016</v>
      </c>
    </row>
    <row r="255" customFormat="false" ht="13.5" hidden="false" customHeight="false" outlineLevel="0" collapsed="false">
      <c r="B255" s="0" t="n">
        <v>219</v>
      </c>
      <c r="C255" s="0" t="n">
        <f aca="false">+サンプリング間隔*B255</f>
        <v>0.219</v>
      </c>
      <c r="D255" s="0" t="n">
        <f aca="false">+SIN((C255+$D$34)*$D$33*PI()*2)</f>
        <v>-0.587785252292492</v>
      </c>
      <c r="E255" s="0" t="n">
        <f aca="false">+SIN((C255+$E$34)*$E$33*PI()*2)</f>
        <v>-0.788689378289536</v>
      </c>
      <c r="F255" s="0" t="n">
        <f aca="false">+COS((C255+$F$34)*$F$33*PI()*2)</f>
        <v>0.508002670871871</v>
      </c>
      <c r="G255" s="0" t="n">
        <f aca="false">+COS((C255+$G$34)*$G$33*PI()*2)</f>
        <v>-0.792283679853796</v>
      </c>
      <c r="H255" s="0" t="n">
        <f aca="false">+SIN((C255+$H$34)*$H$33*PI()*2)</f>
        <v>-0.968316972648577</v>
      </c>
      <c r="I255" s="33" t="n">
        <f aca="false">SUM(D255:H255)</f>
        <v>-2.62907261221253</v>
      </c>
      <c r="K255" s="0" t="n">
        <f aca="false">+B255/(データ数*サンプリング間隔)</f>
        <v>213.8671875</v>
      </c>
      <c r="L255" s="38" t="s">
        <v>463</v>
      </c>
      <c r="M255" s="38" t="n">
        <v>15.6730768388033</v>
      </c>
      <c r="O255" s="0" t="str">
        <f aca="false">+L255</f>
        <v>-15.6554915646696-0.742240839345167i</v>
      </c>
      <c r="P255" s="36" t="s">
        <v>464</v>
      </c>
      <c r="Q255" s="36" t="n">
        <v>15.6730768388033</v>
      </c>
    </row>
    <row r="256" customFormat="false" ht="13.5" hidden="false" customHeight="false" outlineLevel="0" collapsed="false">
      <c r="B256" s="0" t="n">
        <v>220</v>
      </c>
      <c r="C256" s="0" t="n">
        <f aca="false">+サンプリング間隔*B256</f>
        <v>0.22</v>
      </c>
      <c r="D256" s="0" t="n">
        <f aca="false">+SIN((C256+$D$34)*$D$33*PI()*2)</f>
        <v>-1.95993006314504E-014</v>
      </c>
      <c r="E256" s="0" t="n">
        <f aca="false">+SIN((C256+$E$34)*$E$33*PI()*2)</f>
        <v>-0.64249342235865</v>
      </c>
      <c r="F256" s="0" t="n">
        <f aca="false">+COS((C256+$F$34)*$F$33*PI()*2)</f>
        <v>-0.763169766120039</v>
      </c>
      <c r="G256" s="0" t="n">
        <f aca="false">+COS((C256+$G$34)*$G$33*PI()*2)</f>
        <v>0.0234498394689325</v>
      </c>
      <c r="H256" s="0" t="n">
        <f aca="false">+SIN((C256+$H$34)*$H$33*PI()*2)</f>
        <v>0.995060768967169</v>
      </c>
      <c r="I256" s="33" t="n">
        <f aca="false">SUM(D256:H256)</f>
        <v>-0.387152580042608</v>
      </c>
      <c r="K256" s="0" t="n">
        <f aca="false">+B256/(データ数*サンプリング間隔)</f>
        <v>214.84375</v>
      </c>
      <c r="L256" s="38" t="s">
        <v>465</v>
      </c>
      <c r="M256" s="38" t="n">
        <v>17.4951437192861</v>
      </c>
      <c r="O256" s="0" t="str">
        <f aca="false">+L256</f>
        <v>-17.4793924414847-0.742222092800414i</v>
      </c>
      <c r="P256" s="36" t="s">
        <v>466</v>
      </c>
      <c r="Q256" s="36" t="n">
        <v>17.495143719286</v>
      </c>
    </row>
    <row r="257" customFormat="false" ht="13.5" hidden="false" customHeight="false" outlineLevel="0" collapsed="false">
      <c r="B257" s="0" t="n">
        <v>221</v>
      </c>
      <c r="C257" s="0" t="n">
        <f aca="false">+サンプリング間隔*B257</f>
        <v>0.221</v>
      </c>
      <c r="D257" s="0" t="n">
        <f aca="false">+SIN((C257+$D$34)*$D$33*PI()*2)</f>
        <v>0.587785252292483</v>
      </c>
      <c r="E257" s="0" t="n">
        <f aca="false">+SIN((C257+$E$34)*$E$33*PI()*2)</f>
        <v>-0.467818753301806</v>
      </c>
      <c r="F257" s="0" t="n">
        <f aca="false">+COS((C257+$F$34)*$F$33*PI()*2)</f>
        <v>-0.765822714865482</v>
      </c>
      <c r="G257" s="0" t="n">
        <f aca="false">+COS((C257+$G$34)*$G$33*PI()*2)</f>
        <v>0.762804227734942</v>
      </c>
      <c r="H257" s="0" t="n">
        <f aca="false">+SIN((C257+$H$34)*$H$33*PI()*2)</f>
        <v>-0.998567465094123</v>
      </c>
      <c r="I257" s="33" t="n">
        <f aca="false">SUM(D257:H257)</f>
        <v>-0.881619453233986</v>
      </c>
      <c r="K257" s="0" t="n">
        <f aca="false">+B257/(データ数*サンプリング間隔)</f>
        <v>215.8203125</v>
      </c>
      <c r="L257" s="38" t="s">
        <v>467</v>
      </c>
      <c r="M257" s="38" t="n">
        <v>19.816011968088</v>
      </c>
      <c r="O257" s="0" t="str">
        <f aca="false">+L257</f>
        <v>-19.8021488293009-0.741101923910261i</v>
      </c>
      <c r="P257" s="36" t="s">
        <v>468</v>
      </c>
      <c r="Q257" s="36" t="n">
        <v>19.8160119680879</v>
      </c>
    </row>
    <row r="258" customFormat="false" ht="13.5" hidden="false" customHeight="false" outlineLevel="0" collapsed="false">
      <c r="B258" s="0" t="n">
        <v>222</v>
      </c>
      <c r="C258" s="0" t="n">
        <f aca="false">+サンプリング間隔*B258</f>
        <v>0.222</v>
      </c>
      <c r="D258" s="0" t="n">
        <f aca="false">+SIN((C258+$D$34)*$D$33*PI()*2)</f>
        <v>0.95105651629515</v>
      </c>
      <c r="E258" s="0" t="n">
        <f aca="false">+SIN((C258+$E$34)*$E$33*PI()*2)</f>
        <v>-0.272407878072885</v>
      </c>
      <c r="F258" s="0" t="n">
        <f aca="false">+COS((C258+$F$34)*$F$33*PI()*2)</f>
        <v>0.504453482007089</v>
      </c>
      <c r="G258" s="0" t="n">
        <f aca="false">+COS((C258+$G$34)*$G$33*PI()*2)</f>
        <v>-0.982392468369081</v>
      </c>
      <c r="H258" s="0" t="n">
        <f aca="false">+SIN((C258+$H$34)*$H$33*PI()*2)</f>
        <v>0.97875517110695</v>
      </c>
      <c r="I258" s="33" t="n">
        <f aca="false">SUM(D258:H258)</f>
        <v>1.17946482296722</v>
      </c>
      <c r="K258" s="0" t="n">
        <f aca="false">+B258/(データ数*サンプリング間隔)</f>
        <v>216.796875</v>
      </c>
      <c r="L258" s="38" t="s">
        <v>469</v>
      </c>
      <c r="M258" s="38" t="n">
        <v>22.8716901915439</v>
      </c>
      <c r="O258" s="0" t="str">
        <f aca="false">+L258</f>
        <v>-22.8597704922419-0.738312440633955i</v>
      </c>
      <c r="P258" s="36" t="s">
        <v>470</v>
      </c>
      <c r="Q258" s="36" t="n">
        <v>22.871690191544</v>
      </c>
    </row>
    <row r="259" customFormat="false" ht="13.5" hidden="false" customHeight="false" outlineLevel="0" collapsed="false">
      <c r="B259" s="0" t="n">
        <v>223</v>
      </c>
      <c r="C259" s="0" t="n">
        <f aca="false">+サンプリング間隔*B259</f>
        <v>0.223</v>
      </c>
      <c r="D259" s="0" t="n">
        <f aca="false">+SIN((C259+$D$34)*$D$33*PI()*2)</f>
        <v>0.951056516295156</v>
      </c>
      <c r="E259" s="0" t="n">
        <f aca="false">+SIN((C259+$E$34)*$E$33*PI()*2)</f>
        <v>-0.0649224421668969</v>
      </c>
      <c r="F259" s="0" t="n">
        <f aca="false">+COS((C259+$F$34)*$F$33*PI()*2)</f>
        <v>0.936241178354976</v>
      </c>
      <c r="G259" s="0" t="n">
        <f aca="false">+COS((C259+$G$34)*$G$33*PI()*2)</f>
        <v>0.472188948727804</v>
      </c>
      <c r="H259" s="0" t="n">
        <f aca="false">+SIN((C259+$H$34)*$H$33*PI()*2)</f>
        <v>-0.936086552477673</v>
      </c>
      <c r="I259" s="33" t="n">
        <f aca="false">SUM(D259:H259)</f>
        <v>1.35847764873337</v>
      </c>
      <c r="K259" s="0" t="n">
        <f aca="false">+B259/(データ数*サンプリング間隔)</f>
        <v>217.7734375</v>
      </c>
      <c r="L259" s="38" t="s">
        <v>471</v>
      </c>
      <c r="M259" s="38" t="n">
        <v>27.0750198193557</v>
      </c>
      <c r="O259" s="0" t="str">
        <f aca="false">+L259</f>
        <v>-27.0650995568082-0.732860285843472i</v>
      </c>
      <c r="P259" s="36" t="s">
        <v>472</v>
      </c>
      <c r="Q259" s="36" t="n">
        <v>27.0750198193558</v>
      </c>
    </row>
    <row r="260" customFormat="false" ht="13.5" hidden="false" customHeight="false" outlineLevel="0" collapsed="false">
      <c r="B260" s="0" t="n">
        <v>224</v>
      </c>
      <c r="C260" s="0" t="n">
        <f aca="false">+サンプリング間隔*B260</f>
        <v>0.224</v>
      </c>
      <c r="D260" s="0" t="n">
        <f aca="false">+SIN((C260+$D$34)*$D$33*PI()*2)</f>
        <v>0.587785252292478</v>
      </c>
      <c r="E260" s="0" t="n">
        <f aca="false">+SIN((C260+$E$34)*$E$33*PI()*2)</f>
        <v>0.145440700407465</v>
      </c>
      <c r="F260" s="0" t="n">
        <f aca="false">+COS((C260+$F$34)*$F$33*PI()*2)</f>
        <v>-0.188165085233545</v>
      </c>
      <c r="G260" s="0" t="n">
        <f aca="false">+COS((C260+$G$34)*$G$33*PI()*2)</f>
        <v>0.388790472775362</v>
      </c>
      <c r="H260" s="0" t="n">
        <f aca="false">+SIN((C260+$H$34)*$H$33*PI()*2)</f>
        <v>0.871558025703769</v>
      </c>
      <c r="I260" s="33" t="n">
        <f aca="false">SUM(D260:H260)</f>
        <v>1.80540936594553</v>
      </c>
      <c r="K260" s="0" t="n">
        <f aca="false">+B260/(データ数*サンプリング間隔)</f>
        <v>218.75</v>
      </c>
      <c r="L260" s="38" t="s">
        <v>473</v>
      </c>
      <c r="M260" s="38" t="n">
        <v>33.2194610278973</v>
      </c>
      <c r="O260" s="0" t="str">
        <f aca="false">+L260</f>
        <v>-33.2115958478699-0.722836234387961i</v>
      </c>
      <c r="P260" s="36" t="s">
        <v>474</v>
      </c>
      <c r="Q260" s="36" t="n">
        <v>33.2194610278974</v>
      </c>
    </row>
    <row r="261" customFormat="false" ht="13.5" hidden="false" customHeight="false" outlineLevel="0" collapsed="false">
      <c r="B261" s="0" t="n">
        <v>225</v>
      </c>
      <c r="C261" s="0" t="n">
        <f aca="false">+サンプリング間隔*B261</f>
        <v>0.225</v>
      </c>
      <c r="D261" s="0" t="n">
        <f aca="false">+SIN((C261+$D$34)*$D$33*PI()*2)</f>
        <v>1.95819691736259E-015</v>
      </c>
      <c r="E261" s="0" t="n">
        <f aca="false">+SIN((C261+$E$34)*$E$33*PI()*2)</f>
        <v>0.349357140432659</v>
      </c>
      <c r="F261" s="0" t="n">
        <f aca="false">+COS((C261+$F$34)*$F$33*PI()*2)</f>
        <v>-0.999808595077489</v>
      </c>
      <c r="G261" s="0" t="n">
        <f aca="false">+COS((C261+$G$34)*$G$33*PI()*2)</f>
        <v>-0.960948376768404</v>
      </c>
      <c r="H261" s="0" t="n">
        <f aca="false">+SIN((C261+$H$34)*$H$33*PI()*2)</f>
        <v>-0.786676489548211</v>
      </c>
      <c r="I261" s="33" t="n">
        <f aca="false">SUM(D261:H261)</f>
        <v>-2.39807632096144</v>
      </c>
      <c r="K261" s="0" t="n">
        <f aca="false">+B261/(データ数*サンプリング間隔)</f>
        <v>219.7265625</v>
      </c>
      <c r="L261" s="38" t="s">
        <v>475</v>
      </c>
      <c r="M261" s="38" t="n">
        <v>43.0491050339726</v>
      </c>
      <c r="O261" s="0" t="str">
        <f aca="false">+L261</f>
        <v>-43.0433475347966-0.704043482124383i</v>
      </c>
      <c r="P261" s="36" t="s">
        <v>476</v>
      </c>
      <c r="Q261" s="36" t="n">
        <v>43.0491050339725</v>
      </c>
    </row>
    <row r="262" customFormat="false" ht="13.5" hidden="false" customHeight="false" outlineLevel="0" collapsed="false">
      <c r="B262" s="0" t="n">
        <v>226</v>
      </c>
      <c r="C262" s="0" t="n">
        <f aca="false">+サンプリング間隔*B262</f>
        <v>0.226</v>
      </c>
      <c r="D262" s="0" t="n">
        <f aca="false">+SIN((C262+$D$34)*$D$33*PI()*2)</f>
        <v>-0.587785252292474</v>
      </c>
      <c r="E262" s="0" t="n">
        <f aca="false">+SIN((C262+$E$34)*$E$33*PI()*2)</f>
        <v>0.537788220709951</v>
      </c>
      <c r="F262" s="0" t="n">
        <f aca="false">+COS((C262+$F$34)*$F$33*PI()*2)</f>
        <v>-0.149598158819767</v>
      </c>
      <c r="G262" s="0" t="n">
        <f aca="false">+COS((C262+$G$34)*$G$33*PI()*2)</f>
        <v>0.81924473357355</v>
      </c>
      <c r="H262" s="0" t="n">
        <f aca="false">+SIN((C262+$H$34)*$H$33*PI()*2)</f>
        <v>0.683424135271655</v>
      </c>
      <c r="I262" s="33" t="n">
        <f aca="false">SUM(D262:H262)</f>
        <v>1.30307367844291</v>
      </c>
      <c r="K262" s="0" t="n">
        <f aca="false">+B262/(データ数*サンプリング間隔)</f>
        <v>220.703125</v>
      </c>
      <c r="L262" s="38" t="s">
        <v>477</v>
      </c>
      <c r="M262" s="38" t="n">
        <v>61.2910763306529</v>
      </c>
      <c r="O262" s="0" t="str">
        <f aca="false">+L262</f>
        <v>-61.2874674853976-0.665106755534664i</v>
      </c>
      <c r="P262" s="36" t="s">
        <v>478</v>
      </c>
      <c r="Q262" s="36" t="n">
        <v>61.291076330653</v>
      </c>
    </row>
    <row r="263" customFormat="false" ht="13.5" hidden="false" customHeight="false" outlineLevel="0" collapsed="false">
      <c r="B263" s="0" t="n">
        <v>227</v>
      </c>
      <c r="C263" s="0" t="n">
        <f aca="false">+サンプリング間隔*B263</f>
        <v>0.227</v>
      </c>
      <c r="D263" s="0" t="n">
        <f aca="false">+SIN((C263+$D$34)*$D$33*PI()*2)</f>
        <v>-0.951056516295146</v>
      </c>
      <c r="E263" s="0" t="n">
        <f aca="false">+SIN((C263+$E$34)*$E$33*PI()*2)</f>
        <v>0.702381677243329</v>
      </c>
      <c r="F263" s="0" t="n">
        <f aca="false">+COS((C263+$F$34)*$F$33*PI()*2)</f>
        <v>0.949270162345329</v>
      </c>
      <c r="G263" s="0" t="n">
        <f aca="false">+COS((C263+$G$34)*$G$33*PI()*2)</f>
        <v>-0.0689471979565353</v>
      </c>
      <c r="H263" s="0" t="n">
        <f aca="false">+SIN((C263+$H$34)*$H$33*PI()*2)</f>
        <v>-0.564212157623378</v>
      </c>
      <c r="I263" s="33" t="n">
        <f aca="false">SUM(D263:H263)</f>
        <v>0.0674359677135984</v>
      </c>
      <c r="K263" s="0" t="n">
        <f aca="false">+B263/(データ数*サンプリング間隔)</f>
        <v>221.6796875</v>
      </c>
      <c r="L263" s="38" t="s">
        <v>479</v>
      </c>
      <c r="M263" s="38" t="n">
        <v>106.7971623605</v>
      </c>
      <c r="O263" s="0" t="str">
        <f aca="false">+L263</f>
        <v>-106.795690681381-0.560660451466907i</v>
      </c>
      <c r="P263" s="36" t="s">
        <v>480</v>
      </c>
      <c r="Q263" s="36" t="n">
        <v>106.7971623605</v>
      </c>
    </row>
    <row r="264" customFormat="false" ht="13.5" hidden="false" customHeight="false" outlineLevel="0" collapsed="false">
      <c r="B264" s="0" t="n">
        <v>228</v>
      </c>
      <c r="C264" s="0" t="n">
        <f aca="false">+サンプリング間隔*B264</f>
        <v>0.228</v>
      </c>
      <c r="D264" s="0" t="n">
        <f aca="false">+SIN((C264+$D$34)*$D$33*PI()*2)</f>
        <v>-0.951056516295151</v>
      </c>
      <c r="E264" s="0" t="n">
        <f aca="false">+SIN((C264+$E$34)*$E$33*PI()*2)</f>
        <v>0.835841855839463</v>
      </c>
      <c r="F264" s="0" t="n">
        <f aca="false">+COS((C264+$F$34)*$F$33*PI()*2)</f>
        <v>0.470288109971737</v>
      </c>
      <c r="G264" s="0" t="n">
        <f aca="false">+COS((C264+$G$34)*$G$33*PI()*2)</f>
        <v>-0.732569273658925</v>
      </c>
      <c r="H264" s="0" t="n">
        <f aca="false">+SIN((C264+$H$34)*$H$33*PI()*2)</f>
        <v>0.431824447552503</v>
      </c>
      <c r="I264" s="33" t="n">
        <f aca="false">SUM(D264:H264)</f>
        <v>0.0543286234096265</v>
      </c>
      <c r="K264" s="0" t="n">
        <f aca="false">+B264/(データ数*サンプリング間隔)</f>
        <v>222.65625</v>
      </c>
      <c r="L264" s="38" t="s">
        <v>481</v>
      </c>
      <c r="M264" s="38" t="n">
        <v>421.064086906008</v>
      </c>
      <c r="O264" s="0" t="str">
        <f aca="false">+L264</f>
        <v>-421.064043836676+0.190446570090021i</v>
      </c>
      <c r="P264" s="36" t="s">
        <v>482</v>
      </c>
      <c r="Q264" s="36" t="n">
        <v>421.064086906008</v>
      </c>
    </row>
    <row r="265" customFormat="false" ht="13.5" hidden="false" customHeight="false" outlineLevel="0" collapsed="false">
      <c r="B265" s="0" t="n">
        <v>229</v>
      </c>
      <c r="C265" s="0" t="n">
        <f aca="false">+サンプリング間隔*B265</f>
        <v>0.229</v>
      </c>
      <c r="D265" s="0" t="n">
        <f aca="false">+SIN((C265+$D$34)*$D$33*PI()*2)</f>
        <v>-0.587785252292463</v>
      </c>
      <c r="E265" s="0" t="n">
        <f aca="false">+SIN((C265+$E$34)*$E$33*PI()*2)</f>
        <v>0.932253094162026</v>
      </c>
      <c r="F265" s="0" t="n">
        <f aca="false">+COS((C265+$F$34)*$F$33*PI()*2)</f>
        <v>-0.790393714947498</v>
      </c>
      <c r="G265" s="0" t="n">
        <f aca="false">+COS((C265+$G$34)*$G$33*PI()*2)</f>
        <v>0.98988061650878</v>
      </c>
      <c r="H265" s="0" t="n">
        <f aca="false">+SIN((C265+$H$34)*$H$33*PI()*2)</f>
        <v>-0.289352581552842</v>
      </c>
      <c r="I265" s="33" t="n">
        <f aca="false">SUM(D265:H265)</f>
        <v>0.254602161878004</v>
      </c>
      <c r="K265" s="0" t="n">
        <f aca="false">+B265/(データ数*サンプリング間隔)</f>
        <v>223.6328125</v>
      </c>
      <c r="L265" s="38" t="s">
        <v>483</v>
      </c>
      <c r="M265" s="38" t="n">
        <v>215.124241393328</v>
      </c>
      <c r="O265" s="0" t="str">
        <f aca="false">+L265</f>
        <v>215.120031880388-1.3457781526145i</v>
      </c>
      <c r="P265" s="36" t="s">
        <v>484</v>
      </c>
      <c r="Q265" s="36" t="n">
        <v>215.124241393329</v>
      </c>
    </row>
    <row r="266" customFormat="false" ht="13.5" hidden="false" customHeight="false" outlineLevel="0" collapsed="false">
      <c r="B266" s="0" t="n">
        <v>230</v>
      </c>
      <c r="C266" s="0" t="n">
        <f aca="false">+サンプリング間隔*B266</f>
        <v>0.23</v>
      </c>
      <c r="D266" s="0" t="n">
        <f aca="false">+SIN((C266+$D$34)*$D$33*PI()*2)</f>
        <v>-1.27388026336788E-014</v>
      </c>
      <c r="E266" s="0" t="n">
        <f aca="false">+SIN((C266+$E$34)*$E$33*PI()*2)</f>
        <v>0.987341935234255</v>
      </c>
      <c r="F266" s="0" t="n">
        <f aca="false">+COS((C266+$F$34)*$F$33*PI()*2)</f>
        <v>-0.737305163590204</v>
      </c>
      <c r="G266" s="0" t="n">
        <f aca="false">+COS((C266+$G$34)*$G$33*PI()*2)</f>
        <v>-0.511837464241468</v>
      </c>
      <c r="H266" s="0" t="n">
        <f aca="false">+SIN((C266+$H$34)*$H$33*PI()*2)</f>
        <v>0.140123625797516</v>
      </c>
      <c r="I266" s="33" t="n">
        <f aca="false">SUM(D266:H266)</f>
        <v>-0.121677066799914</v>
      </c>
      <c r="K266" s="0" t="n">
        <f aca="false">+B266/(データ数*サンプリング間隔)</f>
        <v>224.609375</v>
      </c>
      <c r="L266" s="38" t="s">
        <v>485</v>
      </c>
      <c r="M266" s="38" t="n">
        <v>85.4339704357071</v>
      </c>
      <c r="O266" s="0" t="str">
        <f aca="false">+L266</f>
        <v>85.427651719989-1.03905053656455i</v>
      </c>
      <c r="P266" s="36" t="s">
        <v>486</v>
      </c>
      <c r="Q266" s="36" t="n">
        <v>85.433970435707</v>
      </c>
    </row>
    <row r="267" customFormat="false" ht="13.5" hidden="false" customHeight="false" outlineLevel="0" collapsed="false">
      <c r="B267" s="0" t="n">
        <v>231</v>
      </c>
      <c r="C267" s="0" t="n">
        <f aca="false">+サンプリング間隔*B267</f>
        <v>0.231</v>
      </c>
      <c r="D267" s="0" t="n">
        <f aca="false">+SIN((C267+$D$34)*$D$33*PI()*2)</f>
        <v>0.587785252292466</v>
      </c>
      <c r="E267" s="0" t="n">
        <f aca="false">+SIN((C267+$E$34)*$E$33*PI()*2)</f>
        <v>0.998666549697678</v>
      </c>
      <c r="F267" s="0" t="n">
        <f aca="false">+COS((C267+$F$34)*$F$33*PI()*2)</f>
        <v>0.541311455465444</v>
      </c>
      <c r="G267" s="0" t="n">
        <f aca="false">+COS((C267+$G$34)*$G$33*PI()*2)</f>
        <v>-0.34643535797002</v>
      </c>
      <c r="H267" s="0" t="n">
        <f aca="false">+SIN((C267+$H$34)*$H$33*PI()*2)</f>
        <v>0.0123775589848395</v>
      </c>
      <c r="I267" s="33" t="n">
        <f aca="false">SUM(D267:H267)</f>
        <v>1.79370545847041</v>
      </c>
      <c r="K267" s="0" t="n">
        <f aca="false">+B267/(データ数*サンプリング間隔)</f>
        <v>225.5859375</v>
      </c>
      <c r="L267" s="38" t="s">
        <v>487</v>
      </c>
      <c r="M267" s="38" t="n">
        <v>53.2120318483583</v>
      </c>
      <c r="O267" s="0" t="str">
        <f aca="false">+L267</f>
        <v>53.2032450588782-0.966979128862533i</v>
      </c>
      <c r="P267" s="36" t="s">
        <v>488</v>
      </c>
      <c r="Q267" s="36" t="n">
        <v>53.2120318483583</v>
      </c>
    </row>
    <row r="268" customFormat="false" ht="13.5" hidden="false" customHeight="false" outlineLevel="0" collapsed="false">
      <c r="B268" s="0" t="n">
        <v>232</v>
      </c>
      <c r="C268" s="0" t="n">
        <f aca="false">+サンプリング間隔*B268</f>
        <v>0.232</v>
      </c>
      <c r="D268" s="0" t="n">
        <f aca="false">+SIN((C268+$D$34)*$D$33*PI()*2)</f>
        <v>0.951056516295161</v>
      </c>
      <c r="E268" s="0" t="n">
        <f aca="false">+SIN((C268+$E$34)*$E$33*PI()*2)</f>
        <v>0.965724970628835</v>
      </c>
      <c r="F268" s="0" t="n">
        <f aca="false">+COS((C268+$F$34)*$F$33*PI()*2)</f>
        <v>0.920175279071685</v>
      </c>
      <c r="G268" s="0" t="n">
        <f aca="false">+COS((C268+$G$34)*$G$33*PI()*2)</f>
        <v>0.947351087313848</v>
      </c>
      <c r="H268" s="0" t="n">
        <f aca="false">+SIN((C268+$H$34)*$H$33*PI()*2)</f>
        <v>-0.164589697522756</v>
      </c>
      <c r="I268" s="33" t="n">
        <f aca="false">SUM(D268:H268)</f>
        <v>3.61971815578677</v>
      </c>
      <c r="K268" s="0" t="n">
        <f aca="false">+B268/(データ数*サンプリング間隔)</f>
        <v>226.5625</v>
      </c>
      <c r="L268" s="38" t="s">
        <v>489</v>
      </c>
      <c r="M268" s="38" t="n">
        <v>38.5949154178667</v>
      </c>
      <c r="O268" s="0" t="str">
        <f aca="false">+L268</f>
        <v>38.5835304408919-0.937376567371863i</v>
      </c>
      <c r="P268" s="36" t="s">
        <v>490</v>
      </c>
      <c r="Q268" s="36" t="n">
        <v>38.5949154178667</v>
      </c>
    </row>
    <row r="269" customFormat="false" ht="13.5" hidden="false" customHeight="false" outlineLevel="0" collapsed="false">
      <c r="B269" s="0" t="n">
        <v>233</v>
      </c>
      <c r="C269" s="0" t="n">
        <f aca="false">+サンプリング間隔*B269</f>
        <v>0.233</v>
      </c>
      <c r="D269" s="0" t="n">
        <f aca="false">+SIN((C269+$D$34)*$D$33*PI()*2)</f>
        <v>0.951056516295154</v>
      </c>
      <c r="E269" s="0" t="n">
        <f aca="false">+SIN((C269+$E$34)*$E$33*PI()*2)</f>
        <v>0.889977343373299</v>
      </c>
      <c r="F269" s="0" t="n">
        <f aca="false">+COS((C269+$F$34)*$F$33*PI()*2)</f>
        <v>-0.230450567804466</v>
      </c>
      <c r="G269" s="0" t="n">
        <f aca="false">+COS((C269+$G$34)*$G$33*PI()*2)</f>
        <v>-0.84450631373232</v>
      </c>
      <c r="H269" s="0" t="n">
        <f aca="false">+SIN((C269+$H$34)*$H$33*PI()*2)</f>
        <v>0.312958264480908</v>
      </c>
      <c r="I269" s="33" t="n">
        <f aca="false">SUM(D269:H269)</f>
        <v>1.07903524261258</v>
      </c>
      <c r="K269" s="0" t="n">
        <f aca="false">+B269/(データ数*サンプリング間隔)</f>
        <v>227.5390625</v>
      </c>
      <c r="L269" s="38" t="s">
        <v>491</v>
      </c>
      <c r="M269" s="38" t="n">
        <v>30.2521887290514</v>
      </c>
      <c r="O269" s="0" t="str">
        <f aca="false">+L269</f>
        <v>30.2381056848304-0.922977513902824i</v>
      </c>
      <c r="P269" s="36" t="s">
        <v>492</v>
      </c>
      <c r="Q269" s="36" t="n">
        <v>30.2521887290513</v>
      </c>
    </row>
    <row r="270" customFormat="false" ht="13.5" hidden="false" customHeight="false" outlineLevel="0" collapsed="false">
      <c r="B270" s="0" t="n">
        <v>234</v>
      </c>
      <c r="C270" s="0" t="n">
        <f aca="false">+サンプリング間隔*B270</f>
        <v>0.234</v>
      </c>
      <c r="D270" s="0" t="n">
        <f aca="false">+SIN((C270+$D$34)*$D$33*PI()*2)</f>
        <v>0.587785252292472</v>
      </c>
      <c r="E270" s="0" t="n">
        <f aca="false">+SIN((C270+$E$34)*$E$33*PI()*2)</f>
        <v>0.774781204166478</v>
      </c>
      <c r="F270" s="0" t="n">
        <f aca="false">+COS((C270+$F$34)*$F$33*PI()*2)</f>
        <v>-0.99802791182438</v>
      </c>
      <c r="G270" s="0" t="n">
        <f aca="false">+COS((C270+$G$34)*$G$33*PI()*2)</f>
        <v>0.114301529659656</v>
      </c>
      <c r="H270" s="0" t="n">
        <f aca="false">+SIN((C270+$H$34)*$H$33*PI()*2)</f>
        <v>-0.454018491311046</v>
      </c>
      <c r="I270" s="33" t="n">
        <f aca="false">SUM(D270:H270)</f>
        <v>0.0248215829831801</v>
      </c>
      <c r="K270" s="0" t="n">
        <f aca="false">+B270/(データ数*サンプリング間隔)</f>
        <v>228.515625</v>
      </c>
      <c r="L270" s="38" t="s">
        <v>493</v>
      </c>
      <c r="M270" s="38" t="n">
        <v>24.8589393938965</v>
      </c>
      <c r="O270" s="0" t="str">
        <f aca="false">+L270</f>
        <v>24.8420653682096-0.915781650295017i</v>
      </c>
      <c r="P270" s="36" t="s">
        <v>494</v>
      </c>
      <c r="Q270" s="36" t="n">
        <v>24.8589393938964</v>
      </c>
    </row>
    <row r="271" customFormat="false" ht="13.5" hidden="false" customHeight="false" outlineLevel="0" collapsed="false">
      <c r="B271" s="0" t="n">
        <v>235</v>
      </c>
      <c r="C271" s="0" t="n">
        <f aca="false">+サンプリング間隔*B271</f>
        <v>0.235</v>
      </c>
      <c r="D271" s="0" t="n">
        <f aca="false">+SIN((C271+$D$34)*$D$33*PI()*2)</f>
        <v>-4.90230108040894E-015</v>
      </c>
      <c r="E271" s="0" t="n">
        <f aca="false">+SIN((C271+$E$34)*$E$33*PI()*2)</f>
        <v>0.625242656335709</v>
      </c>
      <c r="F271" s="0" t="n">
        <f aca="false">+COS((C271+$F$34)*$F$33*PI()*2)</f>
        <v>-0.106711111754238</v>
      </c>
      <c r="G271" s="0" t="n">
        <f aca="false">+COS((C271+$G$34)*$G$33*PI()*2)</f>
        <v>0.700814649011651</v>
      </c>
      <c r="H271" s="0" t="n">
        <f aca="false">+SIN((C271+$H$34)*$H$33*PI()*2)</f>
        <v>0.58447627706374</v>
      </c>
      <c r="I271" s="33" t="n">
        <f aca="false">SUM(D271:H271)</f>
        <v>1.80382247065686</v>
      </c>
      <c r="K271" s="0" t="n">
        <f aca="false">+B271/(データ数*サンプリング間隔)</f>
        <v>229.4921875</v>
      </c>
      <c r="L271" s="38" t="s">
        <v>495</v>
      </c>
      <c r="M271" s="38" t="n">
        <v>21.0868086129487</v>
      </c>
      <c r="O271" s="0" t="str">
        <f aca="false">+L271</f>
        <v>21.0670517834294-0.912593356009536i</v>
      </c>
      <c r="P271" s="36" t="s">
        <v>496</v>
      </c>
      <c r="Q271" s="36" t="n">
        <v>21.0868086129487</v>
      </c>
    </row>
    <row r="272" customFormat="false" ht="13.5" hidden="false" customHeight="false" outlineLevel="0" collapsed="false">
      <c r="B272" s="0" t="n">
        <v>236</v>
      </c>
      <c r="C272" s="0" t="n">
        <f aca="false">+サンプリング間隔*B272</f>
        <v>0.236</v>
      </c>
      <c r="D272" s="0" t="n">
        <f aca="false">+SIN((C272+$D$34)*$D$33*PI()*2)</f>
        <v>-0.58778525229248</v>
      </c>
      <c r="E272" s="0" t="n">
        <f aca="false">+SIN((C272+$E$34)*$E$33*PI()*2)</f>
        <v>0.447990040742915</v>
      </c>
      <c r="F272" s="0" t="n">
        <f aca="false">+COS((C272+$F$34)*$F$33*PI()*2)</f>
        <v>0.961977920395907</v>
      </c>
      <c r="G272" s="0" t="n">
        <f aca="false">+COS((C272+$G$34)*$G$33*PI()*2)</f>
        <v>-0.995315317287176</v>
      </c>
      <c r="H272" s="0" t="n">
        <f aca="false">+SIN((C272+$H$34)*$H$33*PI()*2)</f>
        <v>-0.701285113693596</v>
      </c>
      <c r="I272" s="33" t="n">
        <f aca="false">SUM(D272:H272)</f>
        <v>-0.87441772213443</v>
      </c>
      <c r="K272" s="0" t="n">
        <f aca="false">+B272/(データ数*サンプリング間隔)</f>
        <v>230.46875</v>
      </c>
      <c r="L272" s="38" t="s">
        <v>497</v>
      </c>
      <c r="M272" s="38" t="n">
        <v>18.3009809319706</v>
      </c>
      <c r="O272" s="0" t="str">
        <f aca="false">+L272</f>
        <v>18.2782484627969-0.911886069974419i</v>
      </c>
      <c r="P272" s="36" t="s">
        <v>498</v>
      </c>
      <c r="Q272" s="36" t="n">
        <v>18.3009809319706</v>
      </c>
    </row>
    <row r="273" customFormat="false" ht="13.5" hidden="false" customHeight="false" outlineLevel="0" collapsed="false">
      <c r="B273" s="0" t="n">
        <v>237</v>
      </c>
      <c r="C273" s="0" t="n">
        <f aca="false">+サンプリング間隔*B273</f>
        <v>0.237</v>
      </c>
      <c r="D273" s="0" t="n">
        <f aca="false">+SIN((C273+$D$34)*$D$33*PI()*2)</f>
        <v>-0.951056516295157</v>
      </c>
      <c r="E273" s="0" t="n">
        <f aca="false">+SIN((C273+$E$34)*$E$33*PI()*2)</f>
        <v>0.250880132593298</v>
      </c>
      <c r="F273" s="0" t="n">
        <f aca="false">+COS((C273+$F$34)*$F$33*PI()*2)</f>
        <v>0.431694098198159</v>
      </c>
      <c r="G273" s="0" t="n">
        <f aca="false">+COS((C273+$G$34)*$G$33*PI()*2)</f>
        <v>0.550424203948197</v>
      </c>
      <c r="H273" s="0" t="n">
        <f aca="false">+SIN((C273+$H$34)*$H$33*PI()*2)</f>
        <v>0.801717229465774</v>
      </c>
      <c r="I273" s="33" t="n">
        <f aca="false">SUM(D273:H273)</f>
        <v>1.08365914791027</v>
      </c>
      <c r="K273" s="0" t="n">
        <f aca="false">+B273/(データ数*サンプリング間隔)</f>
        <v>231.4453125</v>
      </c>
      <c r="L273" s="38" t="s">
        <v>499</v>
      </c>
      <c r="M273" s="38" t="n">
        <v>16.1598157115432</v>
      </c>
      <c r="O273" s="0" t="str">
        <f aca="false">+L273</f>
        <v>16.1340128026648-0.91283882174632i</v>
      </c>
      <c r="P273" s="36" t="s">
        <v>500</v>
      </c>
      <c r="Q273" s="36" t="n">
        <v>16.1598157115432</v>
      </c>
    </row>
    <row r="274" customFormat="false" ht="13.5" hidden="false" customHeight="false" outlineLevel="0" collapsed="false">
      <c r="B274" s="0" t="n">
        <v>238</v>
      </c>
      <c r="C274" s="0" t="n">
        <f aca="false">+サンプリング間隔*B274</f>
        <v>0.238</v>
      </c>
      <c r="D274" s="0" t="n">
        <f aca="false">+SIN((C274+$D$34)*$D$33*PI()*2)</f>
        <v>-0.951056516295158</v>
      </c>
      <c r="E274" s="0" t="n">
        <f aca="false">+SIN((C274+$E$34)*$E$33*PI()*2)</f>
        <v>0.0426498875242853</v>
      </c>
      <c r="F274" s="0" t="n">
        <f aca="false">+COS((C274+$F$34)*$F$33*PI()*2)</f>
        <v>-0.816139607178845</v>
      </c>
      <c r="G274" s="0" t="n">
        <f aca="false">+COS((C274+$G$34)*$G$33*PI()*2)</f>
        <v>0.303361584005255</v>
      </c>
      <c r="H274" s="0" t="n">
        <f aca="false">+SIN((C274+$H$34)*$H$33*PI()*2)</f>
        <v>-0.883427289090826</v>
      </c>
      <c r="I274" s="33" t="n">
        <f aca="false">SUM(D274:H274)</f>
        <v>-2.30461194103529</v>
      </c>
      <c r="K274" s="0" t="n">
        <f aca="false">+B274/(データ数*サンプリング間隔)</f>
        <v>232.421875</v>
      </c>
      <c r="L274" s="38" t="s">
        <v>501</v>
      </c>
      <c r="M274" s="38" t="n">
        <v>14.4631209364495</v>
      </c>
      <c r="O274" s="0" t="str">
        <f aca="false">+L274</f>
        <v>14.4341503071806-0.914971109970735i</v>
      </c>
      <c r="P274" s="36" t="s">
        <v>502</v>
      </c>
      <c r="Q274" s="36" t="n">
        <v>14.4631209364496</v>
      </c>
    </row>
    <row r="275" customFormat="false" ht="13.5" hidden="false" customHeight="false" outlineLevel="0" collapsed="false">
      <c r="B275" s="0" t="n">
        <v>239</v>
      </c>
      <c r="C275" s="0" t="n">
        <f aca="false">+サンプリング間隔*B275</f>
        <v>0.239</v>
      </c>
      <c r="D275" s="0" t="n">
        <f aca="false">+SIN((C275+$D$34)*$D$33*PI()*2)</f>
        <v>-0.587785252292458</v>
      </c>
      <c r="E275" s="0" t="n">
        <f aca="false">+SIN((C275+$E$34)*$E$33*PI()*2)</f>
        <v>-0.167470826566502</v>
      </c>
      <c r="F275" s="0" t="n">
        <f aca="false">+COS((C275+$F$34)*$F$33*PI()*2)</f>
        <v>-0.707408832676613</v>
      </c>
      <c r="G275" s="0" t="n">
        <f aca="false">+COS((C275+$G$34)*$G$33*PI()*2)</f>
        <v>-0.931788575429449</v>
      </c>
      <c r="H275" s="0" t="n">
        <f aca="false">+SIN((C275+$H$34)*$H$33*PI()*2)</f>
        <v>0.944507163033847</v>
      </c>
      <c r="I275" s="33" t="n">
        <f aca="false">SUM(D275:H275)</f>
        <v>-1.44994632393117</v>
      </c>
      <c r="K275" s="0" t="n">
        <f aca="false">+B275/(データ数*サンプリング間隔)</f>
        <v>233.3984375</v>
      </c>
      <c r="L275" s="38" t="s">
        <v>503</v>
      </c>
      <c r="M275" s="38" t="n">
        <v>13.0858158762755</v>
      </c>
      <c r="O275" s="0" t="str">
        <f aca="false">+L275</f>
        <v>13.0535774357694-0.917983265728564i</v>
      </c>
      <c r="P275" s="36" t="s">
        <v>504</v>
      </c>
      <c r="Q275" s="36" t="n">
        <v>13.0858158762756</v>
      </c>
    </row>
    <row r="276" customFormat="false" ht="13.5" hidden="false" customHeight="false" outlineLevel="0" collapsed="false">
      <c r="B276" s="0" t="n">
        <v>240</v>
      </c>
      <c r="C276" s="0" t="n">
        <f aca="false">+サンプリング間隔*B276</f>
        <v>0.24</v>
      </c>
      <c r="D276" s="0" t="n">
        <f aca="false">+SIN((C276+$D$34)*$D$33*PI()*2)</f>
        <v>-5.8783046359073E-015</v>
      </c>
      <c r="E276" s="0" t="n">
        <f aca="false">+SIN((C276+$E$34)*$E$33*PI()*2)</f>
        <v>-0.370168346176558</v>
      </c>
      <c r="F276" s="0" t="n">
        <f aca="false">+COS((C276+$F$34)*$F$33*PI()*2)</f>
        <v>0.577157162565693</v>
      </c>
      <c r="G276" s="0" t="n">
        <f aca="false">+COS((C276+$G$34)*$G$33*PI()*2)</f>
        <v>0.868016016712487</v>
      </c>
      <c r="H276" s="0" t="n">
        <f aca="false">+SIN((C276+$H$34)*$H$33*PI()*2)</f>
        <v>-0.983530487001638</v>
      </c>
      <c r="I276" s="33" t="n">
        <f aca="false">SUM(D276:H276)</f>
        <v>0.0914743460999792</v>
      </c>
      <c r="K276" s="0" t="n">
        <f aca="false">+B276/(データ数*サンプリング間隔)</f>
        <v>234.375</v>
      </c>
      <c r="L276" s="38" t="s">
        <v>505</v>
      </c>
      <c r="M276" s="38" t="n">
        <v>11.9457257610216</v>
      </c>
      <c r="O276" s="0" t="str">
        <f aca="false">+L276</f>
        <v>11.910116366551-0.921678953187189i</v>
      </c>
      <c r="P276" s="36" t="s">
        <v>506</v>
      </c>
      <c r="Q276" s="36" t="n">
        <v>11.9457257610216</v>
      </c>
    </row>
    <row r="277" customFormat="false" ht="13.5" hidden="false" customHeight="false" outlineLevel="0" collapsed="false">
      <c r="B277" s="0" t="n">
        <v>241</v>
      </c>
      <c r="C277" s="0" t="n">
        <f aca="false">+サンプリング間隔*B277</f>
        <v>0.241</v>
      </c>
      <c r="D277" s="0" t="n">
        <f aca="false">+SIN((C277+$D$34)*$D$33*PI()*2)</f>
        <v>0.587785252292448</v>
      </c>
      <c r="E277" s="0" t="n">
        <f aca="false">+SIN((C277+$E$34)*$E$33*PI()*2)</f>
        <v>-0.556458043119152</v>
      </c>
      <c r="F277" s="0" t="n">
        <f aca="false">+COS((C277+$F$34)*$F$33*PI()*2)</f>
        <v>0.902388628326116</v>
      </c>
      <c r="G277" s="0" t="n">
        <f aca="false">+COS((C277+$G$34)*$G$33*PI()*2)</f>
        <v>-0.159418749765117</v>
      </c>
      <c r="H277" s="0" t="n">
        <f aca="false">+SIN((C277+$H$34)*$H$33*PI()*2)</f>
        <v>0.999585971033636</v>
      </c>
      <c r="I277" s="33" t="n">
        <f aca="false">SUM(D277:H277)</f>
        <v>1.77388305876793</v>
      </c>
      <c r="K277" s="0" t="n">
        <f aca="false">+B277/(データ数*サンプリング間隔)</f>
        <v>235.3515625</v>
      </c>
      <c r="L277" s="38" t="s">
        <v>507</v>
      </c>
      <c r="M277" s="38" t="n">
        <v>10.9866380652595</v>
      </c>
      <c r="O277" s="0" t="str">
        <f aca="false">+L277</f>
        <v>10.9475513238471-0.925924396882729i</v>
      </c>
      <c r="P277" s="36" t="s">
        <v>508</v>
      </c>
      <c r="Q277" s="36" t="n">
        <v>10.9866380652595</v>
      </c>
    </row>
    <row r="278" customFormat="false" ht="13.5" hidden="false" customHeight="false" outlineLevel="0" collapsed="false">
      <c r="B278" s="0" t="n">
        <v>242</v>
      </c>
      <c r="C278" s="0" t="n">
        <f aca="false">+サンプリング間隔*B278</f>
        <v>0.242</v>
      </c>
      <c r="D278" s="0" t="n">
        <f aca="false">+SIN((C278+$D$34)*$D$33*PI()*2)</f>
        <v>0.951056516295154</v>
      </c>
      <c r="E278" s="0" t="n">
        <f aca="false">+SIN((C278+$E$34)*$E$33*PI()*2)</f>
        <v>-0.718082570855107</v>
      </c>
      <c r="F278" s="0" t="n">
        <f aca="false">+COS((C278+$F$34)*$F$33*PI()*2)</f>
        <v>-0.272305101880451</v>
      </c>
      <c r="G278" s="0" t="n">
        <f aca="false">+COS((C278+$G$34)*$G$33*PI()*2)</f>
        <v>-0.667606226837912</v>
      </c>
      <c r="H278" s="0" t="n">
        <f aca="false">+SIN((C278+$H$34)*$H$33*PI()*2)</f>
        <v>-0.9922986803493</v>
      </c>
      <c r="I278" s="33" t="n">
        <f aca="false">SUM(D278:H278)</f>
        <v>-1.69923606362762</v>
      </c>
      <c r="K278" s="0" t="n">
        <f aca="false">+B278/(データ数*サンプリング間隔)</f>
        <v>236.328125</v>
      </c>
      <c r="L278" s="38" t="s">
        <v>509</v>
      </c>
      <c r="M278" s="38" t="n">
        <v>10.1688004154962</v>
      </c>
      <c r="O278" s="0" t="str">
        <f aca="false">+L278</f>
        <v>10.1261265070686-0.930625517078038i</v>
      </c>
      <c r="P278" s="36" t="s">
        <v>510</v>
      </c>
      <c r="Q278" s="36" t="n">
        <v>10.1688004154961</v>
      </c>
    </row>
    <row r="279" customFormat="false" ht="13.5" hidden="false" customHeight="false" outlineLevel="0" collapsed="false">
      <c r="B279" s="0" t="n">
        <v>243</v>
      </c>
      <c r="C279" s="0" t="n">
        <f aca="false">+サンプリング間隔*B279</f>
        <v>0.243</v>
      </c>
      <c r="D279" s="0" t="n">
        <f aca="false">+SIN((C279+$D$34)*$D$33*PI()*2)</f>
        <v>0.951056516295152</v>
      </c>
      <c r="E279" s="0" t="n">
        <f aca="false">+SIN((C279+$E$34)*$E$33*PI()*2)</f>
        <v>-0.84787787384809</v>
      </c>
      <c r="F279" s="0" t="n">
        <f aca="false">+COS((C279+$F$34)*$F$33*PI()*2)</f>
        <v>-0.994380890681339</v>
      </c>
      <c r="G279" s="0" t="n">
        <f aca="false">+COS((C279+$G$34)*$G$33*PI()*2)</f>
        <v>0.998685296746792</v>
      </c>
      <c r="H279" s="0" t="n">
        <f aca="false">+SIN((C279+$H$34)*$H$33*PI()*2)</f>
        <v>0.961838790991145</v>
      </c>
      <c r="I279" s="33" t="n">
        <f aca="false">SUM(D279:H279)</f>
        <v>1.06932183950366</v>
      </c>
      <c r="K279" s="0" t="n">
        <f aca="false">+B279/(データ数*サンプリング間隔)</f>
        <v>237.3046875</v>
      </c>
      <c r="L279" s="38" t="s">
        <v>511</v>
      </c>
      <c r="M279" s="38" t="n">
        <v>9.46330713985892</v>
      </c>
      <c r="O279" s="0" t="str">
        <f aca="false">+L279</f>
        <v>9.41693265037576-0.935714423097021i</v>
      </c>
      <c r="P279" s="36" t="s">
        <v>512</v>
      </c>
      <c r="Q279" s="36" t="n">
        <v>9.46330713985892</v>
      </c>
    </row>
    <row r="280" customFormat="false" ht="13.5" hidden="false" customHeight="false" outlineLevel="0" collapsed="false">
      <c r="B280" s="0" t="n">
        <v>244</v>
      </c>
      <c r="C280" s="0" t="n">
        <f aca="false">+サンプリング間隔*B280</f>
        <v>0.244</v>
      </c>
      <c r="D280" s="0" t="n">
        <f aca="false">+SIN((C280+$D$34)*$D$33*PI()*2)</f>
        <v>0.58778525229249</v>
      </c>
      <c r="E280" s="0" t="n">
        <f aca="false">+SIN((C280+$E$34)*$E$33*PI()*2)</f>
        <v>-0.940090736469106</v>
      </c>
      <c r="F280" s="0" t="n">
        <f aca="false">+COS((C280+$F$34)*$F$33*PI()*2)</f>
        <v>-0.0636245121624437</v>
      </c>
      <c r="G280" s="0" t="n">
        <f aca="false">+COS((C280+$G$34)*$G$33*PI()*2)</f>
        <v>-0.58786912199447</v>
      </c>
      <c r="H280" s="0" t="n">
        <f aca="false">+SIN((C280+$H$34)*$H$33*PI()*2)</f>
        <v>-0.90891761579851</v>
      </c>
      <c r="I280" s="33" t="n">
        <f aca="false">SUM(D280:H280)</f>
        <v>-1.91271673413204</v>
      </c>
      <c r="K280" s="0" t="n">
        <f aca="false">+B280/(データ数*サンプリング間隔)</f>
        <v>238.28125</v>
      </c>
      <c r="L280" s="38" t="s">
        <v>513</v>
      </c>
      <c r="M280" s="38" t="n">
        <v>8.84863638765133</v>
      </c>
      <c r="O280" s="0" t="str">
        <f aca="false">+L280</f>
        <v>8.79844414566348-0.941141082148272i</v>
      </c>
      <c r="P280" s="36" t="s">
        <v>514</v>
      </c>
      <c r="Q280" s="36" t="n">
        <v>8.84863638765126</v>
      </c>
    </row>
    <row r="281" customFormat="false" ht="13.5" hidden="false" customHeight="false" outlineLevel="0" collapsed="false">
      <c r="B281" s="0" t="n">
        <v>245</v>
      </c>
      <c r="C281" s="0" t="n">
        <f aca="false">+サンプリング間隔*B281</f>
        <v>0.245</v>
      </c>
      <c r="D281" s="0" t="n">
        <f aca="false">+SIN((C281+$D$34)*$D$33*PI()*2)</f>
        <v>1.66589103522235E-014</v>
      </c>
      <c r="E281" s="0" t="n">
        <f aca="false">+SIN((C281+$E$34)*$E$33*PI()*2)</f>
        <v>-0.990633796000168</v>
      </c>
      <c r="F281" s="0" t="n">
        <f aca="false">+COS((C281+$F$34)*$F$33*PI()*2)</f>
        <v>0.972886754968665</v>
      </c>
      <c r="G281" s="0" t="n">
        <f aca="false">+COS((C281+$G$34)*$G$33*PI()*2)</f>
        <v>-0.259658504815388</v>
      </c>
      <c r="H281" s="0" t="n">
        <f aca="false">+SIN((C281+$H$34)*$H$33*PI()*2)</f>
        <v>0.834770993514661</v>
      </c>
      <c r="I281" s="33" t="n">
        <f aca="false">SUM(D281:H281)</f>
        <v>0.557365447667788</v>
      </c>
      <c r="K281" s="0" t="n">
        <f aca="false">+B281/(データ数*サンプリング間隔)</f>
        <v>239.2578125</v>
      </c>
      <c r="L281" s="38" t="s">
        <v>515</v>
      </c>
      <c r="M281" s="38" t="n">
        <v>8.30843428915813</v>
      </c>
      <c r="O281" s="0" t="str">
        <f aca="false">+L281</f>
        <v>8.25430320186486-0.946867989184389i</v>
      </c>
      <c r="P281" s="36" t="s">
        <v>516</v>
      </c>
      <c r="Q281" s="36" t="n">
        <v>8.30843428915811</v>
      </c>
    </row>
    <row r="282" customFormat="false" ht="13.5" hidden="false" customHeight="false" outlineLevel="0" collapsed="false">
      <c r="B282" s="0" t="n">
        <v>246</v>
      </c>
      <c r="C282" s="0" t="n">
        <f aca="false">+サンプリング間隔*B282</f>
        <v>0.246</v>
      </c>
      <c r="D282" s="0" t="n">
        <f aca="false">+SIN((C282+$D$34)*$D$33*PI()*2)</f>
        <v>-0.587785252292486</v>
      </c>
      <c r="E282" s="0" t="n">
        <f aca="false">+SIN((C282+$E$34)*$E$33*PI()*2)</f>
        <v>-0.997266716209326</v>
      </c>
      <c r="F282" s="0" t="n">
        <f aca="false">+COS((C282+$F$34)*$F$33*PI()*2)</f>
        <v>0.392292807346729</v>
      </c>
      <c r="G282" s="0" t="n">
        <f aca="false">+COS((C282+$G$34)*$G$33*PI()*2)</f>
        <v>0.914293124603087</v>
      </c>
      <c r="H282" s="0" t="n">
        <f aca="false">+SIN((C282+$H$34)*$H$33*PI()*2)</f>
        <v>-0.741130428932689</v>
      </c>
      <c r="I282" s="33" t="n">
        <f aca="false">SUM(D282:H282)</f>
        <v>-1.01959646548468</v>
      </c>
      <c r="K282" s="0" t="n">
        <f aca="false">+B282/(データ数*サンプリング間隔)</f>
        <v>240.234375</v>
      </c>
      <c r="L282" s="38" t="s">
        <v>517</v>
      </c>
      <c r="M282" s="38" t="n">
        <v>7.83005189576691</v>
      </c>
      <c r="O282" s="0" t="str">
        <f aca="false">+L282</f>
        <v>7.77185678203717-0.952866648543128i</v>
      </c>
      <c r="P282" s="36" t="s">
        <v>518</v>
      </c>
      <c r="Q282" s="36" t="n">
        <v>7.83005189576692</v>
      </c>
    </row>
    <row r="283" customFormat="false" ht="13.5" hidden="false" customHeight="false" outlineLevel="0" collapsed="false">
      <c r="B283" s="0" t="n">
        <v>247</v>
      </c>
      <c r="C283" s="0" t="n">
        <f aca="false">+サンプリング間隔*B283</f>
        <v>0.247</v>
      </c>
      <c r="D283" s="0" t="n">
        <f aca="false">+SIN((C283+$D$34)*$D$33*PI()*2)</f>
        <v>-0.951056516295151</v>
      </c>
      <c r="E283" s="0" t="n">
        <f aca="false">+SIN((C283+$E$34)*$E$33*PI()*2)</f>
        <v>-0.9596954909243</v>
      </c>
      <c r="F283" s="0" t="n">
        <f aca="false">+COS((C283+$F$34)*$F$33*PI()*2)</f>
        <v>-0.840359297332702</v>
      </c>
      <c r="G283" s="0" t="n">
        <f aca="false">+COS((C283+$G$34)*$G$33*PI()*2)</f>
        <v>-0.889725073059706</v>
      </c>
      <c r="H283" s="0" t="n">
        <f aca="false">+SIN((C283+$H$34)*$H$33*PI()*2)</f>
        <v>0.630182658027976</v>
      </c>
      <c r="I283" s="33" t="n">
        <f aca="false">SUM(D283:H283)</f>
        <v>-3.01065371958388</v>
      </c>
      <c r="K283" s="0" t="n">
        <f aca="false">+B283/(データ数*サンプリング間隔)</f>
        <v>241.2109375</v>
      </c>
      <c r="L283" s="38" t="s">
        <v>519</v>
      </c>
      <c r="M283" s="38" t="n">
        <v>7.40355252674837</v>
      </c>
      <c r="O283" s="0" t="str">
        <f aca="false">+L283</f>
        <v>7.34116394538237-0.959115187732964i</v>
      </c>
      <c r="P283" s="36" t="s">
        <v>520</v>
      </c>
      <c r="Q283" s="36" t="n">
        <v>7.40355252674843</v>
      </c>
    </row>
    <row r="284" customFormat="false" ht="13.5" hidden="false" customHeight="false" outlineLevel="0" collapsed="false">
      <c r="B284" s="0" t="n">
        <v>248</v>
      </c>
      <c r="C284" s="0" t="n">
        <f aca="false">+サンプリング間隔*B284</f>
        <v>0.248</v>
      </c>
      <c r="D284" s="0" t="n">
        <f aca="false">+SIN((C284+$D$34)*$D$33*PI()*2)</f>
        <v>-0.951056516295155</v>
      </c>
      <c r="E284" s="0" t="n">
        <f aca="false">+SIN((C284+$E$34)*$E$33*PI()*2)</f>
        <v>-0.879585475944001</v>
      </c>
      <c r="F284" s="0" t="n">
        <f aca="false">+COS((C284+$F$34)*$F$33*PI()*2)</f>
        <v>-0.676189629033294</v>
      </c>
      <c r="G284" s="0" t="n">
        <f aca="false">+COS((C284+$G$34)*$G$33*PI()*2)</f>
        <v>0.204205265333498</v>
      </c>
      <c r="H284" s="0" t="n">
        <f aca="false">+SIN((C284+$H$34)*$H$33*PI()*2)</f>
        <v>-0.504518582330215</v>
      </c>
      <c r="I284" s="33" t="n">
        <f aca="false">SUM(D284:H284)</f>
        <v>-2.80714493826917</v>
      </c>
      <c r="K284" s="0" t="n">
        <f aca="false">+B284/(データ数*サンプリング間隔)</f>
        <v>242.1875</v>
      </c>
      <c r="L284" s="38" t="s">
        <v>521</v>
      </c>
      <c r="M284" s="38" t="n">
        <v>7.02102204443749</v>
      </c>
      <c r="O284" s="0" t="str">
        <f aca="false">+L284</f>
        <v>6.9543061164078-0.965596700372522i</v>
      </c>
      <c r="P284" s="36" t="s">
        <v>522</v>
      </c>
      <c r="Q284" s="36" t="n">
        <v>7.0210220444375</v>
      </c>
    </row>
    <row r="285" customFormat="false" ht="13.5" hidden="false" customHeight="false" outlineLevel="0" collapsed="false">
      <c r="B285" s="0" t="n">
        <v>249</v>
      </c>
      <c r="C285" s="0" t="n">
        <f aca="false">+サンプリング間隔*B285</f>
        <v>0.249</v>
      </c>
      <c r="D285" s="0" t="n">
        <f aca="false">+SIN((C285+$D$34)*$D$33*PI()*2)</f>
        <v>-0.587785252292475</v>
      </c>
      <c r="E285" s="0" t="n">
        <f aca="false">+SIN((C285+$E$34)*$E$33*PI()*2)</f>
        <v>-0.760487571644594</v>
      </c>
      <c r="F285" s="0" t="n">
        <f aca="false">+COS((C285+$F$34)*$F$33*PI()*2)</f>
        <v>0.611923570912735</v>
      </c>
      <c r="G285" s="0" t="n">
        <f aca="false">+COS((C285+$G$34)*$G$33*PI()*2)</f>
        <v>0.633012895997384</v>
      </c>
      <c r="H285" s="0" t="n">
        <f aca="false">+SIN((C285+$H$34)*$H$33*PI()*2)</f>
        <v>0.36707276504271</v>
      </c>
      <c r="I285" s="33" t="n">
        <f aca="false">SUM(D285:H285)</f>
        <v>0.26373640801576</v>
      </c>
      <c r="K285" s="0" t="n">
        <f aca="false">+B285/(データ数*サンプリング間隔)</f>
        <v>243.1640625</v>
      </c>
      <c r="L285" s="38" t="s">
        <v>523</v>
      </c>
      <c r="M285" s="38" t="n">
        <v>6.67607942641843</v>
      </c>
      <c r="O285" s="0" t="str">
        <f aca="false">+L285</f>
        <v>6.60489765008979-0.972298071419389i</v>
      </c>
      <c r="P285" s="36" t="s">
        <v>524</v>
      </c>
      <c r="Q285" s="36" t="n">
        <v>6.67607942641842</v>
      </c>
    </row>
    <row r="286" customFormat="false" ht="13.5" hidden="false" customHeight="false" outlineLevel="0" collapsed="false">
      <c r="B286" s="0" t="n">
        <v>250</v>
      </c>
      <c r="C286" s="0" t="n">
        <f aca="false">+サンプリング間隔*B286</f>
        <v>0.25</v>
      </c>
      <c r="D286" s="0" t="n">
        <f aca="false">+SIN((C286+$D$34)*$D$33*PI()*2)</f>
        <v>9.82193361864236E-016</v>
      </c>
      <c r="E286" s="0" t="n">
        <f aca="false">+SIN((C286+$E$34)*$E$33*PI()*2)</f>
        <v>-0.607680828258209</v>
      </c>
      <c r="F286" s="0" t="n">
        <f aca="false">+COS((C286+$F$34)*$F$33*PI()*2)</f>
        <v>0.882914487612996</v>
      </c>
      <c r="G286" s="0" t="n">
        <f aca="false">+COS((C286+$G$34)*$G$33*PI()*2)</f>
        <v>-0.999983564069444</v>
      </c>
      <c r="H286" s="0" t="n">
        <f aca="false">+SIN((C286+$H$34)*$H$33*PI()*2)</f>
        <v>-0.221054901820994</v>
      </c>
      <c r="I286" s="33" t="n">
        <f aca="false">SUM(D286:H286)</f>
        <v>-0.94580480653565</v>
      </c>
      <c r="K286" s="0" t="n">
        <f aca="false">+B286/(データ数*サンプリング間隔)</f>
        <v>244.140625</v>
      </c>
      <c r="L286" s="38" t="s">
        <v>525</v>
      </c>
      <c r="M286" s="38" t="n">
        <v>6.36352290751928</v>
      </c>
      <c r="O286" s="0" t="str">
        <f aca="false">+L286</f>
        <v>6.28773196603567-0.979209128744159i</v>
      </c>
      <c r="P286" s="36" t="s">
        <v>526</v>
      </c>
      <c r="Q286" s="36" t="n">
        <v>6.36352290751935</v>
      </c>
    </row>
    <row r="287" customFormat="false" ht="13.5" hidden="false" customHeight="false" outlineLevel="0" collapsed="false">
      <c r="B287" s="0" t="n">
        <v>251</v>
      </c>
      <c r="C287" s="0" t="n">
        <f aca="false">+サンプリング間隔*B287</f>
        <v>0.251</v>
      </c>
      <c r="D287" s="0" t="n">
        <f aca="false">+SIN((C287+$D$34)*$D$33*PI()*2)</f>
        <v>0.587785252292477</v>
      </c>
      <c r="E287" s="0" t="n">
        <f aca="false">+SIN((C287+$E$34)*$E$33*PI()*2)</f>
        <v>-0.427938450392363</v>
      </c>
      <c r="F287" s="0" t="n">
        <f aca="false">+COS((C287+$F$34)*$F$33*PI()*2)</f>
        <v>-0.313650418405263</v>
      </c>
      <c r="G287" s="0" t="n">
        <f aca="false">+COS((C287+$G$34)*$G$33*PI()*2)</f>
        <v>0.624094541166619</v>
      </c>
      <c r="H287" s="0" t="n">
        <f aca="false">+SIN((C287+$H$34)*$H$33*PI()*2)</f>
        <v>0.0698748665372526</v>
      </c>
      <c r="I287" s="33" t="n">
        <f aca="false">SUM(D287:H287)</f>
        <v>0.540165791198722</v>
      </c>
      <c r="K287" s="0" t="n">
        <f aca="false">+B287/(データ数*サンプリング間隔)</f>
        <v>245.1171875</v>
      </c>
      <c r="L287" s="38" t="s">
        <v>527</v>
      </c>
      <c r="M287" s="38" t="n">
        <v>6.07906981466786</v>
      </c>
      <c r="O287" s="0" t="str">
        <f aca="false">+L287</f>
        <v>5.99852137476815-0.986322020465732i</v>
      </c>
      <c r="P287" s="36" t="s">
        <v>528</v>
      </c>
      <c r="Q287" s="36" t="n">
        <v>6.07906981466792</v>
      </c>
    </row>
    <row r="288" customFormat="false" ht="13.5" hidden="false" customHeight="false" outlineLevel="0" collapsed="false">
      <c r="B288" s="0" t="n">
        <v>252</v>
      </c>
      <c r="C288" s="0" t="n">
        <f aca="false">+サンプリング間隔*B288</f>
        <v>0.252</v>
      </c>
      <c r="D288" s="0" t="n">
        <f aca="false">+SIN((C288+$D$34)*$D$33*PI()*2)</f>
        <v>0.951056516295147</v>
      </c>
      <c r="E288" s="0" t="n">
        <f aca="false">+SIN((C288+$E$34)*$E$33*PI()*2)</f>
        <v>-0.229227572709728</v>
      </c>
      <c r="F288" s="0" t="n">
        <f aca="false">+COS((C288+$F$34)*$F$33*PI()*2)</f>
        <v>-0.988874351671797</v>
      </c>
      <c r="G288" s="0" t="n">
        <f aca="false">+COS((C288+$G$34)*$G$33*PI()*2)</f>
        <v>0.215416779790194</v>
      </c>
      <c r="H288" s="0" t="n">
        <f aca="false">+SIN((C288+$H$34)*$H$33*PI()*2)</f>
        <v>0.0829369176055847</v>
      </c>
      <c r="I288" s="33" t="n">
        <f aca="false">SUM(D288:H288)</f>
        <v>0.0313082893094005</v>
      </c>
      <c r="K288" s="0" t="n">
        <f aca="false">+B288/(データ数*サンプリング間隔)</f>
        <v>246.09375</v>
      </c>
      <c r="L288" s="38" t="s">
        <v>529</v>
      </c>
      <c r="M288" s="38" t="n">
        <v>5.81916237643975</v>
      </c>
      <c r="O288" s="0" t="str">
        <f aca="false">+L288</f>
        <v>5.73370287803841-0.993630751207887i</v>
      </c>
      <c r="P288" s="36" t="s">
        <v>530</v>
      </c>
      <c r="Q288" s="36" t="n">
        <v>5.81916237643976</v>
      </c>
    </row>
    <row r="289" customFormat="false" ht="13.5" hidden="false" customHeight="false" outlineLevel="0" collapsed="false">
      <c r="B289" s="0" t="n">
        <v>253</v>
      </c>
      <c r="C289" s="0" t="n">
        <f aca="false">+サンプリング間隔*B289</f>
        <v>0.253</v>
      </c>
      <c r="D289" s="0" t="n">
        <f aca="false">+SIN((C289+$D$34)*$D$33*PI()*2)</f>
        <v>0.95105651629515</v>
      </c>
      <c r="E289" s="0" t="n">
        <f aca="false">+SIN((C289+$E$34)*$E$33*PI()*2)</f>
        <v>-0.0203561143011598</v>
      </c>
      <c r="F289" s="0" t="n">
        <f aca="false">+COS((C289+$F$34)*$F$33*PI()*2)</f>
        <v>-0.0204189330947977</v>
      </c>
      <c r="G289" s="0" t="n">
        <f aca="false">+COS((C289+$G$34)*$G$33*PI()*2)</f>
        <v>-0.894901028087475</v>
      </c>
      <c r="H289" s="0" t="n">
        <f aca="false">+SIN((C289+$H$34)*$H$33*PI()*2)</f>
        <v>-0.233811922082204</v>
      </c>
      <c r="I289" s="33" t="n">
        <f aca="false">SUM(D289:H289)</f>
        <v>-0.218431481270487</v>
      </c>
      <c r="K289" s="0" t="n">
        <f aca="false">+B289/(データ数*サンプリング間隔)</f>
        <v>247.0703125</v>
      </c>
      <c r="L289" s="38" t="s">
        <v>531</v>
      </c>
      <c r="M289" s="38" t="n">
        <v>5.5808207808348</v>
      </c>
      <c r="O289" s="0" t="str">
        <f aca="false">+L289</f>
        <v>5.49029121670898-1.00113083237195i</v>
      </c>
      <c r="P289" s="36" t="s">
        <v>532</v>
      </c>
      <c r="Q289" s="36" t="n">
        <v>5.58082078083475</v>
      </c>
    </row>
    <row r="290" customFormat="false" ht="13.5" hidden="false" customHeight="false" outlineLevel="0" collapsed="false">
      <c r="B290" s="0" t="n">
        <v>254</v>
      </c>
      <c r="C290" s="0" t="n">
        <f aca="false">+サンプリング間隔*B290</f>
        <v>0.254</v>
      </c>
      <c r="D290" s="0" t="n">
        <f aca="false">+SIN((C290+$D$34)*$D$33*PI()*2)</f>
        <v>0.587785252292484</v>
      </c>
      <c r="E290" s="0" t="n">
        <f aca="false">+SIN((C290+$E$34)*$E$33*PI()*2)</f>
        <v>0.18941763496265</v>
      </c>
      <c r="F290" s="0" t="n">
        <f aca="false">+COS((C290+$F$34)*$F$33*PI()*2)</f>
        <v>0.98197626626208</v>
      </c>
      <c r="G290" s="0" t="n">
        <f aca="false">+COS((C290+$G$34)*$G$33*PI()*2)</f>
        <v>0.90958844865206</v>
      </c>
      <c r="H290" s="0" t="n">
        <f aca="false">+SIN((C290+$H$34)*$H$33*PI()*2)</f>
        <v>0.379226846904635</v>
      </c>
      <c r="I290" s="33" t="n">
        <f aca="false">SUM(D290:H290)</f>
        <v>3.04799444907391</v>
      </c>
      <c r="K290" s="0" t="n">
        <f aca="false">+B290/(データ数*サンプリング間隔)</f>
        <v>248.046875</v>
      </c>
      <c r="L290" s="38" t="s">
        <v>533</v>
      </c>
      <c r="M290" s="38" t="n">
        <v>5.36153059274451</v>
      </c>
      <c r="O290" s="0" t="str">
        <f aca="false">+L290</f>
        <v>5.26576627770223-1.00881901525959i</v>
      </c>
      <c r="P290" s="36" t="s">
        <v>534</v>
      </c>
      <c r="Q290" s="36" t="n">
        <v>5.36153059274446</v>
      </c>
    </row>
    <row r="291" customFormat="false" ht="13.5" hidden="false" customHeight="false" outlineLevel="0" collapsed="false">
      <c r="B291" s="0" t="n">
        <v>255</v>
      </c>
      <c r="C291" s="0" t="n">
        <f aca="false">+サンプリング間隔*B291</f>
        <v>0.255</v>
      </c>
      <c r="D291" s="0" t="n">
        <f aca="false">+SIN((C291+$D$34)*$D$33*PI()*2)</f>
        <v>9.798412354452E-015</v>
      </c>
      <c r="E291" s="0" t="n">
        <f aca="false">+SIN((C291+$E$34)*$E$33*PI()*2)</f>
        <v>0.390795390898924</v>
      </c>
      <c r="F291" s="0" t="n">
        <f aca="false">+COS((C291+$F$34)*$F$33*PI()*2)</f>
        <v>0.352157918845697</v>
      </c>
      <c r="G291" s="0" t="n">
        <f aca="false">+COS((C291+$G$34)*$G$33*PI()*2)</f>
        <v>-0.248568169451792</v>
      </c>
      <c r="H291" s="0" t="n">
        <f aca="false">+SIN((C291+$H$34)*$H$33*PI()*2)</f>
        <v>-0.515785898285148</v>
      </c>
      <c r="I291" s="33" t="n">
        <f aca="false">SUM(D291:H291)</f>
        <v>-0.0214007579923093</v>
      </c>
      <c r="K291" s="0" t="n">
        <f aca="false">+B291/(データ数*サンプリング間隔)</f>
        <v>249.0234375</v>
      </c>
      <c r="L291" s="38" t="s">
        <v>535</v>
      </c>
      <c r="M291" s="38" t="n">
        <v>5.15915551008772</v>
      </c>
      <c r="O291" s="0" t="str">
        <f aca="false">+L291</f>
        <v>5.05798583896351-1.01669308550473i</v>
      </c>
      <c r="P291" s="36" t="s">
        <v>536</v>
      </c>
      <c r="Q291" s="36" t="n">
        <v>5.15915551008774</v>
      </c>
    </row>
    <row r="292" customFormat="false" ht="13.5" hidden="false" customHeight="false" outlineLevel="0" collapsed="false">
      <c r="B292" s="0" t="n">
        <v>256</v>
      </c>
      <c r="C292" s="0" t="n">
        <f aca="false">+サンプリング間隔*B292</f>
        <v>0.256</v>
      </c>
      <c r="D292" s="0" t="n">
        <f aca="false">+SIN((C292+$D$34)*$D$33*PI()*2)</f>
        <v>-0.587785252292468</v>
      </c>
      <c r="E292" s="0" t="n">
        <f aca="false">+SIN((C292+$E$34)*$E$33*PI()*2)</f>
        <v>0.574851024240557</v>
      </c>
      <c r="F292" s="0" t="n">
        <f aca="false">+COS((C292+$F$34)*$F$33*PI()*2)</f>
        <v>-0.863007493965061</v>
      </c>
      <c r="G292" s="0" t="n">
        <f aca="false">+COS((C292+$G$34)*$G$33*PI()*2)</f>
        <v>-0.597106418258859</v>
      </c>
      <c r="H292" s="0" t="n">
        <f aca="false">+SIN((C292+$H$34)*$H$33*PI()*2)</f>
        <v>0.6403000887188</v>
      </c>
      <c r="I292" s="33" t="n">
        <f aca="false">SUM(D292:H292)</f>
        <v>-0.832748051557031</v>
      </c>
      <c r="K292" s="0" t="n">
        <f aca="false">+B292/(データ数*サンプリング間隔)</f>
        <v>250</v>
      </c>
      <c r="L292" s="38" t="s">
        <v>537</v>
      </c>
      <c r="M292" s="38" t="n">
        <v>4.97186904638495</v>
      </c>
      <c r="O292" s="0" t="str">
        <f aca="false">+L292</f>
        <v>4.86511724020995-1.02475170329829i</v>
      </c>
      <c r="P292" s="36" t="s">
        <v>538</v>
      </c>
      <c r="Q292" s="36" t="n">
        <v>4.97186904638498</v>
      </c>
    </row>
    <row r="293" customFormat="false" ht="13.5" hidden="false" customHeight="false" outlineLevel="0" collapsed="false">
      <c r="B293" s="0" t="n">
        <v>257</v>
      </c>
      <c r="C293" s="0" t="n">
        <f aca="false">+サンプリング間隔*B293</f>
        <v>0.257</v>
      </c>
      <c r="D293" s="0" t="n">
        <f aca="false">+SIN((C293+$D$34)*$D$33*PI()*2)</f>
        <v>-0.951056516295153</v>
      </c>
      <c r="E293" s="0" t="n">
        <f aca="false">+SIN((C293+$E$34)*$E$33*PI()*2)</f>
        <v>0.733426213985702</v>
      </c>
      <c r="F293" s="0" t="n">
        <f aca="false">+COS((C293+$F$34)*$F$33*PI()*2)</f>
        <v>-0.643705933374779</v>
      </c>
      <c r="G293" s="0" t="n">
        <f aca="false">+COS((C293+$G$34)*$G$33*PI()*2)</f>
        <v>0.999207426078225</v>
      </c>
      <c r="H293" s="0" t="n">
        <f aca="false">+SIN((C293+$H$34)*$H$33*PI()*2)</f>
        <v>-0.749861707632909</v>
      </c>
      <c r="I293" s="33" t="n">
        <f aca="false">SUM(D293:H293)</f>
        <v>-0.611990517238914</v>
      </c>
      <c r="K293" s="0" t="n">
        <f aca="false">+B293/(データ数*サンプリング間隔)</f>
        <v>250.9765625</v>
      </c>
      <c r="L293" s="38" t="s">
        <v>539</v>
      </c>
      <c r="M293" s="38" t="n">
        <v>4.79810051755915</v>
      </c>
      <c r="O293" s="0" t="str">
        <f aca="false">+L293</f>
        <v>4.6855833572374-1.0329942782907i</v>
      </c>
      <c r="P293" s="36" t="s">
        <v>540</v>
      </c>
      <c r="Q293" s="36" t="n">
        <v>4.79810051755915</v>
      </c>
    </row>
    <row r="294" customFormat="false" ht="13.5" hidden="false" customHeight="false" outlineLevel="0" collapsed="false">
      <c r="B294" s="0" t="n">
        <v>258</v>
      </c>
      <c r="C294" s="0" t="n">
        <f aca="false">+サンプリング間隔*B294</f>
        <v>0.258</v>
      </c>
      <c r="D294" s="0" t="n">
        <f aca="false">+SIN((C294+$D$34)*$D$33*PI()*2)</f>
        <v>-0.951056516295153</v>
      </c>
      <c r="E294" s="0" t="n">
        <f aca="false">+SIN((C294+$E$34)*$E$33*PI()*2)</f>
        <v>0.859492067416592</v>
      </c>
      <c r="F294" s="0" t="n">
        <f aca="false">+COS((C294+$F$34)*$F$33*PI()*2)</f>
        <v>0.645545666427788</v>
      </c>
      <c r="G294" s="0" t="n">
        <f aca="false">+COS((C294+$G$34)*$G$33*PI()*2)</f>
        <v>-0.659025314027496</v>
      </c>
      <c r="H294" s="0" t="n">
        <f aca="false">+SIN((C294+$H$34)*$H$33*PI()*2)</f>
        <v>0.841912223533517</v>
      </c>
      <c r="I294" s="33" t="n">
        <f aca="false">SUM(D294:H294)</f>
        <v>0.736868127055249</v>
      </c>
      <c r="K294" s="0" t="n">
        <f aca="false">+B294/(データ数*サンプリング間隔)</f>
        <v>251.953125</v>
      </c>
      <c r="L294" s="38" t="s">
        <v>541</v>
      </c>
      <c r="M294" s="38" t="n">
        <v>4.63649195727358</v>
      </c>
      <c r="O294" s="0" t="str">
        <f aca="false">+L294</f>
        <v>4.51801950404295-1.04142087119001i</v>
      </c>
      <c r="P294" s="36" t="s">
        <v>542</v>
      </c>
      <c r="Q294" s="36" t="n">
        <v>4.63649195727361</v>
      </c>
    </row>
    <row r="295" customFormat="false" ht="13.5" hidden="false" customHeight="false" outlineLevel="0" collapsed="false">
      <c r="B295" s="0" t="n">
        <v>259</v>
      </c>
      <c r="C295" s="0" t="n">
        <f aca="false">+サンプリング間隔*B295</f>
        <v>0.259</v>
      </c>
      <c r="D295" s="0" t="n">
        <f aca="false">+SIN((C295+$D$34)*$D$33*PI()*2)</f>
        <v>-0.58778525229247</v>
      </c>
      <c r="E295" s="0" t="n">
        <f aca="false">+SIN((C295+$E$34)*$E$33*PI()*2)</f>
        <v>0.947460677871605</v>
      </c>
      <c r="F295" s="0" t="n">
        <f aca="false">+COS((C295+$F$34)*$F$33*PI()*2)</f>
        <v>0.861789274076878</v>
      </c>
      <c r="G295" s="0" t="n">
        <f aca="false">+COS((C295+$G$34)*$G$33*PI()*2)</f>
        <v>-0.17072818570771</v>
      </c>
      <c r="H295" s="0" t="n">
        <f aca="false">+SIN((C295+$H$34)*$H$33*PI()*2)</f>
        <v>-0.914302031966789</v>
      </c>
      <c r="I295" s="33" t="n">
        <f aca="false">SUM(D295:H295)</f>
        <v>0.136434481981515</v>
      </c>
      <c r="K295" s="0" t="n">
        <f aca="false">+B295/(データ数*サンプリング間隔)</f>
        <v>252.9296875</v>
      </c>
      <c r="L295" s="38" t="s">
        <v>543</v>
      </c>
      <c r="M295" s="38" t="n">
        <v>4.48586346589619</v>
      </c>
      <c r="O295" s="0" t="str">
        <f aca="false">+L295</f>
        <v>4.36123876785386-1.05003211590442i</v>
      </c>
      <c r="P295" s="36" t="s">
        <v>544</v>
      </c>
      <c r="Q295" s="36" t="n">
        <v>4.48586346589622</v>
      </c>
    </row>
    <row r="296" customFormat="false" ht="13.5" hidden="false" customHeight="false" outlineLevel="0" collapsed="false">
      <c r="B296" s="0" t="n">
        <v>260</v>
      </c>
      <c r="C296" s="0" t="n">
        <f aca="false">+サンプリング間隔*B296</f>
        <v>0.26</v>
      </c>
      <c r="D296" s="0" t="n">
        <f aca="false">+SIN((C296+$D$34)*$D$33*PI()*2)</f>
        <v>7.84269135963577E-015</v>
      </c>
      <c r="E296" s="0" t="n">
        <f aca="false">+SIN((C296+$E$34)*$E$33*PI()*2)</f>
        <v>0.993432810379527</v>
      </c>
      <c r="F296" s="0" t="n">
        <f aca="false">+COS((C296+$F$34)*$F$33*PI()*2)</f>
        <v>-0.354409200572594</v>
      </c>
      <c r="G296" s="0" t="n">
        <f aca="false">+COS((C296+$G$34)*$G$33*PI()*2)</f>
        <v>0.873652513611852</v>
      </c>
      <c r="H296" s="0" t="n">
        <f aca="false">+SIN((C296+$H$34)*$H$33*PI()*2)</f>
        <v>0.965340654035551</v>
      </c>
      <c r="I296" s="33" t="n">
        <f aca="false">SUM(D296:H296)</f>
        <v>2.47801677745434</v>
      </c>
      <c r="K296" s="0" t="n">
        <f aca="false">+B296/(データ数*サンプリング間隔)</f>
        <v>253.90625</v>
      </c>
      <c r="L296" s="38" t="s">
        <v>545</v>
      </c>
      <c r="M296" s="38" t="n">
        <v>4.34518512873306</v>
      </c>
      <c r="O296" s="0" t="str">
        <f aca="false">+L296</f>
        <v>4.21420391265019-1.0588291578752i</v>
      </c>
      <c r="P296" s="36" t="s">
        <v>546</v>
      </c>
      <c r="Q296" s="36" t="n">
        <v>4.34518512873301</v>
      </c>
    </row>
    <row r="297" customFormat="false" ht="13.5" hidden="false" customHeight="false" outlineLevel="0" collapsed="false">
      <c r="B297" s="0" t="n">
        <v>261</v>
      </c>
      <c r="C297" s="0" t="n">
        <f aca="false">+サンプリング間隔*B297</f>
        <v>0.261</v>
      </c>
      <c r="D297" s="0" t="n">
        <f aca="false">+SIN((C297+$D$34)*$D$33*PI()*2)</f>
        <v>0.587785252292482</v>
      </c>
      <c r="E297" s="0" t="n">
        <f aca="false">+SIN((C297+$E$34)*$E$33*PI()*2)</f>
        <v>0.995370736415954</v>
      </c>
      <c r="F297" s="0" t="n">
        <f aca="false">+COS((C297+$F$34)*$F$33*PI()*2)</f>
        <v>-0.981518592165461</v>
      </c>
      <c r="G297" s="0" t="n">
        <f aca="false">+COS((C297+$G$34)*$G$33*PI()*2)</f>
        <v>-0.927564938120365</v>
      </c>
      <c r="H297" s="0" t="n">
        <f aca="false">+SIN((C297+$H$34)*$H$33*PI()*2)</f>
        <v>-0.993836213211614</v>
      </c>
      <c r="I297" s="33" t="n">
        <f aca="false">SUM(D297:H297)</f>
        <v>-1.319763754789</v>
      </c>
      <c r="K297" s="0" t="n">
        <f aca="false">+B297/(データ数*サンプリング間隔)</f>
        <v>254.8828125</v>
      </c>
      <c r="L297" s="38" t="s">
        <v>547</v>
      </c>
      <c r="M297" s="38" t="n">
        <v>4.21355409563685</v>
      </c>
      <c r="O297" s="0" t="str">
        <f aca="false">+L297</f>
        <v>4.0760044432569-1.06781360518029i</v>
      </c>
      <c r="P297" s="36" t="s">
        <v>548</v>
      </c>
      <c r="Q297" s="36" t="n">
        <v>4.21355409563686</v>
      </c>
    </row>
    <row r="298" customFormat="false" ht="13.5" hidden="false" customHeight="false" outlineLevel="0" collapsed="false">
      <c r="B298" s="0" t="n">
        <v>262</v>
      </c>
      <c r="C298" s="0" t="n">
        <f aca="false">+サンプリング間隔*B298</f>
        <v>0.262</v>
      </c>
      <c r="D298" s="0" t="n">
        <f aca="false">+SIN((C298+$D$34)*$D$33*PI()*2)</f>
        <v>0.951056516295158</v>
      </c>
      <c r="E298" s="0" t="n">
        <f aca="false">+SIN((C298+$E$34)*$E$33*PI()*2)</f>
        <v>0.953188556829657</v>
      </c>
      <c r="F298" s="0" t="n">
        <f aca="false">+COS((C298+$F$34)*$F$33*PI()*2)</f>
        <v>0.0228248299033763</v>
      </c>
      <c r="G298" s="0" t="n">
        <f aca="false">+COS((C298+$G$34)*$G$33*PI()*2)</f>
        <v>0.292415433963719</v>
      </c>
      <c r="H298" s="0" t="n">
        <f aca="false">+SIN((C298+$H$34)*$H$33*PI()*2)</f>
        <v>0.999123268564894</v>
      </c>
      <c r="I298" s="33" t="n">
        <f aca="false">SUM(D298:H298)</f>
        <v>3.2186086055568</v>
      </c>
      <c r="K298" s="0" t="n">
        <f aca="false">+B298/(データ数*サンプリング間隔)</f>
        <v>255.859375</v>
      </c>
      <c r="L298" s="38" t="s">
        <v>549</v>
      </c>
      <c r="M298" s="38" t="n">
        <v>4.09017574887579</v>
      </c>
      <c r="O298" s="0" t="str">
        <f aca="false">+L298</f>
        <v>3.9458377568367-1.07698748990576i</v>
      </c>
      <c r="P298" s="36" t="s">
        <v>550</v>
      </c>
      <c r="Q298" s="36" t="n">
        <v>4.09017574887575</v>
      </c>
    </row>
    <row r="299" customFormat="false" ht="13.5" hidden="false" customHeight="false" outlineLevel="0" collapsed="false">
      <c r="B299" s="0" t="n">
        <v>263</v>
      </c>
      <c r="C299" s="0" t="n">
        <f aca="false">+サンプリング間隔*B299</f>
        <v>0.263</v>
      </c>
      <c r="D299" s="0" t="n">
        <f aca="false">+SIN((C299+$D$34)*$D$33*PI()*2)</f>
        <v>0.951056516295157</v>
      </c>
      <c r="E299" s="0" t="n">
        <f aca="false">+SIN((C299+$E$34)*$E$33*PI()*2)</f>
        <v>0.868756009348152</v>
      </c>
      <c r="F299" s="0" t="n">
        <f aca="false">+COS((C299+$F$34)*$F$33*PI()*2)</f>
        <v>0.989229456656009</v>
      </c>
      <c r="G299" s="0" t="n">
        <f aca="false">+COS((C299+$G$34)*$G$33*PI()*2)</f>
        <v>0.559961279434897</v>
      </c>
      <c r="H299" s="0" t="n">
        <f aca="false">+SIN((C299+$H$34)*$H$33*PI()*2)</f>
        <v>-0.981078354434986</v>
      </c>
      <c r="I299" s="33" t="n">
        <f aca="false">SUM(D299:H299)</f>
        <v>2.38792490729923</v>
      </c>
      <c r="K299" s="0" t="n">
        <f aca="false">+B299/(データ数*サンプリング間隔)</f>
        <v>256.8359375</v>
      </c>
      <c r="L299" s="38" t="s">
        <v>551</v>
      </c>
      <c r="M299" s="38" t="n">
        <v>3.97434813368853</v>
      </c>
      <c r="O299" s="0" t="str">
        <f aca="false">+L299</f>
        <v>3.82299355617963-1.08635323774661i</v>
      </c>
      <c r="P299" s="36" t="s">
        <v>552</v>
      </c>
      <c r="Q299" s="36" t="n">
        <v>3.97434813368851</v>
      </c>
    </row>
    <row r="300" customFormat="false" ht="13.5" hidden="false" customHeight="false" outlineLevel="0" collapsed="false">
      <c r="B300" s="0" t="n">
        <v>264</v>
      </c>
      <c r="C300" s="0" t="n">
        <f aca="false">+サンプリング間隔*B300</f>
        <v>0.264</v>
      </c>
      <c r="D300" s="0" t="n">
        <f aca="false">+SIN((C300+$D$34)*$D$33*PI()*2)</f>
        <v>0.587785252292478</v>
      </c>
      <c r="E300" s="0" t="n">
        <f aca="false">+SIN((C300+$E$34)*$E$33*PI()*2)</f>
        <v>0.745815591893668</v>
      </c>
      <c r="F300" s="0" t="n">
        <f aca="false">+COS((C300+$F$34)*$F$33*PI()*2)</f>
        <v>0.311364485969906</v>
      </c>
      <c r="G300" s="0" t="n">
        <f aca="false">+COS((C300+$G$34)*$G$33*PI()*2)</f>
        <v>-0.996358492824369</v>
      </c>
      <c r="H300" s="0" t="n">
        <f aca="false">+SIN((C300+$H$34)*$H$33*PI()*2)</f>
        <v>0.940122863656065</v>
      </c>
      <c r="I300" s="33" t="n">
        <f aca="false">SUM(D300:H300)</f>
        <v>1.58872970098775</v>
      </c>
      <c r="K300" s="0" t="n">
        <f aca="false">+B300/(データ数*サンプリング間隔)</f>
        <v>257.8125</v>
      </c>
      <c r="L300" s="38" t="s">
        <v>553</v>
      </c>
      <c r="M300" s="38" t="n">
        <v>3.86544901131998</v>
      </c>
      <c r="O300" s="0" t="str">
        <f aca="false">+L300</f>
        <v>3.70684088453234-1.09591364435071i</v>
      </c>
      <c r="P300" s="36" t="s">
        <v>554</v>
      </c>
      <c r="Q300" s="36" t="n">
        <v>3.86544901131994</v>
      </c>
    </row>
    <row r="301" customFormat="false" ht="13.5" hidden="false" customHeight="false" outlineLevel="0" collapsed="false">
      <c r="B301" s="0" t="n">
        <v>265</v>
      </c>
      <c r="C301" s="0" t="n">
        <f aca="false">+サンプリング間隔*B301</f>
        <v>0.265</v>
      </c>
      <c r="D301" s="0" t="n">
        <f aca="false">+SIN((C301+$D$34)*$D$33*PI()*2)</f>
        <v>2.93791435668047E-015</v>
      </c>
      <c r="E301" s="0" t="n">
        <f aca="false">+SIN((C301+$E$34)*$E$33*PI()*2)</f>
        <v>0.589816675243286</v>
      </c>
      <c r="F301" s="0" t="n">
        <f aca="false">+COS((C301+$F$34)*$F$33*PI()*2)</f>
        <v>-0.884041844365059</v>
      </c>
      <c r="G301" s="0" t="n">
        <f aca="false">+COS((C301+$G$34)*$G$33*PI()*2)</f>
        <v>0.692588978805285</v>
      </c>
      <c r="H301" s="0" t="n">
        <f aca="false">+SIN((C301+$H$34)*$H$33*PI()*2)</f>
        <v>-0.877213207004542</v>
      </c>
      <c r="I301" s="33" t="n">
        <f aca="false">SUM(D301:H301)</f>
        <v>-0.478849397321028</v>
      </c>
      <c r="K301" s="0" t="n">
        <f aca="false">+B301/(データ数*サンプリング間隔)</f>
        <v>258.7890625</v>
      </c>
      <c r="L301" s="38" t="s">
        <v>555</v>
      </c>
      <c r="M301" s="38" t="n">
        <v>3.76292503393304</v>
      </c>
      <c r="O301" s="0" t="str">
        <f aca="false">+L301</f>
        <v>3.5968172812832-1.10567185731687i</v>
      </c>
      <c r="P301" s="36" t="s">
        <v>556</v>
      </c>
      <c r="Q301" s="36" t="n">
        <v>3.76292503393304</v>
      </c>
    </row>
    <row r="302" customFormat="false" ht="13.5" hidden="false" customHeight="false" outlineLevel="0" collapsed="false">
      <c r="B302" s="0" t="n">
        <v>266</v>
      </c>
      <c r="C302" s="0" t="n">
        <f aca="false">+サンプリング間隔*B302</f>
        <v>0.266</v>
      </c>
      <c r="D302" s="0" t="n">
        <f aca="false">+SIN((C302+$D$34)*$D$33*PI()*2)</f>
        <v>-0.587785252292474</v>
      </c>
      <c r="E302" s="0" t="n">
        <f aca="false">+SIN((C302+$E$34)*$E$33*PI()*2)</f>
        <v>0.407673958039286</v>
      </c>
      <c r="F302" s="0" t="n">
        <f aca="false">+COS((C302+$F$34)*$F$33*PI()*2)</f>
        <v>-0.610018491048217</v>
      </c>
      <c r="G302" s="0" t="n">
        <f aca="false">+COS((C302+$G$34)*$G$33*PI()*2)</f>
        <v>0.125685426348418</v>
      </c>
      <c r="H302" s="0" t="n">
        <f aca="false">+SIN((C302+$H$34)*$H$33*PI()*2)</f>
        <v>0.793818478670663</v>
      </c>
      <c r="I302" s="33" t="n">
        <f aca="false">SUM(D302:H302)</f>
        <v>0.129374119717677</v>
      </c>
      <c r="K302" s="0" t="n">
        <f aca="false">+B302/(データ数*サンプリング間隔)</f>
        <v>259.765625</v>
      </c>
      <c r="L302" s="38" t="s">
        <v>557</v>
      </c>
      <c r="M302" s="38" t="n">
        <v>3.66628264709761</v>
      </c>
      <c r="O302" s="0" t="str">
        <f aca="false">+L302</f>
        <v>3.49241966419438-1.11563136275272i</v>
      </c>
      <c r="P302" s="36" t="s">
        <v>558</v>
      </c>
      <c r="Q302" s="36" t="n">
        <v>3.66628264709756</v>
      </c>
    </row>
    <row r="303" customFormat="false" ht="13.5" hidden="false" customHeight="false" outlineLevel="0" collapsed="false">
      <c r="B303" s="0" t="n">
        <v>267</v>
      </c>
      <c r="C303" s="0" t="n">
        <f aca="false">+サンプリング間隔*B303</f>
        <v>0.267</v>
      </c>
      <c r="D303" s="0" t="n">
        <f aca="false">+SIN((C303+$D$34)*$D$33*PI()*2)</f>
        <v>-0.951056516295155</v>
      </c>
      <c r="E303" s="0" t="n">
        <f aca="false">+SIN((C303+$E$34)*$E$33*PI()*2)</f>
        <v>0.207460970703465</v>
      </c>
      <c r="F303" s="0" t="n">
        <f aca="false">+COS((C303+$F$34)*$F$33*PI()*2)</f>
        <v>0.677960574926707</v>
      </c>
      <c r="G303" s="0" t="n">
        <f aca="false">+COS((C303+$G$34)*$G$33*PI()*2)</f>
        <v>-0.850591659932034</v>
      </c>
      <c r="H303" s="0" t="n">
        <f aca="false">+SIN((C303+$H$34)*$H$33*PI()*2)</f>
        <v>-0.691886149319723</v>
      </c>
      <c r="I303" s="33" t="n">
        <f aca="false">SUM(D303:H303)</f>
        <v>-1.60811277991674</v>
      </c>
      <c r="K303" s="0" t="n">
        <f aca="false">+B303/(データ数*サンプリング間隔)</f>
        <v>260.7421875</v>
      </c>
      <c r="L303" s="38" t="s">
        <v>559</v>
      </c>
      <c r="M303" s="38" t="n">
        <v>3.57508040738949</v>
      </c>
      <c r="O303" s="0" t="str">
        <f aca="false">+L303</f>
        <v>3.39319662561294-1.12579597584518i</v>
      </c>
      <c r="P303" s="36" t="s">
        <v>560</v>
      </c>
      <c r="Q303" s="36" t="n">
        <v>3.57508040738944</v>
      </c>
    </row>
    <row r="304" customFormat="false" ht="13.5" hidden="false" customHeight="false" outlineLevel="0" collapsed="false">
      <c r="B304" s="0" t="n">
        <v>268</v>
      </c>
      <c r="C304" s="0" t="n">
        <f aca="false">+サンプリング間隔*B304</f>
        <v>0.268</v>
      </c>
      <c r="D304" s="0" t="n">
        <f aca="false">+SIN((C304+$D$34)*$D$33*PI()*2)</f>
        <v>-0.951056516295151</v>
      </c>
      <c r="E304" s="0" t="n">
        <f aca="false">+SIN((C304+$E$34)*$E$33*PI()*2)</f>
        <v>-0.00194778621361575</v>
      </c>
      <c r="F304" s="0" t="n">
        <f aca="false">+COS((C304+$F$34)*$F$33*PI()*2)</f>
        <v>0.839052492410986</v>
      </c>
      <c r="G304" s="0" t="n">
        <f aca="false">+COS((C304+$G$34)*$G$33*PI()*2)</f>
        <v>0.943617250326428</v>
      </c>
      <c r="H304" s="0" t="n">
        <f aca="false">+SIN((C304+$H$34)*$H$33*PI()*2)</f>
        <v>0.573796587893673</v>
      </c>
      <c r="I304" s="33" t="n">
        <f aca="false">SUM(D304:H304)</f>
        <v>1.40346202812232</v>
      </c>
      <c r="K304" s="0" t="n">
        <f aca="false">+B304/(データ数*サンプリング間隔)</f>
        <v>261.71875</v>
      </c>
      <c r="L304" s="38" t="s">
        <v>561</v>
      </c>
      <c r="M304" s="38" t="n">
        <v>3.48892246533327</v>
      </c>
      <c r="O304" s="0" t="str">
        <f aca="false">+L304</f>
        <v>3.29874189284032-1.13616983480794i</v>
      </c>
      <c r="P304" s="36" t="s">
        <v>562</v>
      </c>
      <c r="Q304" s="36" t="n">
        <v>3.48892246533331</v>
      </c>
    </row>
    <row r="305" customFormat="false" ht="13.5" hidden="false" customHeight="false" outlineLevel="0" collapsed="false">
      <c r="B305" s="0" t="n">
        <v>269</v>
      </c>
      <c r="C305" s="0" t="n">
        <f aca="false">+サンプリング間隔*B305</f>
        <v>0.269</v>
      </c>
      <c r="D305" s="0" t="n">
        <f aca="false">+SIN((C305+$D$34)*$D$33*PI()*2)</f>
        <v>-0.587785252292464</v>
      </c>
      <c r="E305" s="0" t="n">
        <f aca="false">+SIN((C305+$E$34)*$E$33*PI()*2)</f>
        <v>-0.211270206924178</v>
      </c>
      <c r="F305" s="0" t="n">
        <f aca="false">+COS((C305+$F$34)*$F$33*PI()*2)</f>
        <v>-0.394505228410325</v>
      </c>
      <c r="G305" s="0" t="n">
        <f aca="false">+COS((C305+$G$34)*$G$33*PI()*2)</f>
        <v>-0.335656100375459</v>
      </c>
      <c r="H305" s="0" t="n">
        <f aca="false">+SIN((C305+$H$34)*$H$33*PI()*2)</f>
        <v>-0.442307474180717</v>
      </c>
      <c r="I305" s="33" t="n">
        <f aca="false">SUM(D305:H305)</f>
        <v>-1.97152426218314</v>
      </c>
      <c r="K305" s="0" t="n">
        <f aca="false">+B305/(データ数*サンプリング間隔)</f>
        <v>262.6953125</v>
      </c>
      <c r="L305" s="38" t="s">
        <v>563</v>
      </c>
      <c r="M305" s="38" t="n">
        <v>3.4074530133675</v>
      </c>
      <c r="O305" s="0" t="str">
        <f aca="false">+L305</f>
        <v>3.2086887522906-1.1467573977224i</v>
      </c>
      <c r="P305" s="36" t="s">
        <v>564</v>
      </c>
      <c r="Q305" s="36" t="n">
        <v>3.40745301336751</v>
      </c>
    </row>
    <row r="306" customFormat="false" ht="13.5" hidden="false" customHeight="false" outlineLevel="0" collapsed="false">
      <c r="B306" s="0" t="n">
        <v>270</v>
      </c>
      <c r="C306" s="0" t="n">
        <f aca="false">+サンプリング間隔*B306</f>
        <v>0.27</v>
      </c>
      <c r="D306" s="0" t="n">
        <f aca="false">+SIN((C306+$D$34)*$D$33*PI()*2)</f>
        <v>-1.37185200729967E-014</v>
      </c>
      <c r="E306" s="0" t="n">
        <f aca="false">+SIN((C306+$E$34)*$E$33*PI()*2)</f>
        <v>-0.411228012518568</v>
      </c>
      <c r="F306" s="0" t="n">
        <f aca="false">+COS((C306+$F$34)*$F$33*PI()*2)</f>
        <v>-0.972327367621991</v>
      </c>
      <c r="G306" s="0" t="n">
        <f aca="false">+COS((C306+$G$34)*$G$33*PI()*2)</f>
        <v>-0.52165453486515</v>
      </c>
      <c r="H306" s="0" t="n">
        <f aca="false">+SIN((C306+$H$34)*$H$33*PI()*2)</f>
        <v>0.300489400253889</v>
      </c>
      <c r="I306" s="33" t="n">
        <f aca="false">SUM(D306:H306)</f>
        <v>-1.60472051475183</v>
      </c>
      <c r="K306" s="0" t="n">
        <f aca="false">+B306/(データ数*サンプリング間隔)</f>
        <v>263.671875</v>
      </c>
      <c r="L306" s="38" t="s">
        <v>565</v>
      </c>
      <c r="M306" s="38" t="n">
        <v>3.33035153684129</v>
      </c>
      <c r="O306" s="0" t="str">
        <f aca="false">+L306</f>
        <v>3.12270527534659-1.15756344200383i</v>
      </c>
      <c r="P306" s="36" t="s">
        <v>566</v>
      </c>
      <c r="Q306" s="36" t="n">
        <v>3.33035153684128</v>
      </c>
    </row>
    <row r="307" customFormat="false" ht="13.5" hidden="false" customHeight="false" outlineLevel="0" collapsed="false">
      <c r="B307" s="0" t="n">
        <v>271</v>
      </c>
      <c r="C307" s="0" t="n">
        <f aca="false">+サンプリング間隔*B307</f>
        <v>0.271</v>
      </c>
      <c r="D307" s="0" t="n">
        <f aca="false">+SIN((C307+$D$34)*$D$33*PI()*2)</f>
        <v>0.587785252292465</v>
      </c>
      <c r="E307" s="0" t="n">
        <f aca="false">+SIN((C307+$E$34)*$E$33*PI()*2)</f>
        <v>-0.592958013453294</v>
      </c>
      <c r="F307" s="0" t="n">
        <f aca="false">+COS((C307+$F$34)*$F$33*PI()*2)</f>
        <v>0.0660259098820489</v>
      </c>
      <c r="G307" s="0" t="n">
        <f aca="false">+COS((C307+$G$34)*$G$33*PI()*2)</f>
        <v>0.991442674247294</v>
      </c>
      <c r="H307" s="0" t="n">
        <f aca="false">+SIN((C307+$H$34)*$H$33*PI()*2)</f>
        <v>-0.15165416464409</v>
      </c>
      <c r="I307" s="33" t="n">
        <f aca="false">SUM(D307:H307)</f>
        <v>0.900641658324424</v>
      </c>
      <c r="K307" s="0" t="n">
        <f aca="false">+B307/(データ数*サンプリング間隔)</f>
        <v>264.6484375</v>
      </c>
      <c r="L307" s="38" t="s">
        <v>567</v>
      </c>
      <c r="M307" s="38" t="n">
        <v>3.25732873644932</v>
      </c>
      <c r="O307" s="0" t="str">
        <f aca="false">+L307</f>
        <v>3.04049021425102-1.16859306618785i</v>
      </c>
      <c r="P307" s="36" t="s">
        <v>568</v>
      </c>
      <c r="Q307" s="36" t="n">
        <v>3.25732873644939</v>
      </c>
    </row>
    <row r="308" customFormat="false" ht="13.5" hidden="false" customHeight="false" outlineLevel="0" collapsed="false">
      <c r="B308" s="0" t="n">
        <v>272</v>
      </c>
      <c r="C308" s="0" t="n">
        <f aca="false">+サンプリング間隔*B308</f>
        <v>0.272</v>
      </c>
      <c r="D308" s="0" t="n">
        <f aca="false">+SIN((C308+$D$34)*$D$33*PI()*2)</f>
        <v>0.95105651629516</v>
      </c>
      <c r="E308" s="0" t="n">
        <f aca="false">+SIN((C308+$E$34)*$E$33*PI()*2)</f>
        <v>-0.748404973078603</v>
      </c>
      <c r="F308" s="0" t="n">
        <f aca="false">+COS((C308+$F$34)*$F$33*PI()*2)</f>
        <v>0.994632762497692</v>
      </c>
      <c r="G308" s="0" t="n">
        <f aca="false">+COS((C308+$G$34)*$G$33*PI()*2)</f>
        <v>-0.724715909711053</v>
      </c>
      <c r="H308" s="0" t="n">
        <f aca="false">+SIN((C308+$H$34)*$H$33*PI()*2)</f>
        <v>-0.00072256624742145</v>
      </c>
      <c r="I308" s="33" t="n">
        <f aca="false">SUM(D308:H308)</f>
        <v>0.471845829755775</v>
      </c>
      <c r="K308" s="0" t="n">
        <f aca="false">+B308/(データ数*サンプリング間隔)</f>
        <v>265.625</v>
      </c>
      <c r="L308" s="38" t="s">
        <v>569</v>
      </c>
      <c r="M308" s="38" t="n">
        <v>3.18812301468165</v>
      </c>
      <c r="O308" s="0" t="str">
        <f aca="false">+L308</f>
        <v>2.96176946052747-1.17985169382835i</v>
      </c>
      <c r="P308" s="36" t="s">
        <v>570</v>
      </c>
      <c r="Q308" s="36" t="n">
        <v>3.1881230146816</v>
      </c>
    </row>
    <row r="309" customFormat="false" ht="13.5" hidden="false" customHeight="false" outlineLevel="0" collapsed="false">
      <c r="B309" s="0" t="n">
        <v>273</v>
      </c>
      <c r="C309" s="0" t="n">
        <f aca="false">+サンプリング間隔*B309</f>
        <v>0.273</v>
      </c>
      <c r="D309" s="0" t="n">
        <f aca="false">+SIN((C309+$D$34)*$D$33*PI()*2)</f>
        <v>0.951056516295155</v>
      </c>
      <c r="E309" s="0" t="n">
        <f aca="false">+SIN((C309+$E$34)*$E$33*PI()*2)</f>
        <v>-0.870678658412475</v>
      </c>
      <c r="F309" s="0" t="n">
        <f aca="false">+COS((C309+$F$34)*$F$33*PI()*2)</f>
        <v>0.269988793489141</v>
      </c>
      <c r="G309" s="0" t="n">
        <f aca="false">+COS((C309+$G$34)*$G$33*PI()*2)</f>
        <v>-0.0803819401875464</v>
      </c>
      <c r="H309" s="0" t="n">
        <f aca="false">+SIN((C309+$H$34)*$H$33*PI()*2)</f>
        <v>0.153082423451719</v>
      </c>
      <c r="I309" s="33" t="n">
        <f aca="false">SUM(D309:H309)</f>
        <v>0.423067134635993</v>
      </c>
      <c r="K309" s="0" t="n">
        <f aca="false">+B309/(データ数*サンプリング間隔)</f>
        <v>266.6015625</v>
      </c>
      <c r="L309" s="38" t="s">
        <v>571</v>
      </c>
      <c r="M309" s="38" t="n">
        <v>3.12249743806136</v>
      </c>
      <c r="O309" s="0" t="str">
        <f aca="false">+L309</f>
        <v>2.88629297762417-1.19134507931882i</v>
      </c>
      <c r="P309" s="36" t="s">
        <v>572</v>
      </c>
      <c r="Q309" s="36" t="n">
        <v>3.12249743806134</v>
      </c>
    </row>
    <row r="310" customFormat="false" ht="13.5" hidden="false" customHeight="false" outlineLevel="0" collapsed="false">
      <c r="B310" s="0" t="n">
        <v>274</v>
      </c>
      <c r="C310" s="0" t="n">
        <f aca="false">+サンプリング間隔*B310</f>
        <v>0.274</v>
      </c>
      <c r="D310" s="0" t="n">
        <f aca="false">+SIN((C310+$D$34)*$D$33*PI()*2)</f>
        <v>0.587785252292473</v>
      </c>
      <c r="E310" s="0" t="n">
        <f aca="false">+SIN((C310+$E$34)*$E$33*PI()*2)</f>
        <v>-0.954359251778491</v>
      </c>
      <c r="F310" s="0" t="n">
        <f aca="false">+COS((C310+$F$34)*$F$33*PI()*2)</f>
        <v>-0.903423013755884</v>
      </c>
      <c r="G310" s="0" t="n">
        <f aca="false">+COS((C310+$G$34)*$G$33*PI()*2)</f>
        <v>0.825766305391704</v>
      </c>
      <c r="H310" s="0" t="n">
        <f aca="false">+SIN((C310+$H$34)*$H$33*PI()*2)</f>
        <v>-0.301867432041361</v>
      </c>
      <c r="I310" s="33" t="n">
        <f aca="false">SUM(D310:H310)</f>
        <v>-0.74609813989156</v>
      </c>
      <c r="K310" s="0" t="n">
        <f aca="false">+B310/(データ数*サンプリング間隔)</f>
        <v>267.578125</v>
      </c>
      <c r="L310" s="38" t="s">
        <v>573</v>
      </c>
      <c r="M310" s="38" t="n">
        <v>3.06023710251229</v>
      </c>
      <c r="O310" s="0" t="str">
        <f aca="false">+L310</f>
        <v>2.81383213499336-1.20307931561951i</v>
      </c>
      <c r="P310" s="36" t="s">
        <v>574</v>
      </c>
      <c r="Q310" s="36" t="n">
        <v>3.06023710251226</v>
      </c>
    </row>
    <row r="311" customFormat="false" ht="13.5" hidden="false" customHeight="false" outlineLevel="0" collapsed="false">
      <c r="B311" s="0" t="n">
        <v>275</v>
      </c>
      <c r="C311" s="0" t="n">
        <f aca="false">+サンプリング間隔*B311</f>
        <v>0.275</v>
      </c>
      <c r="D311" s="0" t="n">
        <f aca="false">+SIN((C311+$D$34)*$D$33*PI()*2)</f>
        <v>-3.92258364109106E-015</v>
      </c>
      <c r="E311" s="0" t="n">
        <f aca="false">+SIN((C311+$E$34)*$E$33*PI()*2)</f>
        <v>-0.995737585845521</v>
      </c>
      <c r="F311" s="0" t="n">
        <f aca="false">+COS((C311+$F$34)*$F$33*PI()*2)</f>
        <v>-0.575190298438103</v>
      </c>
      <c r="G311" s="0" t="n">
        <f aca="false">+COS((C311+$G$34)*$G$33*PI()*2)</f>
        <v>-0.957712085721166</v>
      </c>
      <c r="H311" s="0" t="n">
        <f aca="false">+SIN((C311+$H$34)*$H$33*PI()*2)</f>
        <v>0.443603098538844</v>
      </c>
      <c r="I311" s="33" t="n">
        <f aca="false">SUM(D311:H311)</f>
        <v>-2.08503687146595</v>
      </c>
      <c r="K311" s="0" t="n">
        <f aca="false">+B311/(データ数*サンプリング間隔)</f>
        <v>268.5546875</v>
      </c>
      <c r="L311" s="38" t="s">
        <v>575</v>
      </c>
      <c r="M311" s="38" t="n">
        <v>3.00114684151499</v>
      </c>
      <c r="O311" s="0" t="str">
        <f aca="false">+L311</f>
        <v>2.74417738320216-1.21506084368526i</v>
      </c>
      <c r="P311" s="36" t="s">
        <v>576</v>
      </c>
      <c r="Q311" s="36" t="n">
        <v>3.00114684151499</v>
      </c>
    </row>
    <row r="312" customFormat="false" ht="13.5" hidden="false" customHeight="false" outlineLevel="0" collapsed="false">
      <c r="B312" s="0" t="n">
        <v>276</v>
      </c>
      <c r="C312" s="0" t="n">
        <f aca="false">+サンプリング間隔*B312</f>
        <v>0.276</v>
      </c>
      <c r="D312" s="0" t="n">
        <f aca="false">+SIN((C312+$D$34)*$D$33*PI()*2)</f>
        <v>-0.587785252292479</v>
      </c>
      <c r="E312" s="0" t="n">
        <f aca="false">+SIN((C312+$E$34)*$E$33*PI()*2)</f>
        <v>-0.992979553579132</v>
      </c>
      <c r="F312" s="0" t="n">
        <f aca="false">+COS((C312+$F$34)*$F$33*PI()*2)</f>
        <v>0.709107679696012</v>
      </c>
      <c r="G312" s="0" t="n">
        <f aca="false">+COS((C312+$G$34)*$G$33*PI()*2)</f>
        <v>0.378200468544532</v>
      </c>
      <c r="H312" s="0" t="n">
        <f aca="false">+SIN((C312+$H$34)*$H$33*PI()*2)</f>
        <v>-0.57497954882818</v>
      </c>
      <c r="I312" s="33" t="n">
        <f aca="false">SUM(D312:H312)</f>
        <v>-1.06843620645925</v>
      </c>
      <c r="K312" s="0" t="n">
        <f aca="false">+B312/(データ数*サンプリング間隔)</f>
        <v>269.53125</v>
      </c>
      <c r="L312" s="38" t="s">
        <v>577</v>
      </c>
      <c r="M312" s="38" t="n">
        <v>2.94504922702743</v>
      </c>
      <c r="O312" s="0" t="str">
        <f aca="false">+L312</f>
        <v>2.67713621990173-1.22729646365708i</v>
      </c>
      <c r="P312" s="36" t="s">
        <v>578</v>
      </c>
      <c r="Q312" s="36" t="n">
        <v>2.94504922702742</v>
      </c>
    </row>
    <row r="313" customFormat="false" ht="13.5" hidden="false" customHeight="false" outlineLevel="0" collapsed="false">
      <c r="B313" s="0" t="n">
        <v>277</v>
      </c>
      <c r="C313" s="0" t="n">
        <f aca="false">+サンプリング間隔*B313</f>
        <v>0.277</v>
      </c>
      <c r="D313" s="0" t="n">
        <f aca="false">+SIN((C313+$D$34)*$D$33*PI()*2)</f>
        <v>-0.951056516295157</v>
      </c>
      <c r="E313" s="0" t="n">
        <f aca="false">+SIN((C313+$E$34)*$E$33*PI()*2)</f>
        <v>-0.946207405584504</v>
      </c>
      <c r="F313" s="0" t="n">
        <f aca="false">+COS((C313+$F$34)*$F$33*PI()*2)</f>
        <v>0.814746660982348</v>
      </c>
      <c r="G313" s="0" t="n">
        <f aca="false">+COS((C313+$G$34)*$G$33*PI()*2)</f>
        <v>0.482265649570284</v>
      </c>
      <c r="H313" s="0" t="n">
        <f aca="false">+SIN((C313+$H$34)*$H$33*PI()*2)</f>
        <v>0.692928821802191</v>
      </c>
      <c r="I313" s="33" t="n">
        <f aca="false">SUM(D313:H313)</f>
        <v>0.0926772104751628</v>
      </c>
      <c r="K313" s="0" t="n">
        <f aca="false">+B313/(データ数*サンプリング間隔)</f>
        <v>270.5078125</v>
      </c>
      <c r="L313" s="38" t="s">
        <v>579</v>
      </c>
      <c r="M313" s="38" t="n">
        <v>2.89178282120787</v>
      </c>
      <c r="O313" s="0" t="str">
        <f aca="false">+L313</f>
        <v>2.61253140460785-1.23979334768771i</v>
      </c>
      <c r="P313" s="36" t="s">
        <v>580</v>
      </c>
      <c r="Q313" s="36" t="n">
        <v>2.8917828212079</v>
      </c>
    </row>
    <row r="314" customFormat="false" ht="13.5" hidden="false" customHeight="false" outlineLevel="0" collapsed="false">
      <c r="B314" s="0" t="n">
        <v>278</v>
      </c>
      <c r="C314" s="0" t="n">
        <f aca="false">+サンプリング間隔*B314</f>
        <v>0.278</v>
      </c>
      <c r="D314" s="0" t="n">
        <f aca="false">+SIN((C314+$D$34)*$D$33*PI()*2)</f>
        <v>-0.951056516295149</v>
      </c>
      <c r="E314" s="0" t="n">
        <f aca="false">+SIN((C314+$E$34)*$E$33*PI()*2)</f>
        <v>-0.857494331311777</v>
      </c>
      <c r="F314" s="0" t="n">
        <f aca="false">+COS((C314+$F$34)*$F$33*PI()*2)</f>
        <v>-0.433863521314208</v>
      </c>
      <c r="G314" s="0" t="n">
        <f aca="false">+COS((C314+$G$34)*$G$33*PI()*2)</f>
        <v>-0.984470167914784</v>
      </c>
      <c r="H314" s="0" t="n">
        <f aca="false">+SIN((C314+$H$34)*$H$33*PI()*2)</f>
        <v>-0.794696513751315</v>
      </c>
      <c r="I314" s="33" t="n">
        <f aca="false">SUM(D314:H314)</f>
        <v>-4.02158105058723</v>
      </c>
      <c r="K314" s="0" t="n">
        <f aca="false">+B314/(データ数*サンプリング間隔)</f>
        <v>271.484375</v>
      </c>
      <c r="L314" s="38" t="s">
        <v>581</v>
      </c>
      <c r="M314" s="38" t="n">
        <v>2.84120064397778</v>
      </c>
      <c r="O314" s="0" t="str">
        <f aca="false">+L314</f>
        <v>2.55019938715698-1.25255905452953i</v>
      </c>
      <c r="P314" s="36" t="s">
        <v>582</v>
      </c>
      <c r="Q314" s="36" t="n">
        <v>2.84120064397779</v>
      </c>
    </row>
    <row r="315" customFormat="false" ht="13.5" hidden="false" customHeight="false" outlineLevel="0" collapsed="false">
      <c r="B315" s="0" t="n">
        <v>279</v>
      </c>
      <c r="C315" s="0" t="n">
        <f aca="false">+サンプリング間隔*B315</f>
        <v>0.279</v>
      </c>
      <c r="D315" s="0" t="n">
        <f aca="false">+SIN((C315+$D$34)*$D$33*PI()*2)</f>
        <v>-0.587785252292459</v>
      </c>
      <c r="E315" s="0" t="n">
        <f aca="false">+SIN((C315+$E$34)*$E$33*PI()*2)</f>
        <v>-0.730772564313586</v>
      </c>
      <c r="F315" s="0" t="n">
        <f aca="false">+COS((C315+$F$34)*$F$33*PI()*2)</f>
        <v>-0.961317865867934</v>
      </c>
      <c r="G315" s="0" t="n">
        <f aca="false">+COS((C315+$G$34)*$G$33*PI()*2)</f>
        <v>0.755339461373157</v>
      </c>
      <c r="H315" s="0" t="n">
        <f aca="false">+SIN((C315+$H$34)*$H$33*PI()*2)</f>
        <v>0.877906100418801</v>
      </c>
      <c r="I315" s="33" t="n">
        <f aca="false">SUM(D315:H315)</f>
        <v>-0.64663012068202</v>
      </c>
      <c r="K315" s="0" t="n">
        <f aca="false">+B315/(データ数*サンプリング間隔)</f>
        <v>272.4609375</v>
      </c>
      <c r="L315" s="38" t="s">
        <v>583</v>
      </c>
      <c r="M315" s="38" t="n">
        <v>2.79316882668059</v>
      </c>
      <c r="O315" s="0" t="str">
        <f aca="false">+L315</f>
        <v>2.48998891999102-1.26560154577268i</v>
      </c>
      <c r="P315" s="36" t="s">
        <v>584</v>
      </c>
      <c r="Q315" s="36" t="n">
        <v>2.79316882668061</v>
      </c>
    </row>
    <row r="316" customFormat="false" ht="13.5" hidden="false" customHeight="false" outlineLevel="0" collapsed="false">
      <c r="B316" s="0" t="n">
        <v>280</v>
      </c>
      <c r="C316" s="0" t="n">
        <f aca="false">+サンプリング間隔*B316</f>
        <v>0.28</v>
      </c>
      <c r="D316" s="0" t="n">
        <f aca="false">+SIN((C316+$D$34)*$D$33*PI()*2)</f>
        <v>2.15636873551788E-014</v>
      </c>
      <c r="E316" s="0" t="n">
        <f aca="false">+SIN((C316+$E$34)*$E$33*PI()*2)</f>
        <v>-0.571659084816587</v>
      </c>
      <c r="F316" s="0" t="n">
        <f aca="false">+COS((C316+$F$34)*$F$33*PI()*2)</f>
        <v>0.109103519709366</v>
      </c>
      <c r="G316" s="0" t="n">
        <f aca="false">+COS((C316+$G$34)*$G$33*PI()*2)</f>
        <v>0.0349117065621602</v>
      </c>
      <c r="H316" s="0" t="n">
        <f aca="false">+SIN((C316+$H$34)*$H$33*PI()*2)</f>
        <v>-0.940614434649867</v>
      </c>
      <c r="I316" s="33" t="n">
        <f aca="false">SUM(D316:H316)</f>
        <v>-1.36825829319491</v>
      </c>
      <c r="K316" s="0" t="n">
        <f aca="false">+B316/(データ数*サンプリング間隔)</f>
        <v>273.4375</v>
      </c>
      <c r="L316" s="38" t="s">
        <v>585</v>
      </c>
      <c r="M316" s="38" t="n">
        <v>2.74756542714357</v>
      </c>
      <c r="O316" s="0" t="str">
        <f aca="false">+L316</f>
        <v>2.43175982941426-1.27892920385835i</v>
      </c>
      <c r="P316" s="36" t="s">
        <v>586</v>
      </c>
      <c r="Q316" s="36" t="n">
        <v>2.74756542714361</v>
      </c>
    </row>
    <row r="317" customFormat="false" ht="13.5" hidden="false" customHeight="false" outlineLevel="0" collapsed="false">
      <c r="B317" s="0" t="n">
        <v>281</v>
      </c>
      <c r="C317" s="0" t="n">
        <f aca="false">+サンプリング間隔*B317</f>
        <v>0.281</v>
      </c>
      <c r="D317" s="0" t="n">
        <f aca="false">+SIN((C317+$D$34)*$D$33*PI()*2)</f>
        <v>0.587785252292471</v>
      </c>
      <c r="E317" s="0" t="n">
        <f aca="false">+SIN((C317+$E$34)*$E$33*PI()*2)</f>
        <v>-0.387206645392849</v>
      </c>
      <c r="F317" s="0" t="n">
        <f aca="false">+COS((C317+$F$34)*$F$33*PI()*2)</f>
        <v>0.998176079466096</v>
      </c>
      <c r="G317" s="0" t="n">
        <f aca="false">+COS((C317+$G$34)*$G$33*PI()*2)</f>
        <v>-0.799227948684669</v>
      </c>
      <c r="H317" s="0" t="n">
        <f aca="false">+SIN((C317+$H$34)*$H$33*PI()*2)</f>
        <v>0.981357123624536</v>
      </c>
      <c r="I317" s="33" t="n">
        <f aca="false">SUM(D317:H317)</f>
        <v>1.38088386130558</v>
      </c>
      <c r="K317" s="0" t="n">
        <f aca="false">+B317/(データ数*サンプリング間隔)</f>
        <v>274.4140625</v>
      </c>
      <c r="L317" s="38" t="s">
        <v>587</v>
      </c>
      <c r="M317" s="38" t="n">
        <v>2.70427938474398</v>
      </c>
      <c r="O317" s="0" t="str">
        <f aca="false">+L317</f>
        <v>2.37538192422444-1.29255085192771i</v>
      </c>
      <c r="P317" s="36" t="s">
        <v>588</v>
      </c>
      <c r="Q317" s="36" t="n">
        <v>2.70427938474399</v>
      </c>
    </row>
    <row r="318" customFormat="false" ht="13.5" hidden="false" customHeight="false" outlineLevel="0" collapsed="false">
      <c r="B318" s="0" t="n">
        <v>282</v>
      </c>
      <c r="C318" s="0" t="n">
        <f aca="false">+サンプリング間隔*B318</f>
        <v>0.282</v>
      </c>
      <c r="D318" s="0" t="n">
        <f aca="false">+SIN((C318+$D$34)*$D$33*PI()*2)</f>
        <v>0.951056516295154</v>
      </c>
      <c r="E318" s="0" t="n">
        <f aca="false">+SIN((C318+$E$34)*$E$33*PI()*2)</f>
        <v>-0.185591155592452</v>
      </c>
      <c r="F318" s="0" t="n">
        <f aca="false">+COS((C318+$F$34)*$F$33*PI()*2)</f>
        <v>0.228108215013475</v>
      </c>
      <c r="G318" s="0" t="n">
        <f aca="false">+COS((C318+$G$34)*$G$33*PI()*2)</f>
        <v>0.969820205422642</v>
      </c>
      <c r="H318" s="0" t="n">
        <f aca="false">+SIN((C318+$H$34)*$H$33*PI()*2)</f>
        <v>-0.999182726008449</v>
      </c>
      <c r="I318" s="33" t="n">
        <f aca="false">SUM(D318:H318)</f>
        <v>0.96421105513037</v>
      </c>
      <c r="K318" s="0" t="n">
        <f aca="false">+B318/(データ数*サンプリング間隔)</f>
        <v>275.390625</v>
      </c>
      <c r="L318" s="38" t="s">
        <v>589</v>
      </c>
      <c r="M318" s="38" t="n">
        <v>2.66320959770409</v>
      </c>
      <c r="O318" s="0" t="str">
        <f aca="false">+L318</f>
        <v>2.32073402380792-1.30647577552878i</v>
      </c>
      <c r="P318" s="36" t="s">
        <v>590</v>
      </c>
      <c r="Q318" s="36" t="n">
        <v>2.66320959770405</v>
      </c>
    </row>
    <row r="319" customFormat="false" ht="13.5" hidden="false" customHeight="false" outlineLevel="0" collapsed="false">
      <c r="B319" s="0" t="n">
        <v>283</v>
      </c>
      <c r="C319" s="0" t="n">
        <f aca="false">+サンプリング間隔*B319</f>
        <v>0.283</v>
      </c>
      <c r="D319" s="0" t="n">
        <f aca="false">+SIN((C319+$D$34)*$D$33*PI()*2)</f>
        <v>0.951056516295144</v>
      </c>
      <c r="E319" s="0" t="n">
        <f aca="false">+SIN((C319+$E$34)*$E$33*PI()*2)</f>
        <v>0.0242507176928164</v>
      </c>
      <c r="F319" s="0" t="n">
        <f aca="false">+COS((C319+$F$34)*$F$33*PI()*2)</f>
        <v>-0.921114758851846</v>
      </c>
      <c r="G319" s="0" t="n">
        <f aca="false">+COS((C319+$G$34)*$G$33*PI()*2)</f>
        <v>-0.41996028275718</v>
      </c>
      <c r="H319" s="0" t="n">
        <f aca="false">+SIN((C319+$H$34)*$H$33*PI()*2)</f>
        <v>0.993674970432626</v>
      </c>
      <c r="I319" s="33" t="n">
        <f aca="false">SUM(D319:H319)</f>
        <v>0.62790716281156</v>
      </c>
      <c r="K319" s="0" t="n">
        <f aca="false">+B319/(データ数*サンプリング間隔)</f>
        <v>276.3671875</v>
      </c>
      <c r="L319" s="38" t="s">
        <v>591</v>
      </c>
      <c r="M319" s="38" t="n">
        <v>2.62426410727534</v>
      </c>
      <c r="O319" s="0" t="str">
        <f aca="false">+L319</f>
        <v>2.26770309013196-1.32071374632794i</v>
      </c>
      <c r="P319" s="36" t="s">
        <v>592</v>
      </c>
      <c r="Q319" s="36" t="n">
        <v>2.62426410727531</v>
      </c>
    </row>
    <row r="320" customFormat="false" ht="13.5" hidden="false" customHeight="false" outlineLevel="0" collapsed="false">
      <c r="B320" s="0" t="n">
        <v>284</v>
      </c>
      <c r="C320" s="0" t="n">
        <f aca="false">+サンプリング間隔*B320</f>
        <v>0.284</v>
      </c>
      <c r="D320" s="0" t="n">
        <f aca="false">+SIN((C320+$D$34)*$D$33*PI()*2)</f>
        <v>0.587785252292467</v>
      </c>
      <c r="E320" s="0" t="n">
        <f aca="false">+SIN((C320+$E$34)*$E$33*PI()*2)</f>
        <v>0.233017670662585</v>
      </c>
      <c r="F320" s="0" t="n">
        <f aca="false">+COS((C320+$F$34)*$F$33*PI()*2)</f>
        <v>-0.53928648516134</v>
      </c>
      <c r="G320" s="0" t="n">
        <f aca="false">+COS((C320+$G$34)*$G$33*PI()*2)</f>
        <v>-0.441876333406239</v>
      </c>
      <c r="H320" s="0" t="n">
        <f aca="false">+SIN((C320+$H$34)*$H$33*PI()*2)</f>
        <v>-0.96496247644687</v>
      </c>
      <c r="I320" s="33" t="n">
        <f aca="false">SUM(D320:H320)</f>
        <v>-1.1253223720594</v>
      </c>
      <c r="K320" s="0" t="n">
        <f aca="false">+B320/(データ数*サンプリング間隔)</f>
        <v>277.34375</v>
      </c>
      <c r="L320" s="38" t="s">
        <v>593</v>
      </c>
      <c r="M320" s="38" t="n">
        <v>2.58735937558771</v>
      </c>
      <c r="O320" s="0" t="str">
        <f aca="false">+L320</f>
        <v>2.21618345017765-1.33527504792095i</v>
      </c>
      <c r="P320" s="36" t="s">
        <v>594</v>
      </c>
      <c r="Q320" s="36" t="n">
        <v>2.58735937558777</v>
      </c>
    </row>
    <row r="321" customFormat="false" ht="13.5" hidden="false" customHeight="false" outlineLevel="0" collapsed="false">
      <c r="B321" s="0" t="n">
        <v>285</v>
      </c>
      <c r="C321" s="0" t="n">
        <f aca="false">+サンプリング間隔*B321</f>
        <v>0.285</v>
      </c>
      <c r="D321" s="0" t="n">
        <f aca="false">+SIN((C321+$D$34)*$D$33*PI()*2)</f>
        <v>-1.07830816388626E-014</v>
      </c>
      <c r="E321" s="0" t="n">
        <f aca="false">+SIN((C321+$E$34)*$E$33*PI()*2)</f>
        <v>0.431456045680967</v>
      </c>
      <c r="F321" s="0" t="n">
        <f aca="false">+COS((C321+$F$34)*$F$33*PI()*2)</f>
        <v>0.738928734847845</v>
      </c>
      <c r="G321" s="0" t="n">
        <f aca="false">+COS((C321+$G$34)*$G$33*PI()*2)</f>
        <v>0.975455437868756</v>
      </c>
      <c r="H321" s="0" t="n">
        <f aca="false">+SIN((C321+$H$34)*$H$33*PI()*2)</f>
        <v>0.913715750939113</v>
      </c>
      <c r="I321" s="33" t="n">
        <f aca="false">SUM(D321:H321)</f>
        <v>3.05955596933667</v>
      </c>
      <c r="K321" s="0" t="n">
        <f aca="false">+B321/(データ数*サンプリング間隔)</f>
        <v>278.3203125</v>
      </c>
      <c r="L321" s="38" t="s">
        <v>595</v>
      </c>
      <c r="M321" s="38" t="n">
        <v>2.55241964622608</v>
      </c>
      <c r="O321" s="0" t="str">
        <f aca="false">+L321</f>
        <v>2.16607609766445-1.35017050388742i</v>
      </c>
      <c r="P321" s="36" t="s">
        <v>596</v>
      </c>
      <c r="Q321" s="36" t="n">
        <v>2.552419646226</v>
      </c>
    </row>
    <row r="322" customFormat="false" ht="13.5" hidden="false" customHeight="false" outlineLevel="0" collapsed="false">
      <c r="B322" s="0" t="n">
        <v>286</v>
      </c>
      <c r="C322" s="0" t="n">
        <f aca="false">+サンプリング間隔*B322</f>
        <v>0.286</v>
      </c>
      <c r="D322" s="0" t="n">
        <f aca="false">+SIN((C322+$D$34)*$D$33*PI()*2)</f>
        <v>-0.587785252292485</v>
      </c>
      <c r="E322" s="0" t="n">
        <f aca="false">+SIN((C322+$E$34)*$E$33*PI()*2)</f>
        <v>0.610770002419238</v>
      </c>
      <c r="F322" s="0" t="n">
        <f aca="false">+COS((C322+$F$34)*$F$33*PI()*2)</f>
        <v>0.788917232321533</v>
      </c>
      <c r="G322" s="0" t="n">
        <f aca="false">+COS((C322+$G$34)*$G$33*PI()*2)</f>
        <v>-0.784396107089333</v>
      </c>
      <c r="H322" s="0" t="n">
        <f aca="false">+SIN((C322+$H$34)*$H$33*PI()*2)</f>
        <v>-0.841131530161245</v>
      </c>
      <c r="I322" s="33" t="n">
        <f aca="false">SUM(D322:H322)</f>
        <v>-0.813625654802292</v>
      </c>
      <c r="K322" s="0" t="n">
        <f aca="false">+B322/(データ数*サンプリング間隔)</f>
        <v>279.296875</v>
      </c>
      <c r="L322" s="38" t="s">
        <v>597</v>
      </c>
      <c r="M322" s="38" t="n">
        <v>2.51937637760737</v>
      </c>
      <c r="O322" s="0" t="str">
        <f aca="false">+L322</f>
        <v>2.11728806385093-1.36541150819833i</v>
      </c>
      <c r="P322" s="36" t="s">
        <v>598</v>
      </c>
      <c r="Q322" s="36" t="n">
        <v>2.51937637760747</v>
      </c>
    </row>
    <row r="323" customFormat="false" ht="13.5" hidden="false" customHeight="false" outlineLevel="0" collapsed="false">
      <c r="B323" s="0" t="n">
        <v>287</v>
      </c>
      <c r="C323" s="0" t="n">
        <f aca="false">+サンプリング間隔*B323</f>
        <v>0.287</v>
      </c>
      <c r="D323" s="0" t="n">
        <f aca="false">+SIN((C323+$D$34)*$D$33*PI()*2)</f>
        <v>-0.951056516295159</v>
      </c>
      <c r="E323" s="0" t="n">
        <f aca="false">+SIN((C323+$E$34)*$E$33*PI()*2)</f>
        <v>0.763011396109329</v>
      </c>
      <c r="F323" s="0" t="n">
        <f aca="false">+COS((C323+$F$34)*$F$33*PI()*2)</f>
        <v>-0.472410478263158</v>
      </c>
      <c r="G323" s="0" t="n">
        <f aca="false">+COS((C323+$G$34)*$G$33*PI()*2)</f>
        <v>0.0106309492831614</v>
      </c>
      <c r="H323" s="0" t="n">
        <f aca="false">+SIN((C323+$H$34)*$H$33*PI()*2)</f>
        <v>0.748904833013874</v>
      </c>
      <c r="I323" s="33" t="n">
        <f aca="false">SUM(D323:H323)</f>
        <v>0.099080183848048</v>
      </c>
      <c r="K323" s="0" t="n">
        <f aca="false">+B323/(データ数*サンプリング間隔)</f>
        <v>280.2734375</v>
      </c>
      <c r="L323" s="38" t="s">
        <v>599</v>
      </c>
      <c r="M323" s="38" t="n">
        <v>2.48816774120048</v>
      </c>
      <c r="O323" s="0" t="str">
        <f aca="false">+L323</f>
        <v>2.06973184915004-1.38101005824167i</v>
      </c>
      <c r="P323" s="36" t="s">
        <v>600</v>
      </c>
      <c r="Q323" s="36" t="n">
        <v>2.48816774120042</v>
      </c>
    </row>
    <row r="324" customFormat="false" ht="13.5" hidden="false" customHeight="false" outlineLevel="0" collapsed="false">
      <c r="B324" s="0" t="n">
        <v>288</v>
      </c>
      <c r="C324" s="0" t="n">
        <f aca="false">+サンプリング間隔*B324</f>
        <v>0.288</v>
      </c>
      <c r="D324" s="0" t="n">
        <f aca="false">+SIN((C324+$D$34)*$D$33*PI()*2)</f>
        <v>-0.951056516295147</v>
      </c>
      <c r="E324" s="0" t="n">
        <f aca="false">+SIN((C324+$E$34)*$E$33*PI()*2)</f>
        <v>0.881432081438129</v>
      </c>
      <c r="F324" s="0" t="n">
        <f aca="false">+COS((C324+$F$34)*$F$33*PI()*2)</f>
        <v>-0.948510674954986</v>
      </c>
      <c r="G324" s="0" t="n">
        <f aca="false">+COS((C324+$G$34)*$G$33*PI()*2)</f>
        <v>0.771031642023937</v>
      </c>
      <c r="H324" s="0" t="n">
        <f aca="false">+SIN((C324+$H$34)*$H$33*PI()*2)</f>
        <v>-0.639189378213233</v>
      </c>
      <c r="I324" s="33" t="n">
        <f aca="false">SUM(D324:H324)</f>
        <v>-0.8862928460013</v>
      </c>
      <c r="K324" s="0" t="n">
        <f aca="false">+B324/(データ数*サンプリング間隔)</f>
        <v>281.25</v>
      </c>
      <c r="L324" s="38" t="s">
        <v>601</v>
      </c>
      <c r="M324" s="38" t="n">
        <v>2.45873817721467</v>
      </c>
      <c r="O324" s="0" t="str">
        <f aca="false">+L324</f>
        <v>2.02332490786934-1.39697879056499i</v>
      </c>
      <c r="P324" s="36" t="s">
        <v>602</v>
      </c>
      <c r="Q324" s="36" t="n">
        <v>2.45873817721469</v>
      </c>
    </row>
    <row r="325" customFormat="false" ht="13.5" hidden="false" customHeight="false" outlineLevel="0" collapsed="false">
      <c r="B325" s="0" t="n">
        <v>289</v>
      </c>
      <c r="C325" s="0" t="n">
        <f aca="false">+サンプリング間隔*B325</f>
        <v>0.289</v>
      </c>
      <c r="D325" s="0" t="n">
        <f aca="false">+SIN((C325+$D$34)*$D$33*PI()*2)</f>
        <v>-0.587785252292476</v>
      </c>
      <c r="E325" s="0" t="n">
        <f aca="false">+SIN((C325+$E$34)*$E$33*PI()*2)</f>
        <v>0.960783026106951</v>
      </c>
      <c r="F325" s="0" t="n">
        <f aca="false">+COS((C325+$F$34)*$F$33*PI()*2)</f>
        <v>0.151977103145778</v>
      </c>
      <c r="G325" s="0" t="n">
        <f aca="false">+COS((C325+$G$34)*$G$33*PI()*2)</f>
        <v>-0.979916491870115</v>
      </c>
      <c r="H325" s="0" t="n">
        <f aca="false">+SIN((C325+$H$34)*$H$33*PI()*2)</f>
        <v>0.51454728969706</v>
      </c>
      <c r="I325" s="33" t="n">
        <f aca="false">SUM(D325:H325)</f>
        <v>0.0596056747871976</v>
      </c>
      <c r="K325" s="0" t="n">
        <f aca="false">+B325/(データ数*サンプリング間隔)</f>
        <v>282.2265625</v>
      </c>
      <c r="L325" s="38" t="s">
        <v>603</v>
      </c>
      <c r="M325" s="38" t="n">
        <v>2.43103800180698</v>
      </c>
      <c r="O325" s="0" t="str">
        <f aca="false">+L325</f>
        <v>1.97798917977723-1.41333101958242i</v>
      </c>
      <c r="P325" s="36" t="s">
        <v>604</v>
      </c>
      <c r="Q325" s="36" t="n">
        <v>2.43103800180697</v>
      </c>
    </row>
    <row r="326" customFormat="false" ht="13.5" hidden="false" customHeight="false" outlineLevel="0" collapsed="false">
      <c r="B326" s="0" t="n">
        <v>290</v>
      </c>
      <c r="C326" s="0" t="n">
        <f aca="false">+サンプリング間隔*B326</f>
        <v>0.29</v>
      </c>
      <c r="D326" s="0" t="n">
        <f aca="false">+SIN((C326+$D$34)*$D$33*PI()*2)</f>
        <v>-2.84192335078577E-014</v>
      </c>
      <c r="E326" s="0" t="n">
        <f aca="false">+SIN((C326+$E$34)*$E$33*PI()*2)</f>
        <v>0.997546975758226</v>
      </c>
      <c r="F326" s="0" t="n">
        <f aca="false">+COS((C326+$F$34)*$F$33*PI()*2)</f>
        <v>0.999852781467256</v>
      </c>
      <c r="G326" s="0" t="n">
        <f aca="false">+COS((C326+$G$34)*$G$33*PI()*2)</f>
        <v>0.460848914808871</v>
      </c>
      <c r="H326" s="0" t="n">
        <f aca="false">+SIN((C326+$H$34)*$H$33*PI()*2)</f>
        <v>-0.377889264770838</v>
      </c>
      <c r="I326" s="33" t="n">
        <f aca="false">SUM(D326:H326)</f>
        <v>2.08035940726349</v>
      </c>
      <c r="K326" s="0" t="n">
        <f aca="false">+B326/(データ数*サンプリング間隔)</f>
        <v>283.203125</v>
      </c>
      <c r="L326" s="38" t="s">
        <v>605</v>
      </c>
      <c r="M326" s="38" t="n">
        <v>2.40502306045247</v>
      </c>
      <c r="O326" s="0" t="str">
        <f aca="false">+L326</f>
        <v>1.93365066266609-1.43008077956427i</v>
      </c>
      <c r="P326" s="36" t="s">
        <v>606</v>
      </c>
      <c r="Q326" s="36" t="n">
        <v>2.40502306045247</v>
      </c>
    </row>
    <row r="327" customFormat="false" ht="13.5" hidden="false" customHeight="false" outlineLevel="0" collapsed="false">
      <c r="B327" s="0" t="n">
        <v>291</v>
      </c>
      <c r="C327" s="0" t="n">
        <f aca="false">+サンプリング間隔*B327</f>
        <v>0.291</v>
      </c>
      <c r="D327" s="0" t="n">
        <f aca="false">+SIN((C327+$D$34)*$D$33*PI()*2)</f>
        <v>0.587785252292453</v>
      </c>
      <c r="E327" s="0" t="n">
        <f aca="false">+SIN((C327+$E$34)*$E$33*PI()*2)</f>
        <v>0.990094357326985</v>
      </c>
      <c r="F327" s="0" t="n">
        <f aca="false">+COS((C327+$F$34)*$F$33*PI()*2)</f>
        <v>0.185801068303062</v>
      </c>
      <c r="G327" s="0" t="n">
        <f aca="false">+COS((C327+$G$34)*$G$33*PI()*2)</f>
        <v>0.400570371562282</v>
      </c>
      <c r="H327" s="0" t="n">
        <f aca="false">+SIN((C327+$H$34)*$H$33*PI()*2)</f>
        <v>0.232406602213739</v>
      </c>
      <c r="I327" s="33" t="n">
        <f aca="false">SUM(D327:H327)</f>
        <v>2.39665765169852</v>
      </c>
      <c r="K327" s="0" t="n">
        <f aca="false">+B327/(データ数*サンプリング間隔)</f>
        <v>284.1796875</v>
      </c>
      <c r="L327" s="38" t="s">
        <v>607</v>
      </c>
      <c r="M327" s="38" t="n">
        <v>2.38065442290961</v>
      </c>
      <c r="O327" s="0" t="str">
        <f aca="false">+L327</f>
        <v>1.89023902097141-1.44724287005192i</v>
      </c>
      <c r="P327" s="36" t="s">
        <v>608</v>
      </c>
      <c r="Q327" s="36" t="n">
        <v>2.38065442290961</v>
      </c>
    </row>
    <row r="328" customFormat="false" ht="13.5" hidden="false" customHeight="false" outlineLevel="0" collapsed="false">
      <c r="B328" s="0" t="n">
        <v>292</v>
      </c>
      <c r="C328" s="0" t="n">
        <f aca="false">+サンプリング間隔*B328</f>
        <v>0.292</v>
      </c>
      <c r="D328" s="0" t="n">
        <f aca="false">+SIN((C328+$D$34)*$D$33*PI()*2)</f>
        <v>0.951056516295147</v>
      </c>
      <c r="E328" s="0" t="n">
        <f aca="false">+SIN((C328+$E$34)*$E$33*PI()*2)</f>
        <v>0.938755510354385</v>
      </c>
      <c r="F328" s="0" t="n">
        <f aca="false">+COS((C328+$F$34)*$F$33*PI()*2)</f>
        <v>-0.937083995634064</v>
      </c>
      <c r="G328" s="0" t="n">
        <f aca="false">+COS((C328+$G$34)*$G$33*PI()*2)</f>
        <v>-0.964417184620511</v>
      </c>
      <c r="H328" s="0" t="n">
        <f aca="false">+SIN((C328+$H$34)*$H$33*PI()*2)</f>
        <v>-0.0814966776551181</v>
      </c>
      <c r="I328" s="33" t="n">
        <f aca="false">SUM(D328:H328)</f>
        <v>-0.0931858312601612</v>
      </c>
      <c r="K328" s="0" t="n">
        <f aca="false">+B328/(データ数*サンプリング間隔)</f>
        <v>285.15625</v>
      </c>
      <c r="L328" s="38" t="s">
        <v>609</v>
      </c>
      <c r="M328" s="38" t="n">
        <v>2.3578981159991</v>
      </c>
      <c r="O328" s="0" t="str">
        <f aca="false">+L328</f>
        <v>1.84768722608015-1.46483290515074i</v>
      </c>
      <c r="P328" s="36" t="s">
        <v>610</v>
      </c>
      <c r="Q328" s="36" t="n">
        <v>2.3578981159991</v>
      </c>
    </row>
    <row r="329" customFormat="false" ht="13.5" hidden="false" customHeight="false" outlineLevel="0" collapsed="false">
      <c r="B329" s="0" t="n">
        <v>293</v>
      </c>
      <c r="C329" s="0" t="n">
        <f aca="false">+サンプリング間隔*B329</f>
        <v>0.293</v>
      </c>
      <c r="D329" s="0" t="n">
        <f aca="false">+SIN((C329+$D$34)*$D$33*PI()*2)</f>
        <v>0.951056516295159</v>
      </c>
      <c r="E329" s="0" t="n">
        <f aca="false">+SIN((C329+$E$34)*$E$33*PI()*2)</f>
        <v>0.845806044588746</v>
      </c>
      <c r="F329" s="0" t="n">
        <f aca="false">+COS((C329+$F$34)*$F$33*PI()*2)</f>
        <v>-0.502374192273074</v>
      </c>
      <c r="G329" s="0" t="n">
        <f aca="false">+COS((C329+$G$34)*$G$33*PI()*2)</f>
        <v>0.811825570608462</v>
      </c>
      <c r="H329" s="0" t="n">
        <f aca="false">+SIN((C329+$H$34)*$H$33*PI()*2)</f>
        <v>-0.0713163934481569</v>
      </c>
      <c r="I329" s="33" t="n">
        <f aca="false">SUM(D329:H329)</f>
        <v>2.03499754577114</v>
      </c>
      <c r="K329" s="0" t="n">
        <f aca="false">+B329/(データ数*サンプリング間隔)</f>
        <v>286.1328125</v>
      </c>
      <c r="L329" s="38" t="s">
        <v>611</v>
      </c>
      <c r="M329" s="38" t="n">
        <v>2.33672489068058</v>
      </c>
      <c r="O329" s="0" t="str">
        <f aca="false">+L329</f>
        <v>1.8059312242683-1.48286736694114i</v>
      </c>
      <c r="P329" s="36" t="s">
        <v>612</v>
      </c>
      <c r="Q329" s="36" t="n">
        <v>2.33672489068053</v>
      </c>
    </row>
    <row r="330" customFormat="false" ht="13.5" hidden="false" customHeight="false" outlineLevel="0" collapsed="false">
      <c r="B330" s="0" t="n">
        <v>294</v>
      </c>
      <c r="C330" s="0" t="n">
        <f aca="false">+サンプリング間隔*B330</f>
        <v>0.294</v>
      </c>
      <c r="D330" s="0" t="n">
        <f aca="false">+SIN((C330+$D$34)*$D$33*PI()*2)</f>
        <v>0.587785252292485</v>
      </c>
      <c r="E330" s="0" t="n">
        <f aca="false">+SIN((C330+$E$34)*$E$33*PI()*2)</f>
        <v>0.71536597290279</v>
      </c>
      <c r="F330" s="0" t="n">
        <f aca="false">+COS((C330+$F$34)*$F$33*PI()*2)</f>
        <v>0.767367974241316</v>
      </c>
      <c r="G330" s="0" t="n">
        <f aca="false">+COS((C330+$G$34)*$G$33*PI()*2)</f>
        <v>-0.0561515518681057</v>
      </c>
      <c r="H330" s="0" t="n">
        <f aca="false">+SIN((C330+$H$34)*$H$33*PI()*2)</f>
        <v>0.222464052516543</v>
      </c>
      <c r="I330" s="33" t="n">
        <f aca="false">SUM(D330:H330)</f>
        <v>2.23683170008503</v>
      </c>
      <c r="K330" s="0" t="n">
        <f aca="false">+B330/(データ数*サンプリング間隔)</f>
        <v>287.109375</v>
      </c>
      <c r="L330" s="38" t="s">
        <v>613</v>
      </c>
      <c r="M330" s="38" t="n">
        <v>2.31711002072064</v>
      </c>
      <c r="O330" s="0" t="str">
        <f aca="false">+L330</f>
        <v>1.76490962892748-1.50136366342171i</v>
      </c>
      <c r="P330" s="36" t="s">
        <v>614</v>
      </c>
      <c r="Q330" s="36" t="n">
        <v>2.31711002072069</v>
      </c>
    </row>
    <row r="331" customFormat="false" ht="13.5" hidden="false" customHeight="false" outlineLevel="0" collapsed="false">
      <c r="B331" s="0" t="n">
        <v>295</v>
      </c>
      <c r="C331" s="0" t="n">
        <f aca="false">+サンプリング間隔*B331</f>
        <v>0.295</v>
      </c>
      <c r="D331" s="0" t="n">
        <f aca="false">+SIN((C331+$D$34)*$D$33*PI()*2)</f>
        <v>1.07781297937699E-014</v>
      </c>
      <c r="E331" s="0" t="n">
        <f aca="false">+SIN((C331+$E$34)*$E$33*PI()*2)</f>
        <v>0.553217090490664</v>
      </c>
      <c r="F331" s="0" t="n">
        <f aca="false">+COS((C331+$F$34)*$F$33*PI()*2)</f>
        <v>0.761612508125203</v>
      </c>
      <c r="G331" s="0" t="n">
        <f aca="false">+COS((C331+$G$34)*$G$33*PI()*2)</f>
        <v>-0.741235876939392</v>
      </c>
      <c r="H331" s="0" t="n">
        <f aca="false">+SIN((C331+$H$34)*$H$33*PI()*2)</f>
        <v>-0.36841663241151</v>
      </c>
      <c r="I331" s="33" t="n">
        <f aca="false">SUM(D331:H331)</f>
        <v>0.205177089264975</v>
      </c>
      <c r="K331" s="0" t="n">
        <f aca="false">+B331/(データ数*サンプリング間隔)</f>
        <v>288.0859375</v>
      </c>
      <c r="L331" s="38" t="s">
        <v>615</v>
      </c>
      <c r="M331" s="38" t="n">
        <v>2.29903313049067</v>
      </c>
      <c r="O331" s="0" t="str">
        <f aca="false">+L331</f>
        <v>1.72456343385727-1.52034019143616i</v>
      </c>
      <c r="P331" s="36" t="s">
        <v>616</v>
      </c>
      <c r="Q331" s="36" t="n">
        <v>2.29903313049081</v>
      </c>
    </row>
    <row r="332" customFormat="false" ht="13.5" hidden="false" customHeight="false" outlineLevel="0" collapsed="false">
      <c r="B332" s="0" t="n">
        <v>296</v>
      </c>
      <c r="C332" s="0" t="n">
        <f aca="false">+サンプリング間隔*B332</f>
        <v>0.296</v>
      </c>
      <c r="D332" s="0" t="n">
        <f aca="false">+SIN((C332+$D$34)*$D$33*PI()*2)</f>
        <v>-0.587785252292467</v>
      </c>
      <c r="E332" s="0" t="n">
        <f aca="false">+SIN((C332+$E$34)*$E$33*PI()*2)</f>
        <v>0.36654669506658</v>
      </c>
      <c r="F332" s="0" t="n">
        <f aca="false">+COS((C332+$F$34)*$F$33*PI()*2)</f>
        <v>-0.510074015455167</v>
      </c>
      <c r="G332" s="0" t="n">
        <f aca="false">+COS((C332+$G$34)*$G$33*PI()*2)</f>
        <v>0.987980000929141</v>
      </c>
      <c r="H332" s="0" t="n">
        <f aca="false">+SIN((C332+$H$34)*$H$33*PI()*2)</f>
        <v>0.505765783785715</v>
      </c>
      <c r="I332" s="33" t="n">
        <f aca="false">SUM(D332:H332)</f>
        <v>0.762433212033802</v>
      </c>
      <c r="K332" s="0" t="n">
        <f aca="false">+B332/(データ数*サンプリング間隔)</f>
        <v>289.0625</v>
      </c>
      <c r="L332" s="38" t="s">
        <v>617</v>
      </c>
      <c r="M332" s="38" t="n">
        <v>2.28247804988396</v>
      </c>
      <c r="O332" s="0" t="str">
        <f aca="false">+L332</f>
        <v>1.68483574482302-1.53981640502001i</v>
      </c>
      <c r="P332" s="36" t="s">
        <v>618</v>
      </c>
      <c r="Q332" s="36" t="n">
        <v>2.282478049884</v>
      </c>
    </row>
    <row r="333" customFormat="false" ht="13.5" hidden="false" customHeight="false" outlineLevel="0" collapsed="false">
      <c r="B333" s="0" t="n">
        <v>297</v>
      </c>
      <c r="C333" s="0" t="n">
        <f aca="false">+サンプリング間隔*B333</f>
        <v>0.297</v>
      </c>
      <c r="D333" s="0" t="n">
        <f aca="false">+SIN((C333+$D$34)*$D$33*PI()*2)</f>
        <v>-0.951056516295152</v>
      </c>
      <c r="E333" s="0" t="n">
        <f aca="false">+SIN((C333+$E$34)*$E$33*PI()*2)</f>
        <v>0.163629007743772</v>
      </c>
      <c r="F333" s="0" t="n">
        <f aca="false">+COS((C333+$F$34)*$F$33*PI()*2)</f>
        <v>-0.933929744659917</v>
      </c>
      <c r="G333" s="0" t="n">
        <f aca="false">+COS((C333+$G$34)*$G$33*PI()*2)</f>
        <v>-0.500781543710092</v>
      </c>
      <c r="H333" s="0" t="n">
        <f aca="false">+SIN((C333+$H$34)*$H$33*PI()*2)</f>
        <v>-0.631304068368616</v>
      </c>
      <c r="I333" s="33" t="n">
        <f aca="false">SUM(D333:H333)</f>
        <v>-2.85344286529001</v>
      </c>
      <c r="K333" s="0" t="n">
        <f aca="false">+B333/(データ数*サンプリング間隔)</f>
        <v>290.0390625</v>
      </c>
      <c r="L333" s="38" t="s">
        <v>619</v>
      </c>
      <c r="M333" s="38" t="n">
        <v>2.26743269475562</v>
      </c>
      <c r="O333" s="0" t="str">
        <f aca="false">+L333</f>
        <v>1.64567152680389-1.55981288977675i</v>
      </c>
      <c r="P333" s="36" t="s">
        <v>620</v>
      </c>
      <c r="Q333" s="36" t="n">
        <v>2.26743269475561</v>
      </c>
    </row>
    <row r="334" customFormat="false" ht="13.5" hidden="false" customHeight="false" outlineLevel="0" collapsed="false">
      <c r="B334" s="0" t="n">
        <v>298</v>
      </c>
      <c r="C334" s="0" t="n">
        <f aca="false">+サンプリング間隔*B334</f>
        <v>0.298</v>
      </c>
      <c r="D334" s="0" t="n">
        <f aca="false">+SIN((C334+$D$34)*$D$33*PI()*2)</f>
        <v>-0.951056516295162</v>
      </c>
      <c r="E334" s="0" t="n">
        <f aca="false">+SIN((C334+$E$34)*$E$33*PI()*2)</f>
        <v>-0.0465415842912825</v>
      </c>
      <c r="F334" s="0" t="n">
        <f aca="false">+COS((C334+$F$34)*$F$33*PI()*2)</f>
        <v>0.194566485486679</v>
      </c>
      <c r="G334" s="0" t="n">
        <f aca="false">+COS((C334+$G$34)*$G$33*PI()*2)</f>
        <v>-0.358433450753396</v>
      </c>
      <c r="H334" s="0" t="n">
        <f aca="false">+SIN((C334+$H$34)*$H$33*PI()*2)</f>
        <v>0.742099860487341</v>
      </c>
      <c r="I334" s="33" t="n">
        <f aca="false">SUM(D334:H334)</f>
        <v>-0.419365205365821</v>
      </c>
      <c r="K334" s="0" t="n">
        <f aca="false">+B334/(データ数*サンプリング間隔)</f>
        <v>291.015625</v>
      </c>
      <c r="L334" s="38" t="s">
        <v>621</v>
      </c>
      <c r="M334" s="38" t="n">
        <v>2.25388897147636</v>
      </c>
      <c r="O334" s="0" t="str">
        <f aca="false">+L334</f>
        <v>1.60701736454418-1.5803514437606i</v>
      </c>
      <c r="P334" s="36" t="s">
        <v>622</v>
      </c>
      <c r="Q334" s="36" t="n">
        <v>2.25388897147632</v>
      </c>
    </row>
    <row r="335" customFormat="false" ht="13.5" hidden="false" customHeight="false" outlineLevel="0" collapsed="false">
      <c r="B335" s="0" t="n">
        <v>299</v>
      </c>
      <c r="C335" s="0" t="n">
        <f aca="false">+サンプリング間隔*B335</f>
        <v>0.299</v>
      </c>
      <c r="D335" s="0" t="n">
        <f aca="false">+SIN((C335+$D$34)*$D$33*PI()*2)</f>
        <v>-0.587785252292494</v>
      </c>
      <c r="E335" s="0" t="n">
        <f aca="false">+SIN((C335+$E$34)*$E$33*PI()*2)</f>
        <v>-0.254649206681304</v>
      </c>
      <c r="F335" s="0" t="n">
        <f aca="false">+COS((C335+$F$34)*$F$33*PI()*2)</f>
        <v>0.99965973302527</v>
      </c>
      <c r="G335" s="0" t="n">
        <f aca="false">+COS((C335+$G$34)*$G$33*PI()*2)</f>
        <v>0.951378306357576</v>
      </c>
      <c r="H335" s="0" t="n">
        <f aca="false">+SIN((C335+$H$34)*$H$33*PI()*2)</f>
        <v>-0.835565807687819</v>
      </c>
      <c r="I335" s="33" t="n">
        <f aca="false">SUM(D335:H335)</f>
        <v>0.27303777272123</v>
      </c>
      <c r="K335" s="0" t="n">
        <f aca="false">+B335/(データ数*サンプリング間隔)</f>
        <v>291.9921875</v>
      </c>
      <c r="L335" s="38" t="s">
        <v>623</v>
      </c>
      <c r="M335" s="38" t="n">
        <v>2.24184270476479</v>
      </c>
      <c r="O335" s="0" t="str">
        <f aca="false">+L335</f>
        <v>1.56882123431884-1.60145516567196i</v>
      </c>
      <c r="P335" s="36" t="s">
        <v>624</v>
      </c>
      <c r="Q335" s="36" t="n">
        <v>2.24184270476473</v>
      </c>
    </row>
    <row r="336" customFormat="false" ht="13.5" hidden="false" customHeight="false" outlineLevel="0" collapsed="false">
      <c r="B336" s="0" t="n">
        <v>300</v>
      </c>
      <c r="C336" s="0" t="n">
        <f aca="false">+サンプリング間隔*B336</f>
        <v>0.3</v>
      </c>
      <c r="D336" s="0" t="n">
        <f aca="false">+SIN((C336+$D$34)*$D$33*PI()*2)</f>
        <v>-2.15587355100861E-014</v>
      </c>
      <c r="E336" s="0" t="n">
        <f aca="false">+SIN((C336+$E$34)*$E$33*PI()*2)</f>
        <v>-0.451469426815596</v>
      </c>
      <c r="F336" s="0" t="n">
        <f aca="false">+COS((C336+$F$34)*$F$33*PI()*2)</f>
        <v>0.143146468811252</v>
      </c>
      <c r="G336" s="0" t="n">
        <f aca="false">+COS((C336+$G$34)*$G$33*PI()*2)</f>
        <v>-0.837570951170584</v>
      </c>
      <c r="H336" s="0" t="n">
        <f aca="false">+SIN((C336+$H$34)*$H$33*PI()*2)</f>
        <v>0.909519251737257</v>
      </c>
      <c r="I336" s="33" t="n">
        <f aca="false">SUM(D336:H336)</f>
        <v>-0.236374657437693</v>
      </c>
      <c r="K336" s="0" t="n">
        <f aca="false">+B336/(データ数*サンプリング間隔)</f>
        <v>292.96875</v>
      </c>
      <c r="L336" s="38" t="s">
        <v>625</v>
      </c>
      <c r="M336" s="38" t="n">
        <v>2.23129358793571</v>
      </c>
      <c r="O336" s="0" t="str">
        <f aca="false">+L336</f>
        <v>1.53103228473039-1.62314855101936i</v>
      </c>
      <c r="P336" s="36" t="s">
        <v>626</v>
      </c>
      <c r="Q336" s="36" t="n">
        <v>2.23129358793579</v>
      </c>
    </row>
    <row r="337" customFormat="false" ht="13.5" hidden="false" customHeight="false" outlineLevel="0" collapsed="false">
      <c r="B337" s="0" t="n">
        <v>301</v>
      </c>
      <c r="C337" s="0" t="n">
        <f aca="false">+サンプリング間隔*B337</f>
        <v>0.301</v>
      </c>
      <c r="D337" s="0" t="n">
        <f aca="false">+SIN((C337+$D$34)*$D$33*PI()*2)</f>
        <v>0.587785252292459</v>
      </c>
      <c r="E337" s="0" t="n">
        <f aca="false">+SIN((C337+$E$34)*$E$33*PI()*2)</f>
        <v>-0.628278129564659</v>
      </c>
      <c r="F337" s="0" t="n">
        <f aca="false">+COS((C337+$F$34)*$F$33*PI()*2)</f>
        <v>-0.951300861218702</v>
      </c>
      <c r="G337" s="0" t="n">
        <f aca="false">+COS((C337+$G$34)*$G$33*PI()*2)</f>
        <v>0.101555671461307</v>
      </c>
      <c r="H337" s="0" t="n">
        <f aca="false">+SIN((C337+$H$34)*$H$33*PI()*2)</f>
        <v>-0.962233199026364</v>
      </c>
      <c r="I337" s="33" t="n">
        <f aca="false">SUM(D337:H337)</f>
        <v>-1.85247126605596</v>
      </c>
      <c r="K337" s="0" t="n">
        <f aca="false">+B337/(データ数*サンプリング間隔)</f>
        <v>293.9453125</v>
      </c>
      <c r="L337" s="38" t="s">
        <v>627</v>
      </c>
      <c r="M337" s="38" t="n">
        <v>2.22224515527511</v>
      </c>
      <c r="O337" s="0" t="str">
        <f aca="false">+L337</f>
        <v>1.49360062472933-1.6454575971297i</v>
      </c>
      <c r="P337" s="36" t="s">
        <v>628</v>
      </c>
      <c r="Q337" s="36" t="n">
        <v>2.22224515527508</v>
      </c>
    </row>
    <row r="338" customFormat="false" ht="13.5" hidden="false" customHeight="false" outlineLevel="0" collapsed="false">
      <c r="B338" s="0" t="n">
        <v>302</v>
      </c>
      <c r="C338" s="0" t="n">
        <f aca="false">+サンプリング間隔*B338</f>
        <v>0.302</v>
      </c>
      <c r="D338" s="0" t="n">
        <f aca="false">+SIN((C338+$D$34)*$D$33*PI()*2)</f>
        <v>0.951056516295149</v>
      </c>
      <c r="E338" s="0" t="n">
        <f aca="false">+SIN((C338+$E$34)*$E$33*PI()*2)</f>
        <v>-0.77723821629287</v>
      </c>
      <c r="F338" s="0" t="n">
        <f aca="false">+COS((C338+$F$34)*$F$33*PI()*2)</f>
        <v>-0.464522446711284</v>
      </c>
      <c r="G338" s="0" t="n">
        <f aca="false">+COS((C338+$G$34)*$G$33*PI()*2)</f>
        <v>0.709902462940056</v>
      </c>
      <c r="H338" s="0" t="n">
        <f aca="false">+SIN((C338+$H$34)*$H$33*PI()*2)</f>
        <v>0.992476650089647</v>
      </c>
      <c r="I338" s="33" t="n">
        <f aca="false">SUM(D338:H338)</f>
        <v>1.4116749663207</v>
      </c>
      <c r="K338" s="0" t="n">
        <f aca="false">+B338/(データ数*サンプリング間隔)</f>
        <v>294.921875</v>
      </c>
      <c r="L338" s="38" t="s">
        <v>629</v>
      </c>
      <c r="M338" s="38" t="n">
        <v>2.21470477639755</v>
      </c>
      <c r="O338" s="0" t="str">
        <f aca="false">+L338</f>
        <v>1.45647711696576-1.66840991796178i</v>
      </c>
      <c r="P338" s="36" t="s">
        <v>630</v>
      </c>
      <c r="Q338" s="36" t="n">
        <v>2.21470477639755</v>
      </c>
    </row>
    <row r="339" customFormat="false" ht="13.5" hidden="false" customHeight="false" outlineLevel="0" collapsed="false">
      <c r="B339" s="0" t="n">
        <v>303</v>
      </c>
      <c r="C339" s="0" t="n">
        <f aca="false">+サンプリング間隔*B339</f>
        <v>0.303</v>
      </c>
      <c r="D339" s="0" t="n">
        <f aca="false">+SIN((C339+$D$34)*$D$33*PI()*2)</f>
        <v>0.951056516295157</v>
      </c>
      <c r="E339" s="0" t="n">
        <f aca="false">+SIN((C339+$E$34)*$E$33*PI()*2)</f>
        <v>-0.891746986599682</v>
      </c>
      <c r="F339" s="0" t="n">
        <f aca="false">+COS((C339+$F$34)*$F$33*PI()*2)</f>
        <v>0.794372215766651</v>
      </c>
      <c r="G339" s="0" t="n">
        <f aca="false">+COS((C339+$G$34)*$G$33*PI()*2)</f>
        <v>-0.993994005338725</v>
      </c>
      <c r="H339" s="0" t="n">
        <f aca="false">+SIN((C339+$H$34)*$H$33*PI()*2)</f>
        <v>-0.999543346450872</v>
      </c>
      <c r="I339" s="33" t="n">
        <f aca="false">SUM(D339:H339)</f>
        <v>-1.13985560632747</v>
      </c>
      <c r="K339" s="0" t="n">
        <f aca="false">+B339/(データ数*サンプリング間隔)</f>
        <v>295.8984375</v>
      </c>
      <c r="L339" s="38" t="s">
        <v>631</v>
      </c>
      <c r="M339" s="38" t="n">
        <v>2.20868367272273</v>
      </c>
      <c r="O339" s="0" t="str">
        <f aca="false">+L339</f>
        <v>1.41961317466401-1.69203486975663i</v>
      </c>
      <c r="P339" s="36" t="s">
        <v>632</v>
      </c>
      <c r="Q339" s="36" t="n">
        <v>2.20868367272264</v>
      </c>
    </row>
    <row r="340" customFormat="false" ht="13.5" hidden="false" customHeight="false" outlineLevel="0" collapsed="false">
      <c r="B340" s="0" t="n">
        <v>304</v>
      </c>
      <c r="C340" s="0" t="n">
        <f aca="false">+サンプリング間隔*B340</f>
        <v>0.304</v>
      </c>
      <c r="D340" s="0" t="n">
        <f aca="false">+SIN((C340+$D$34)*$D$33*PI()*2)</f>
        <v>0.587785252292479</v>
      </c>
      <c r="E340" s="0" t="n">
        <f aca="false">+SIN((C340+$E$34)*$E$33*PI()*2)</f>
        <v>-0.966728804989881</v>
      </c>
      <c r="F340" s="0" t="n">
        <f aca="false">+COS((C340+$F$34)*$F$33*PI()*2)</f>
        <v>0.732883548930478</v>
      </c>
      <c r="G340" s="0" t="n">
        <f aca="false">+COS((C340+$G$34)*$G$33*PI()*2)</f>
        <v>0.539675331641634</v>
      </c>
      <c r="H340" s="0" t="n">
        <f aca="false">+SIN((C340+$H$34)*$H$33*PI()*2)</f>
        <v>0.983268263483915</v>
      </c>
      <c r="I340" s="33" t="n">
        <f aca="false">SUM(D340:H340)</f>
        <v>1.87688359135862</v>
      </c>
      <c r="K340" s="0" t="n">
        <f aca="false">+B340/(データ数*サンプリング間隔)</f>
        <v>296.875</v>
      </c>
      <c r="L340" s="38" t="s">
        <v>633</v>
      </c>
      <c r="M340" s="38" t="n">
        <v>2.20419695660722</v>
      </c>
      <c r="O340" s="0" t="str">
        <f aca="false">+L340</f>
        <v>1.38296056027511-1.7163636888026i</v>
      </c>
      <c r="P340" s="36" t="s">
        <v>634</v>
      </c>
      <c r="Q340" s="36" t="n">
        <v>2.20419695660727</v>
      </c>
    </row>
    <row r="341" customFormat="false" ht="13.5" hidden="false" customHeight="false" outlineLevel="0" collapsed="false">
      <c r="B341" s="0" t="n">
        <v>305</v>
      </c>
      <c r="C341" s="0" t="n">
        <f aca="false">+サンプリング間隔*B341</f>
        <v>0.305</v>
      </c>
      <c r="D341" s="0" t="n">
        <f aca="false">+SIN((C341+$D$34)*$D$33*PI()*2)</f>
        <v>3.91763179599835E-015</v>
      </c>
      <c r="E341" s="0" t="n">
        <f aca="false">+SIN((C341+$E$34)*$E$33*PI()*2)</f>
        <v>-0.998860079935069</v>
      </c>
      <c r="F341" s="0" t="n">
        <f aca="false">+COS((C341+$F$34)*$F$33*PI()*2)</f>
        <v>-0.546783701106214</v>
      </c>
      <c r="G341" s="0" t="n">
        <f aca="false">+COS((C341+$G$34)*$G$33*PI()*2)</f>
        <v>0.315552981468583</v>
      </c>
      <c r="H341" s="0" t="n">
        <f aca="false">+SIN((C341+$H$34)*$H$33*PI()*2)</f>
        <v>-0.944031464140996</v>
      </c>
      <c r="I341" s="33" t="n">
        <f aca="false">SUM(D341:H341)</f>
        <v>-2.17412226371369</v>
      </c>
      <c r="K341" s="0" t="n">
        <f aca="false">+B341/(データ数*サンプリング間隔)</f>
        <v>297.8515625</v>
      </c>
      <c r="L341" s="38" t="s">
        <v>635</v>
      </c>
      <c r="M341" s="38" t="n">
        <v>2.20126369380862</v>
      </c>
      <c r="O341" s="0" t="str">
        <f aca="false">+L341</f>
        <v>1.34647118413416-1.74142964255704i</v>
      </c>
      <c r="P341" s="36" t="s">
        <v>636</v>
      </c>
      <c r="Q341" s="36" t="n">
        <v>2.20126369380864</v>
      </c>
    </row>
    <row r="342" customFormat="false" ht="13.5" hidden="false" customHeight="false" outlineLevel="0" collapsed="false">
      <c r="B342" s="0" t="n">
        <v>306</v>
      </c>
      <c r="C342" s="0" t="n">
        <f aca="false">+サンプリング間隔*B342</f>
        <v>0.306</v>
      </c>
      <c r="D342" s="0" t="n">
        <f aca="false">+SIN((C342+$D$34)*$D$33*PI()*2)</f>
        <v>-0.58778525229245</v>
      </c>
      <c r="E342" s="0" t="n">
        <f aca="false">+SIN((C342+$E$34)*$E$33*PI()*2)</f>
        <v>-0.986716583062328</v>
      </c>
      <c r="F342" s="0" t="n">
        <f aca="false">+COS((C342+$F$34)*$F$33*PI()*2)</f>
        <v>-0.917602341697736</v>
      </c>
      <c r="G342" s="0" t="n">
        <f aca="false">+COS((C342+$G$34)*$G$33*PI()*2)</f>
        <v>-0.936365851442832</v>
      </c>
      <c r="H342" s="0" t="n">
        <f aca="false">+SIN((C342+$H$34)*$H$33*PI()*2)</f>
        <v>0.882749223554272</v>
      </c>
      <c r="I342" s="33" t="n">
        <f aca="false">SUM(D342:H342)</f>
        <v>-2.54572080494107</v>
      </c>
      <c r="K342" s="0" t="n">
        <f aca="false">+B342/(データ数*サンプリング間隔)</f>
        <v>298.828125</v>
      </c>
      <c r="L342" s="38" t="s">
        <v>637</v>
      </c>
      <c r="M342" s="38" t="n">
        <v>2.19990699050417</v>
      </c>
      <c r="O342" s="0" t="str">
        <f aca="false">+L342</f>
        <v>1.31009690133819-1.76726819582462i</v>
      </c>
      <c r="P342" s="36" t="s">
        <v>638</v>
      </c>
      <c r="Q342" s="36" t="n">
        <v>2.19990699050412</v>
      </c>
    </row>
    <row r="343" customFormat="false" ht="13.5" hidden="false" customHeight="false" outlineLevel="0" collapsed="false">
      <c r="B343" s="0" t="n">
        <v>307</v>
      </c>
      <c r="C343" s="0" t="n">
        <f aca="false">+サンプリング間隔*B343</f>
        <v>0.307</v>
      </c>
      <c r="D343" s="0" t="n">
        <f aca="false">+SIN((C343+$D$34)*$D$33*PI()*2)</f>
        <v>-0.951056516295146</v>
      </c>
      <c r="E343" s="0" t="n">
        <f aca="false">+SIN((C343+$E$34)*$E$33*PI()*2)</f>
        <v>-0.93083657850286</v>
      </c>
      <c r="F343" s="0" t="n">
        <f aca="false">+COS((C343+$F$34)*$F$33*PI()*2)</f>
        <v>0.236792023490489</v>
      </c>
      <c r="G343" s="0" t="n">
        <f aca="false">+COS((C343+$G$34)*$G$33*PI()*2)</f>
        <v>0.861578841543586</v>
      </c>
      <c r="H343" s="0" t="n">
        <f aca="false">+SIN((C343+$H$34)*$H$33*PI()*2)</f>
        <v>-0.800852631772583</v>
      </c>
      <c r="I343" s="33" t="n">
        <f aca="false">SUM(D343:H343)</f>
        <v>-1.58437486153651</v>
      </c>
      <c r="K343" s="0" t="n">
        <f aca="false">+B343/(データ数*サンプリング間隔)</f>
        <v>299.8046875</v>
      </c>
      <c r="L343" s="38" t="s">
        <v>639</v>
      </c>
      <c r="M343" s="38" t="n">
        <v>2.20015410614585</v>
      </c>
      <c r="O343" s="0" t="str">
        <f aca="false">+L343</f>
        <v>1.27378930496054-1.79391719356234i</v>
      </c>
      <c r="P343" s="36" t="s">
        <v>640</v>
      </c>
      <c r="Q343" s="36" t="n">
        <v>2.20015410614583</v>
      </c>
    </row>
    <row r="344" customFormat="false" ht="13.5" hidden="false" customHeight="false" outlineLevel="0" collapsed="false">
      <c r="B344" s="0" t="n">
        <v>308</v>
      </c>
      <c r="C344" s="0" t="n">
        <f aca="false">+サンプリング間隔*B344</f>
        <v>0.308</v>
      </c>
      <c r="D344" s="0" t="n">
        <f aca="false">+SIN((C344+$D$34)*$D$33*PI()*2)</f>
        <v>-0.951056516295152</v>
      </c>
      <c r="E344" s="0" t="n">
        <f aca="false">+SIN((C344+$E$34)*$E$33*PI()*2)</f>
        <v>-0.833696964173346</v>
      </c>
      <c r="F344" s="0" t="n">
        <f aca="false">+COS((C344+$F$34)*$F$33*PI()*2)</f>
        <v>0.997597295145692</v>
      </c>
      <c r="G344" s="0" t="n">
        <f aca="false">+COS((C344+$G$34)*$G$33*PI()*2)</f>
        <v>-0.146749119967286</v>
      </c>
      <c r="H344" s="0" t="n">
        <f aca="false">+SIN((C344+$H$34)*$H$33*PI()*2)</f>
        <v>0.700254174312246</v>
      </c>
      <c r="I344" s="33" t="n">
        <f aca="false">SUM(D344:H344)</f>
        <v>-0.233651130977846</v>
      </c>
      <c r="K344" s="0" t="n">
        <f aca="false">+B344/(データ数*サンプリング間隔)</f>
        <v>300.78125</v>
      </c>
      <c r="L344" s="38" t="s">
        <v>641</v>
      </c>
      <c r="M344" s="38" t="n">
        <v>2.20203659417027</v>
      </c>
      <c r="O344" s="0" t="str">
        <f aca="false">+L344</f>
        <v>1.23749951374621-1.82141706249362i</v>
      </c>
      <c r="P344" s="36" t="s">
        <v>642</v>
      </c>
      <c r="Q344" s="36" t="n">
        <v>2.20203659417024</v>
      </c>
    </row>
    <row r="345" customFormat="false" ht="13.5" hidden="false" customHeight="false" outlineLevel="0" collapsed="false">
      <c r="B345" s="0" t="n">
        <v>309</v>
      </c>
      <c r="C345" s="0" t="n">
        <f aca="false">+サンプリング間隔*B345</f>
        <v>0.309</v>
      </c>
      <c r="D345" s="0" t="n">
        <f aca="false">+SIN((C345+$D$34)*$D$33*PI()*2)</f>
        <v>-0.587785252292488</v>
      </c>
      <c r="E345" s="0" t="n">
        <f aca="false">+SIN((C345+$E$34)*$E$33*PI()*2)</f>
        <v>-0.699603482534946</v>
      </c>
      <c r="F345" s="0" t="n">
        <f aca="false">+COS((C345+$F$34)*$F$33*PI()*2)</f>
        <v>0.10022418173743</v>
      </c>
      <c r="G345" s="0" t="n">
        <f aca="false">+COS((C345+$G$34)*$G$33*PI()*2)</f>
        <v>-0.677096399294899</v>
      </c>
      <c r="H345" s="0" t="n">
        <f aca="false">+SIN((C345+$H$34)*$H$33*PI()*2)</f>
        <v>-0.583303070947844</v>
      </c>
      <c r="I345" s="33" t="n">
        <f aca="false">SUM(D345:H345)</f>
        <v>-2.44756402333275</v>
      </c>
      <c r="K345" s="0" t="n">
        <f aca="false">+B345/(データ数*サンプリング間隔)</f>
        <v>301.7578125</v>
      </c>
      <c r="L345" s="38" t="s">
        <v>643</v>
      </c>
      <c r="M345" s="38" t="n">
        <v>2.20559047256253</v>
      </c>
      <c r="O345" s="0" t="str">
        <f aca="false">+L345</f>
        <v>1.20117795211852-1.84981103359315i</v>
      </c>
      <c r="P345" s="36" t="s">
        <v>644</v>
      </c>
      <c r="Q345" s="36" t="n">
        <v>2.20559047256252</v>
      </c>
    </row>
    <row r="346" customFormat="false" ht="13.5" hidden="false" customHeight="false" outlineLevel="0" collapsed="false">
      <c r="B346" s="0" t="n">
        <v>310</v>
      </c>
      <c r="C346" s="0" t="n">
        <f aca="false">+サンプリング間隔*B346</f>
        <v>0.31</v>
      </c>
      <c r="D346" s="0" t="n">
        <f aca="false">+SIN((C346+$D$34)*$D$33*PI()*2)</f>
        <v>-1.46982375123146E-014</v>
      </c>
      <c r="E346" s="0" t="n">
        <f aca="false">+SIN((C346+$E$34)*$E$33*PI()*2)</f>
        <v>-0.534499867270727</v>
      </c>
      <c r="F346" s="0" t="n">
        <f aca="false">+COS((C346+$F$34)*$F$33*PI()*2)</f>
        <v>-0.963738769701035</v>
      </c>
      <c r="G346" s="0" t="n">
        <f aca="false">+COS((C346+$G$34)*$G$33*PI()*2)</f>
        <v>0.997946029411111</v>
      </c>
      <c r="H346" s="0" t="n">
        <f aca="false">+SIN((C346+$H$34)*$H$33*PI()*2)</f>
        <v>0.452730415689727</v>
      </c>
      <c r="I346" s="33" t="n">
        <f aca="false">SUM(D346:H346)</f>
        <v>-0.0475621918709387</v>
      </c>
      <c r="K346" s="0" t="n">
        <f aca="false">+B346/(データ数*サンプリング間隔)</f>
        <v>302.734375</v>
      </c>
      <c r="L346" s="38" t="s">
        <v>645</v>
      </c>
      <c r="M346" s="38" t="n">
        <v>2.21085642719574</v>
      </c>
      <c r="O346" s="0" t="str">
        <f aca="false">+L346</f>
        <v>1.16477412047393-1.87914538818764i</v>
      </c>
      <c r="P346" s="36" t="s">
        <v>646</v>
      </c>
      <c r="Q346" s="36" t="n">
        <v>2.21085642719565</v>
      </c>
    </row>
    <row r="347" customFormat="false" ht="13.5" hidden="false" customHeight="false" outlineLevel="0" collapsed="false">
      <c r="B347" s="0" t="n">
        <v>311</v>
      </c>
      <c r="C347" s="0" t="n">
        <f aca="false">+サンプリング間隔*B347</f>
        <v>0.311</v>
      </c>
      <c r="D347" s="0" t="n">
        <f aca="false">+SIN((C347+$D$34)*$D$33*PI()*2)</f>
        <v>0.587785252292464</v>
      </c>
      <c r="E347" s="0" t="n">
        <f aca="false">+SIN((C347+$E$34)*$E$33*PI()*2)</f>
        <v>-0.345704385512415</v>
      </c>
      <c r="F347" s="0" t="n">
        <f aca="false">+COS((C347+$F$34)*$F$33*PI()*2)</f>
        <v>-0.425802032214788</v>
      </c>
      <c r="G347" s="0" t="n">
        <f aca="false">+COS((C347+$G$34)*$G$33*PI()*2)</f>
        <v>-0.577449595796945</v>
      </c>
      <c r="H347" s="0" t="n">
        <f aca="false">+SIN((C347+$H$34)*$H$33*PI()*2)</f>
        <v>-0.311585399067069</v>
      </c>
      <c r="I347" s="33" t="n">
        <f aca="false">SUM(D347:H347)</f>
        <v>-1.07275616029875</v>
      </c>
      <c r="K347" s="0" t="n">
        <f aca="false">+B347/(データ数*サンプリング間隔)</f>
        <v>303.7109375</v>
      </c>
      <c r="L347" s="38" t="s">
        <v>647</v>
      </c>
      <c r="M347" s="38" t="n">
        <v>2.21788005095843</v>
      </c>
      <c r="O347" s="0" t="str">
        <f aca="false">+L347</f>
        <v>1.12823635316616-1.90946973053613i</v>
      </c>
      <c r="P347" s="36" t="s">
        <v>648</v>
      </c>
      <c r="Q347" s="36" t="n">
        <v>2.21788005095853</v>
      </c>
    </row>
    <row r="348" customFormat="false" ht="13.5" hidden="false" customHeight="false" outlineLevel="0" collapsed="false">
      <c r="B348" s="0" t="n">
        <v>312</v>
      </c>
      <c r="C348" s="0" t="n">
        <f aca="false">+サンプリング間隔*B348</f>
        <v>0.312</v>
      </c>
      <c r="D348" s="0" t="n">
        <f aca="false">+SIN((C348+$D$34)*$D$33*PI()*2)</f>
        <v>0.951056516295151</v>
      </c>
      <c r="E348" s="0" t="n">
        <f aca="false">+SIN((C348+$E$34)*$E$33*PI()*2)</f>
        <v>-0.141585453460632</v>
      </c>
      <c r="F348" s="0" t="n">
        <f aca="false">+COS((C348+$F$34)*$F$33*PI()*2)</f>
        <v>0.81989096079695</v>
      </c>
      <c r="G348" s="0" t="n">
        <f aca="false">+COS((C348+$G$34)*$G$33*PI()*2)</f>
        <v>-0.272017916643316</v>
      </c>
      <c r="H348" s="0" t="n">
        <f aca="false">+SIN((C348+$H$34)*$H$33*PI()*2)</f>
        <v>0.163164102078464</v>
      </c>
      <c r="I348" s="33" t="n">
        <f aca="false">SUM(D348:H348)</f>
        <v>1.52050820906662</v>
      </c>
      <c r="K348" s="0" t="n">
        <f aca="false">+B348/(データ数*サンプリング間隔)</f>
        <v>304.6875</v>
      </c>
      <c r="L348" s="38" t="s">
        <v>649</v>
      </c>
      <c r="M348" s="38" t="n">
        <v>2.22671212257696</v>
      </c>
      <c r="O348" s="0" t="str">
        <f aca="false">+L348</f>
        <v>1.09151156174921-1.94083729029483i</v>
      </c>
      <c r="P348" s="36" t="s">
        <v>650</v>
      </c>
      <c r="Q348" s="36" t="n">
        <v>2.22671212257697</v>
      </c>
    </row>
    <row r="349" customFormat="false" ht="13.5" hidden="false" customHeight="false" outlineLevel="0" collapsed="false">
      <c r="B349" s="0" t="n">
        <v>313</v>
      </c>
      <c r="C349" s="0" t="n">
        <f aca="false">+サンプリング間隔*B349</f>
        <v>0.313</v>
      </c>
      <c r="D349" s="0" t="n">
        <f aca="false">+SIN((C349+$D$34)*$D$33*PI()*2)</f>
        <v>0.951056516295155</v>
      </c>
      <c r="E349" s="0" t="n">
        <f aca="false">+SIN((C349+$E$34)*$E$33*PI()*2)</f>
        <v>0.0688092961662494</v>
      </c>
      <c r="F349" s="0" t="n">
        <f aca="false">+COS((C349+$F$34)*$F$33*PI()*2)</f>
        <v>0.70278407863069</v>
      </c>
      <c r="G349" s="0" t="n">
        <f aca="false">+COS((C349+$G$34)*$G$33*PI()*2)</f>
        <v>0.919410962304412</v>
      </c>
      <c r="H349" s="0" t="n">
        <f aca="false">+SIN((C349+$H$34)*$H$33*PI()*2)</f>
        <v>-0.0109325246465529</v>
      </c>
      <c r="I349" s="33" t="n">
        <f aca="false">SUM(D349:H349)</f>
        <v>2.63112832874995</v>
      </c>
      <c r="K349" s="0" t="n">
        <f aca="false">+B349/(データ数*サンプリング間隔)</f>
        <v>305.6640625</v>
      </c>
      <c r="L349" s="38" t="s">
        <v>651</v>
      </c>
      <c r="M349" s="38" t="n">
        <v>2.23740892951398</v>
      </c>
      <c r="O349" s="0" t="str">
        <f aca="false">+L349</f>
        <v>1.05454496042445-1.97330525877582i</v>
      </c>
      <c r="P349" s="36" t="s">
        <v>652</v>
      </c>
      <c r="Q349" s="36" t="n">
        <v>2.23740892951405</v>
      </c>
    </row>
    <row r="350" customFormat="false" ht="13.5" hidden="false" customHeight="false" outlineLevel="0" collapsed="false">
      <c r="B350" s="0" t="n">
        <v>314</v>
      </c>
      <c r="C350" s="0" t="n">
        <f aca="false">+サンプリング間隔*B350</f>
        <v>0.314</v>
      </c>
      <c r="D350" s="0" t="n">
        <f aca="false">+SIN((C350+$D$34)*$D$33*PI()*2)</f>
        <v>0.587785252292497</v>
      </c>
      <c r="E350" s="0" t="n">
        <f aca="false">+SIN((C350+$E$34)*$E$33*PI()*2)</f>
        <v>0.276154053158616</v>
      </c>
      <c r="F350" s="0" t="n">
        <f aca="false">+COS((C350+$F$34)*$F$33*PI()*2)</f>
        <v>-0.582470887158873</v>
      </c>
      <c r="G350" s="0" t="n">
        <f aca="false">+COS((C350+$G$34)*$G$33*PI()*2)</f>
        <v>-0.883799438813491</v>
      </c>
      <c r="H350" s="0" t="n">
        <f aca="false">+SIN((C350+$H$34)*$H$33*PI()*2)</f>
        <v>-0.141554353947115</v>
      </c>
      <c r="I350" s="33" t="n">
        <f aca="false">SUM(D350:H350)</f>
        <v>-0.743885374468366</v>
      </c>
      <c r="K350" s="0" t="n">
        <f aca="false">+B350/(データ数*サンプリング間隔)</f>
        <v>306.640625</v>
      </c>
      <c r="L350" s="38" t="s">
        <v>653</v>
      </c>
      <c r="M350" s="38" t="n">
        <v>2.2500326401248</v>
      </c>
      <c r="O350" s="0" t="str">
        <f aca="false">+L350</f>
        <v>1.01727977047898-2.00693516342737i</v>
      </c>
      <c r="P350" s="36" t="s">
        <v>654</v>
      </c>
      <c r="Q350" s="36" t="n">
        <v>2.25003264012481</v>
      </c>
    </row>
    <row r="351" customFormat="false" ht="13.5" hidden="false" customHeight="false" outlineLevel="0" collapsed="false">
      <c r="B351" s="0" t="n">
        <v>315</v>
      </c>
      <c r="C351" s="0" t="n">
        <f aca="false">+サンプリング間隔*B351</f>
        <v>0.315</v>
      </c>
      <c r="D351" s="0" t="n">
        <f aca="false">+SIN((C351+$D$34)*$D$33*PI()*2)</f>
        <v>-2.94286620177318E-015</v>
      </c>
      <c r="E351" s="0" t="n">
        <f aca="false">+SIN((C351+$E$34)*$E$33*PI()*2)</f>
        <v>0.471258199142693</v>
      </c>
      <c r="F351" s="0" t="n">
        <f aca="false">+COS((C351+$F$34)*$F$33*PI()*2)</f>
        <v>-0.899558998732383</v>
      </c>
      <c r="G351" s="0" t="n">
        <f aca="false">+COS((C351+$G$34)*$G$33*PI()*2)</f>
        <v>0.191638146315426</v>
      </c>
      <c r="H351" s="0" t="n">
        <f aca="false">+SIN((C351+$H$34)*$H$33*PI()*2)</f>
        <v>0.290735592515979</v>
      </c>
      <c r="I351" s="33" t="n">
        <f aca="false">SUM(D351:H351)</f>
        <v>0.0540729392417119</v>
      </c>
      <c r="K351" s="0" t="n">
        <f aca="false">+B351/(データ数*サンプリング間隔)</f>
        <v>307.6171875</v>
      </c>
      <c r="L351" s="38" t="s">
        <v>655</v>
      </c>
      <c r="M351" s="38" t="n">
        <v>2.26465173121204</v>
      </c>
      <c r="O351" s="0" t="str">
        <f aca="false">+L351</f>
        <v>0.979656900094621-2.041793285761i</v>
      </c>
      <c r="P351" s="36" t="s">
        <v>656</v>
      </c>
      <c r="Q351" s="36" t="n">
        <v>2.26465173121203</v>
      </c>
    </row>
    <row r="352" customFormat="false" ht="13.5" hidden="false" customHeight="false" outlineLevel="0" collapsed="false">
      <c r="B352" s="0" t="n">
        <v>316</v>
      </c>
      <c r="C352" s="0" t="n">
        <f aca="false">+サンプリング間隔*B352</f>
        <v>0.316</v>
      </c>
      <c r="D352" s="0" t="n">
        <f aca="false">+SIN((C352+$D$34)*$D$33*PI()*2)</f>
        <v>-0.587785252292478</v>
      </c>
      <c r="E352" s="0" t="n">
        <f aca="false">+SIN((C352+$E$34)*$E$33*PI()*2)</f>
        <v>0.645473684488999</v>
      </c>
      <c r="F352" s="0" t="n">
        <f aca="false">+COS((C352+$F$34)*$F$33*PI()*2)</f>
        <v>0.278574754313966</v>
      </c>
      <c r="G352" s="0" t="n">
        <f aca="false">+COS((C352+$G$34)*$G$33*PI()*2)</f>
        <v>0.642885740195208</v>
      </c>
      <c r="H352" s="0" t="n">
        <f aca="false">+SIN((C352+$H$34)*$H$33*PI()*2)</f>
        <v>-0.433127444644062</v>
      </c>
      <c r="I352" s="33" t="n">
        <f aca="false">SUM(D352:H352)</f>
        <v>0.546021482061633</v>
      </c>
      <c r="K352" s="0" t="n">
        <f aca="false">+B352/(データ数*サンプリング間隔)</f>
        <v>308.59375</v>
      </c>
      <c r="L352" s="38" t="s">
        <v>657</v>
      </c>
      <c r="M352" s="38" t="n">
        <v>2.28134147797727</v>
      </c>
      <c r="O352" s="0" t="str">
        <f aca="false">+L352</f>
        <v>0.941614595213846-2.07795112868897i</v>
      </c>
      <c r="P352" s="36" t="s">
        <v>658</v>
      </c>
      <c r="Q352" s="36" t="n">
        <v>2.2813414779773</v>
      </c>
    </row>
    <row r="353" customFormat="false" ht="13.5" hidden="false" customHeight="false" outlineLevel="0" collapsed="false">
      <c r="B353" s="0" t="n">
        <v>317</v>
      </c>
      <c r="C353" s="0" t="n">
        <f aca="false">+サンプリング間隔*B353</f>
        <v>0.317</v>
      </c>
      <c r="D353" s="0" t="n">
        <f aca="false">+SIN((C353+$D$34)*$D$33*PI()*2)</f>
        <v>-0.951056516295148</v>
      </c>
      <c r="E353" s="0" t="n">
        <f aca="false">+SIN((C353+$E$34)*$E$33*PI()*2)</f>
        <v>0.791078355698981</v>
      </c>
      <c r="F353" s="0" t="n">
        <f aca="false">+COS((C353+$F$34)*$F$33*PI()*2)</f>
        <v>0.993669324640451</v>
      </c>
      <c r="G353" s="0" t="n">
        <f aca="false">+COS((C353+$G$34)*$G$33*PI()*2)</f>
        <v>-0.999827874911819</v>
      </c>
      <c r="H353" s="0" t="n">
        <f aca="false">+SIN((C353+$H$34)*$H$33*PI()*2)</f>
        <v>0.565404712677356</v>
      </c>
      <c r="I353" s="33" t="n">
        <f aca="false">SUM(D353:H353)</f>
        <v>0.399268001809821</v>
      </c>
      <c r="K353" s="0" t="n">
        <f aca="false">+B353/(データ数*サンプリング間隔)</f>
        <v>309.5703125</v>
      </c>
      <c r="L353" s="38" t="s">
        <v>659</v>
      </c>
      <c r="M353" s="38" t="n">
        <v>2.30018451464469</v>
      </c>
      <c r="O353" s="0" t="str">
        <f aca="false">+L353</f>
        <v>0.903088056791041-2.11548594017843i</v>
      </c>
      <c r="P353" s="36" t="s">
        <v>660</v>
      </c>
      <c r="Q353" s="36" t="n">
        <v>2.30018451464468</v>
      </c>
    </row>
    <row r="354" customFormat="false" ht="13.5" hidden="false" customHeight="false" outlineLevel="0" collapsed="false">
      <c r="B354" s="0" t="n">
        <v>318</v>
      </c>
      <c r="C354" s="0" t="n">
        <f aca="false">+サンプリング間隔*B354</f>
        <v>0.318</v>
      </c>
      <c r="D354" s="0" t="n">
        <f aca="false">+SIN((C354+$D$34)*$D$33*PI()*2)</f>
        <v>-0.951056516295158</v>
      </c>
      <c r="E354" s="0" t="n">
        <f aca="false">+SIN((C354+$E$34)*$E$33*PI()*2)</f>
        <v>0.901618242168584</v>
      </c>
      <c r="F354" s="0" t="n">
        <f aca="false">+COS((C354+$F$34)*$F$33*PI()*2)</f>
        <v>0.0571144728633717</v>
      </c>
      <c r="G354" s="0" t="n">
        <f aca="false">+COS((C354+$G$34)*$G$33*PI()*2)</f>
        <v>0.614025975753996</v>
      </c>
      <c r="H354" s="0" t="n">
        <f aca="false">+SIN((C354+$H$34)*$H$33*PI()*2)</f>
        <v>-0.684478399214054</v>
      </c>
      <c r="I354" s="33" t="n">
        <f aca="false">SUM(D354:H354)</f>
        <v>-0.0627762247232605</v>
      </c>
      <c r="K354" s="0" t="n">
        <f aca="false">+B354/(データ数*サンプリング間隔)</f>
        <v>310.546875</v>
      </c>
      <c r="L354" s="38" t="s">
        <v>661</v>
      </c>
      <c r="M354" s="38" t="n">
        <v>2.3212714754189</v>
      </c>
      <c r="O354" s="0" t="str">
        <f aca="false">+L354</f>
        <v>0.864009018879981-2.15448130135481i</v>
      </c>
      <c r="P354" s="36" t="s">
        <v>662</v>
      </c>
      <c r="Q354" s="36" t="n">
        <v>2.32127147541892</v>
      </c>
    </row>
    <row r="355" customFormat="false" ht="13.5" hidden="false" customHeight="false" outlineLevel="0" collapsed="false">
      <c r="B355" s="0" t="n">
        <v>319</v>
      </c>
      <c r="C355" s="0" t="n">
        <f aca="false">+サンプリング間隔*B355</f>
        <v>0.319</v>
      </c>
      <c r="D355" s="0" t="n">
        <f aca="false">+SIN((C355+$D$34)*$D$33*PI()*2)</f>
        <v>-0.587785252292459</v>
      </c>
      <c r="E355" s="0" t="n">
        <f aca="false">+SIN((C355+$E$34)*$E$33*PI()*2)</f>
        <v>0.972193630365839</v>
      </c>
      <c r="F355" s="0" t="n">
        <f aca="false">+COS((C355+$F$34)*$F$33*PI()*2)</f>
        <v>-0.974374461872014</v>
      </c>
      <c r="G355" s="0" t="n">
        <f aca="false">+COS((C355+$G$34)*$G$33*PI()*2)</f>
        <v>0.227918567131752</v>
      </c>
      <c r="H355" s="0" t="n">
        <f aca="false">+SIN((C355+$H$34)*$H$33*PI()*2)</f>
        <v>0.787567842739926</v>
      </c>
      <c r="I355" s="33" t="n">
        <f aca="false">SUM(D355:H355)</f>
        <v>0.425520326073044</v>
      </c>
      <c r="K355" s="0" t="n">
        <f aca="false">+B355/(データ数*サンプリング間隔)</f>
        <v>311.5234375</v>
      </c>
      <c r="L355" s="38" t="s">
        <v>663</v>
      </c>
      <c r="M355" s="38" t="n">
        <v>2.34470172709653</v>
      </c>
      <c r="O355" s="0" t="str">
        <f aca="false">+L355</f>
        <v>0.824305281251665-2.19502778851432i</v>
      </c>
      <c r="P355" s="36" t="s">
        <v>664</v>
      </c>
      <c r="Q355" s="36" t="n">
        <v>2.3447017270965</v>
      </c>
    </row>
    <row r="356" customFormat="false" ht="13.5" hidden="false" customHeight="false" outlineLevel="0" collapsed="false">
      <c r="B356" s="0" t="n">
        <v>320</v>
      </c>
      <c r="C356" s="0" t="n">
        <f aca="false">+サンプリング間隔*B356</f>
        <v>0.32</v>
      </c>
      <c r="D356" s="0" t="n">
        <f aca="false">+SIN((C356+$D$34)*$D$33*PI()*2)</f>
        <v>-7.83773951454306E-015</v>
      </c>
      <c r="E356" s="0" t="n">
        <f aca="false">+SIN((C356+$E$34)*$E$33*PI()*2)</f>
        <v>0.99967624509867</v>
      </c>
      <c r="F356" s="0" t="n">
        <f aca="false">+COS((C356+$F$34)*$F$33*PI()*2)</f>
        <v>-0.386285356955471</v>
      </c>
      <c r="G356" s="0" t="n">
        <f aca="false">+COS((C356+$G$34)*$G$33*PI()*2)</f>
        <v>-0.900548810832525</v>
      </c>
      <c r="H356" s="0" t="n">
        <f aca="false">+SIN((C356+$H$34)*$H$33*PI()*2)</f>
        <v>-0.872265652870064</v>
      </c>
      <c r="I356" s="33" t="n">
        <f aca="false">SUM(D356:H356)</f>
        <v>-1.1594235755594</v>
      </c>
      <c r="K356" s="0" t="n">
        <f aca="false">+B356/(データ数*サンプリング間隔)</f>
        <v>312.5</v>
      </c>
      <c r="L356" s="38" t="s">
        <v>665</v>
      </c>
      <c r="M356" s="38" t="n">
        <v>2.37058420641507</v>
      </c>
      <c r="O356" s="0" t="str">
        <f aca="false">+L356</f>
        <v>0.7839001889888-2.23722372001726i</v>
      </c>
      <c r="P356" s="36" t="s">
        <v>666</v>
      </c>
      <c r="Q356" s="36" t="n">
        <v>2.37058420641508</v>
      </c>
    </row>
    <row r="357" customFormat="false" ht="13.5" hidden="false" customHeight="false" outlineLevel="0" collapsed="false">
      <c r="B357" s="0" t="n">
        <v>321</v>
      </c>
      <c r="C357" s="0" t="n">
        <f aca="false">+サンプリング間隔*B357</f>
        <v>0.321</v>
      </c>
      <c r="D357" s="0" t="n">
        <f aca="false">+SIN((C357+$D$34)*$D$33*PI()*2)</f>
        <v>0.58778525229247</v>
      </c>
      <c r="E357" s="0" t="n">
        <f aca="false">+SIN((C357+$E$34)*$E$33*PI()*2)</f>
        <v>0.982847911248572</v>
      </c>
      <c r="F357" s="0" t="n">
        <f aca="false">+COS((C357+$F$34)*$F$33*PI()*2)</f>
        <v>0.843876488621976</v>
      </c>
      <c r="G357" s="0" t="n">
        <f aca="false">+COS((C357+$G$34)*$G$33*PI()*2)</f>
        <v>0.904186647697737</v>
      </c>
      <c r="H357" s="0" t="n">
        <f aca="false">+SIN((C357+$H$34)*$H$33*PI()*2)</f>
        <v>0.936593928795237</v>
      </c>
      <c r="I357" s="33" t="n">
        <f aca="false">SUM(D357:H357)</f>
        <v>4.25529022865599</v>
      </c>
      <c r="K357" s="0" t="n">
        <f aca="false">+B357/(データ数*サンプリング間隔)</f>
        <v>313.4765625</v>
      </c>
      <c r="L357" s="38" t="s">
        <v>667</v>
      </c>
      <c r="M357" s="38" t="n">
        <v>2.39903837780958</v>
      </c>
      <c r="O357" s="0" t="str">
        <f aca="false">+L357</f>
        <v>0.74271205066285-2.28117600110193i</v>
      </c>
      <c r="P357" s="36" t="s">
        <v>668</v>
      </c>
      <c r="Q357" s="36" t="n">
        <v>2.3990383778096</v>
      </c>
    </row>
    <row r="358" customFormat="false" ht="13.5" hidden="false" customHeight="false" outlineLevel="0" collapsed="false">
      <c r="B358" s="0" t="n">
        <v>322</v>
      </c>
      <c r="C358" s="0" t="n">
        <f aca="false">+サンプリング間隔*B358</f>
        <v>0.322</v>
      </c>
      <c r="D358" s="0" t="n">
        <f aca="false">+SIN((C358+$D$34)*$D$33*PI()*2)</f>
        <v>0.951056516295153</v>
      </c>
      <c r="E358" s="0" t="n">
        <f aca="false">+SIN((C358+$E$34)*$E$33*PI()*2)</f>
        <v>0.922454549747072</v>
      </c>
      <c r="F358" s="0" t="n">
        <f aca="false">+COS((C358+$F$34)*$F$33*PI()*2)</f>
        <v>0.671370384010266</v>
      </c>
      <c r="G358" s="0" t="n">
        <f aca="false">+COS((C358+$G$34)*$G$33*PI()*2)</f>
        <v>-0.236129630940652</v>
      </c>
      <c r="H358" s="0" t="n">
        <f aca="false">+SIN((C358+$H$34)*$H$33*PI()*2)</f>
        <v>-0.97905044809899</v>
      </c>
      <c r="I358" s="33" t="n">
        <f aca="false">SUM(D358:H358)</f>
        <v>1.32970137101285</v>
      </c>
      <c r="K358" s="0" t="n">
        <f aca="false">+B358/(データ数*サンプリング間隔)</f>
        <v>314.453125</v>
      </c>
      <c r="L358" s="38" t="s">
        <v>669</v>
      </c>
      <c r="M358" s="38" t="n">
        <v>2.43019532982021</v>
      </c>
      <c r="O358" s="0" t="str">
        <f aca="false">+L358</f>
        <v>0.70065348476005-2.32700108194508i</v>
      </c>
      <c r="P358" s="36" t="s">
        <v>670</v>
      </c>
      <c r="Q358" s="36" t="n">
        <v>2.43019532982019</v>
      </c>
    </row>
    <row r="359" customFormat="false" ht="13.5" hidden="false" customHeight="false" outlineLevel="0" collapsed="false">
      <c r="B359" s="0" t="n">
        <v>323</v>
      </c>
      <c r="C359" s="0" t="n">
        <f aca="false">+サンプリング間隔*B359</f>
        <v>0.323</v>
      </c>
      <c r="D359" s="0" t="n">
        <f aca="false">+SIN((C359+$D$34)*$D$33*PI()*2)</f>
        <v>0.951056516295144</v>
      </c>
      <c r="E359" s="0" t="n">
        <f aca="false">+SIN((C359+$E$34)*$E$33*PI()*2)</f>
        <v>0.821173114407324</v>
      </c>
      <c r="F359" s="0" t="n">
        <f aca="false">+COS((C359+$F$34)*$F$33*PI()*2)</f>
        <v>-0.61706883765653</v>
      </c>
      <c r="G359" s="0" t="n">
        <f aca="false">+COS((C359+$G$34)*$G$33*PI()*2)</f>
        <v>-0.607341453580435</v>
      </c>
      <c r="H359" s="0" t="n">
        <f aca="false">+SIN((C359+$H$34)*$H$33*PI()*2)</f>
        <v>0.99864374732151</v>
      </c>
      <c r="I359" s="33" t="n">
        <f aca="false">SUM(D359:H359)</f>
        <v>1.54646308678701</v>
      </c>
      <c r="K359" s="0" t="n">
        <f aca="false">+B359/(データ数*サンプリング間隔)</f>
        <v>315.4296875</v>
      </c>
      <c r="L359" s="38" t="s">
        <v>671</v>
      </c>
      <c r="M359" s="38" t="n">
        <v>2.46419903178283</v>
      </c>
      <c r="O359" s="0" t="str">
        <f aca="false">+L359</f>
        <v>0.657630682516467-2.37482604703005i</v>
      </c>
      <c r="P359" s="36" t="s">
        <v>672</v>
      </c>
      <c r="Q359" s="36" t="n">
        <v>2.46419903178291</v>
      </c>
    </row>
    <row r="360" customFormat="false" ht="13.5" hidden="false" customHeight="false" outlineLevel="0" collapsed="false">
      <c r="B360" s="0" t="n">
        <v>324</v>
      </c>
      <c r="C360" s="0" t="n">
        <f aca="false">+サンプリング間隔*B360</f>
        <v>0.324</v>
      </c>
      <c r="D360" s="0" t="n">
        <f aca="false">+SIN((C360+$D$34)*$D$33*PI()*2)</f>
        <v>0.587785252292491</v>
      </c>
      <c r="E360" s="0" t="n">
        <f aca="false">+SIN((C360+$E$34)*$E$33*PI()*2)</f>
        <v>0.683492935145639</v>
      </c>
      <c r="F360" s="0" t="n">
        <f aca="false">+COS((C360+$F$34)*$F$33*PI()*2)</f>
        <v>-0.879833457279693</v>
      </c>
      <c r="G360" s="0" t="n">
        <f aca="false">+COS((C360+$G$34)*$G$33*PI()*2)</f>
        <v>0.999635638066379</v>
      </c>
      <c r="H360" s="0" t="n">
        <f aca="false">+SIN((C360+$H$34)*$H$33*PI()*2)</f>
        <v>-0.9949162750535</v>
      </c>
      <c r="I360" s="33" t="n">
        <f aca="false">SUM(D360:H360)</f>
        <v>0.396164093171316</v>
      </c>
      <c r="K360" s="0" t="n">
        <f aca="false">+B360/(データ数*サンプリング間隔)</f>
        <v>316.40625</v>
      </c>
      <c r="L360" s="38" t="s">
        <v>673</v>
      </c>
      <c r="M360" s="38" t="n">
        <v>2.50120777643323</v>
      </c>
      <c r="O360" s="0" t="str">
        <f aca="false">+L360</f>
        <v>0.613542572984281-2.42478985729194i</v>
      </c>
      <c r="P360" s="36" t="s">
        <v>674</v>
      </c>
      <c r="Q360" s="36" t="n">
        <v>2.50120777643325</v>
      </c>
    </row>
    <row r="361" customFormat="false" ht="13.5" hidden="false" customHeight="false" outlineLevel="0" collapsed="false">
      <c r="B361" s="0" t="n">
        <v>325</v>
      </c>
      <c r="C361" s="0" t="n">
        <f aca="false">+サンプリング間隔*B361</f>
        <v>0.325</v>
      </c>
      <c r="D361" s="0" t="n">
        <f aca="false">+SIN((C361+$D$34)*$D$33*PI()*2)</f>
        <v>1.86183452308593E-014</v>
      </c>
      <c r="E361" s="0" t="n">
        <f aca="false">+SIN((C361+$E$34)*$E$33*PI()*2)</f>
        <v>0.515516727090117</v>
      </c>
      <c r="F361" s="0" t="n">
        <f aca="false">+COS((C361+$F$34)*$F$33*PI()*2)</f>
        <v>0.319836543174748</v>
      </c>
      <c r="G361" s="0" t="n">
        <f aca="false">+COS((C361+$G$34)*$G$33*PI()*2)</f>
        <v>-0.649328596028662</v>
      </c>
      <c r="H361" s="0" t="n">
        <f aca="false">+SIN((C361+$H$34)*$H$33*PI()*2)</f>
        <v>0.967955076879758</v>
      </c>
      <c r="I361" s="33" t="n">
        <f aca="false">SUM(D361:H361)</f>
        <v>1.15397975111598</v>
      </c>
      <c r="K361" s="0" t="n">
        <f aca="false">+B361/(データ数*サンプリング間隔)</f>
        <v>317.3828125</v>
      </c>
      <c r="L361" s="38" t="s">
        <v>675</v>
      </c>
      <c r="M361" s="38" t="n">
        <v>2.5413958390973</v>
      </c>
      <c r="O361" s="0" t="str">
        <f aca="false">+L361</f>
        <v>0.568279873616446-2.47704477073458i</v>
      </c>
      <c r="P361" s="36" t="s">
        <v>676</v>
      </c>
      <c r="Q361" s="36" t="n">
        <v>2.54139583909735</v>
      </c>
    </row>
    <row r="362" customFormat="false" ht="13.5" hidden="false" customHeight="false" outlineLevel="0" collapsed="false">
      <c r="B362" s="0" t="n">
        <v>326</v>
      </c>
      <c r="C362" s="0" t="n">
        <f aca="false">+サンプリング間隔*B362</f>
        <v>0.326</v>
      </c>
      <c r="D362" s="0" t="n">
        <f aca="false">+SIN((C362+$D$34)*$D$33*PI()*2)</f>
        <v>-0.587785252292484</v>
      </c>
      <c r="E362" s="0" t="n">
        <f aca="false">+SIN((C362+$E$34)*$E$33*PI()*2)</f>
        <v>0.32469008590713</v>
      </c>
      <c r="F362" s="0" t="n">
        <f aca="false">+COS((C362+$F$34)*$F$33*PI()*2)</f>
        <v>0.98788316691552</v>
      </c>
      <c r="G362" s="0" t="n">
        <f aca="false">+COS((C362+$G$34)*$G$33*PI()*2)</f>
        <v>-0.183346414362439</v>
      </c>
      <c r="H362" s="0" t="n">
        <f aca="false">+SIN((C362+$H$34)*$H$33*PI()*2)</f>
        <v>-0.91838976265204</v>
      </c>
      <c r="I362" s="33" t="n">
        <f aca="false">SUM(D362:H362)</f>
        <v>-0.376948176484312</v>
      </c>
      <c r="K362" s="0" t="n">
        <f aca="false">+B362/(データ数*サンプリング間隔)</f>
        <v>318.359375</v>
      </c>
      <c r="L362" s="38" t="s">
        <v>677</v>
      </c>
      <c r="M362" s="38" t="n">
        <v>2.58495538988118</v>
      </c>
      <c r="O362" s="0" t="str">
        <f aca="false">+L362</f>
        <v>0.521724006206943-2.53175797204692i</v>
      </c>
      <c r="P362" s="36" t="s">
        <v>678</v>
      </c>
      <c r="Q362" s="36" t="n">
        <v>2.58495538988118</v>
      </c>
    </row>
    <row r="363" customFormat="false" ht="13.5" hidden="false" customHeight="false" outlineLevel="0" collapsed="false">
      <c r="B363" s="0" t="n">
        <v>327</v>
      </c>
      <c r="C363" s="0" t="n">
        <f aca="false">+サンプリング間隔*B363</f>
        <v>0.327</v>
      </c>
      <c r="D363" s="0" t="n">
        <f aca="false">+SIN((C363+$D$34)*$D$33*PI()*2)</f>
        <v>-0.951056516295159</v>
      </c>
      <c r="E363" s="0" t="n">
        <f aca="false">+SIN((C363+$E$34)*$E$33*PI()*2)</f>
        <v>0.119471459546383</v>
      </c>
      <c r="F363" s="0" t="n">
        <f aca="false">+COS((C363+$F$34)*$F$33*PI()*2)</f>
        <v>0.0138979584546121</v>
      </c>
      <c r="G363" s="0" t="n">
        <f aca="false">+COS((C363+$G$34)*$G$33*PI()*2)</f>
        <v>0.87981852541758</v>
      </c>
      <c r="H363" s="0" t="n">
        <f aca="false">+SIN((C363+$H$34)*$H$33*PI()*2)</f>
        <v>0.847377803560831</v>
      </c>
      <c r="I363" s="33" t="n">
        <f aca="false">SUM(D363:H363)</f>
        <v>0.909509230684248</v>
      </c>
      <c r="K363" s="0" t="n">
        <f aca="false">+B363/(データ数*サンプリング間隔)</f>
        <v>319.3359375</v>
      </c>
      <c r="L363" s="38" t="s">
        <v>679</v>
      </c>
      <c r="M363" s="38" t="n">
        <v>2.63209870279643</v>
      </c>
      <c r="O363" s="0" t="str">
        <f aca="false">+L363</f>
        <v>0.473745854140956-2.5891134480642i</v>
      </c>
      <c r="P363" s="36" t="s">
        <v>680</v>
      </c>
      <c r="Q363" s="36" t="n">
        <v>2.6320987027964</v>
      </c>
    </row>
    <row r="364" customFormat="false" ht="13.5" hidden="false" customHeight="false" outlineLevel="0" collapsed="false">
      <c r="B364" s="0" t="n">
        <v>328</v>
      </c>
      <c r="C364" s="0" t="n">
        <f aca="false">+サンプリング間隔*B364</f>
        <v>0.328</v>
      </c>
      <c r="D364" s="0" t="n">
        <f aca="false">+SIN((C364+$D$34)*$D$33*PI()*2)</f>
        <v>-0.951056516295147</v>
      </c>
      <c r="E364" s="0" t="n">
        <f aca="false">+SIN((C364+$E$34)*$E$33*PI()*2)</f>
        <v>-0.0910427749945551</v>
      </c>
      <c r="F364" s="0" t="n">
        <f aca="false">+COS((C364+$F$34)*$F$33*PI()*2)</f>
        <v>-0.983188048713438</v>
      </c>
      <c r="G364" s="0" t="n">
        <f aca="false">+COS((C364+$G$34)*$G$33*PI()*2)</f>
        <v>-0.922698176166759</v>
      </c>
      <c r="H364" s="0" t="n">
        <f aca="false">+SIN((C364+$H$34)*$H$33*PI()*2)</f>
        <v>-0.756577502354528</v>
      </c>
      <c r="I364" s="33" t="n">
        <f aca="false">SUM(D364:H364)</f>
        <v>-3.70456301852443</v>
      </c>
      <c r="K364" s="0" t="n">
        <f aca="false">+B364/(データ数*サンプリング間隔)</f>
        <v>320.3125</v>
      </c>
      <c r="L364" s="38" t="s">
        <v>681</v>
      </c>
      <c r="M364" s="38" t="n">
        <v>2.68306071471992</v>
      </c>
      <c r="O364" s="0" t="str">
        <f aca="false">+L364</f>
        <v>0.424204332115859-2.64931415341546i</v>
      </c>
      <c r="P364" s="36" t="s">
        <v>682</v>
      </c>
      <c r="Q364" s="36" t="n">
        <v>2.68306071471994</v>
      </c>
    </row>
    <row r="365" customFormat="false" ht="13.5" hidden="false" customHeight="false" outlineLevel="0" collapsed="false">
      <c r="B365" s="0" t="n">
        <v>329</v>
      </c>
      <c r="C365" s="0" t="n">
        <f aca="false">+サンプリング間隔*B365</f>
        <v>0.329</v>
      </c>
      <c r="D365" s="0" t="n">
        <f aca="false">+SIN((C365+$D$34)*$D$33*PI()*2)</f>
        <v>-0.587785252292477</v>
      </c>
      <c r="E365" s="0" t="n">
        <f aca="false">+SIN((C365+$E$34)*$E$33*PI()*2)</f>
        <v>-0.297521511301516</v>
      </c>
      <c r="F365" s="0" t="n">
        <f aca="false">+COS((C365+$F$34)*$F$33*PI()*2)</f>
        <v>-0.3460463181335</v>
      </c>
      <c r="G365" s="0" t="n">
        <f aca="false">+COS((C365+$G$34)*$G$33*PI()*2)</f>
        <v>0.280131278953773</v>
      </c>
      <c r="H365" s="0" t="n">
        <f aca="false">+SIN((C365+$H$34)*$H$33*PI()*2)</f>
        <v>0.648109267919243</v>
      </c>
      <c r="I365" s="33" t="n">
        <f aca="false">SUM(D365:H365)</f>
        <v>-0.303112534854477</v>
      </c>
      <c r="K365" s="0" t="n">
        <f aca="false">+B365/(データ数*サンプリング間隔)</f>
        <v>321.2890625</v>
      </c>
      <c r="L365" s="38" t="s">
        <v>683</v>
      </c>
      <c r="M365" s="38" t="n">
        <v>2.73810199830102</v>
      </c>
      <c r="O365" s="0" t="str">
        <f aca="false">+L365</f>
        <v>0.372944732970544-2.71258452020386i</v>
      </c>
      <c r="P365" s="36" t="s">
        <v>684</v>
      </c>
      <c r="Q365" s="36" t="n">
        <v>2.73810199830096</v>
      </c>
    </row>
    <row r="366" customFormat="false" ht="13.5" hidden="false" customHeight="false" outlineLevel="0" collapsed="false">
      <c r="B366" s="0" t="n">
        <v>330</v>
      </c>
      <c r="C366" s="0" t="n">
        <f aca="false">+サンプリング間隔*B366</f>
        <v>0.33</v>
      </c>
      <c r="D366" s="0" t="n">
        <f aca="false">+SIN((C366+$D$34)*$D$33*PI()*2)</f>
        <v>-9.77241516771529E-016</v>
      </c>
      <c r="E366" s="0" t="n">
        <f aca="false">+SIN((C366+$E$34)*$E$33*PI()*2)</f>
        <v>-0.490812517626674</v>
      </c>
      <c r="F366" s="0" t="n">
        <f aca="false">+COS((C366+$F$34)*$F$33*PI()*2)</f>
        <v>0.866283945687144</v>
      </c>
      <c r="G366" s="0" t="n">
        <f aca="false">+COS((C366+$G$34)*$G$33*PI()*2)</f>
        <v>0.570537273919598</v>
      </c>
      <c r="H366" s="0" t="n">
        <f aca="false">+SIN((C366+$H$34)*$H$33*PI()*2)</f>
        <v>-0.524506098549884</v>
      </c>
      <c r="I366" s="33" t="n">
        <f aca="false">SUM(D366:H366)</f>
        <v>0.421502603430182</v>
      </c>
      <c r="K366" s="0" t="n">
        <f aca="false">+B366/(データ数*サンプリング間隔)</f>
        <v>322.265625</v>
      </c>
      <c r="L366" s="38" t="s">
        <v>685</v>
      </c>
      <c r="M366" s="38" t="n">
        <v>2.79751222677029</v>
      </c>
      <c r="O366" s="0" t="str">
        <f aca="false">+L366</f>
        <v>0.319796809128255-2.77917337706748i</v>
      </c>
      <c r="P366" s="36" t="s">
        <v>686</v>
      </c>
      <c r="Q366" s="36" t="n">
        <v>2.7975122267703</v>
      </c>
    </row>
    <row r="367" customFormat="false" ht="13.5" hidden="false" customHeight="false" outlineLevel="0" collapsed="false">
      <c r="B367" s="0" t="n">
        <v>331</v>
      </c>
      <c r="C367" s="0" t="n">
        <f aca="false">+サンプリング間隔*B367</f>
        <v>0.331</v>
      </c>
      <c r="D367" s="0" t="n">
        <f aca="false">+SIN((C367+$D$34)*$D$33*PI()*2)</f>
        <v>0.587785252292475</v>
      </c>
      <c r="E367" s="0" t="n">
        <f aca="false">+SIN((C367+$E$34)*$E$33*PI()*2)</f>
        <v>-0.662348112298253</v>
      </c>
      <c r="F367" s="0" t="n">
        <f aca="false">+COS((C367+$F$34)*$F$33*PI()*2)</f>
        <v>0.638701209486953</v>
      </c>
      <c r="G367" s="0" t="n">
        <f aca="false">+COS((C367+$G$34)*$G$33*PI()*2)</f>
        <v>-0.997369717658487</v>
      </c>
      <c r="H367" s="0" t="n">
        <f aca="false">+SIN((C367+$H$34)*$H$33*PI()*2)</f>
        <v>0.388654430251276</v>
      </c>
      <c r="I367" s="33" t="n">
        <f aca="false">SUM(D367:H367)</f>
        <v>-0.0445769379260363</v>
      </c>
      <c r="K367" s="0" t="n">
        <f aca="false">+B367/(データ数*サンプリング間隔)</f>
        <v>323.2421875</v>
      </c>
      <c r="L367" s="38" t="s">
        <v>687</v>
      </c>
      <c r="M367" s="38" t="n">
        <v>2.86161422624023</v>
      </c>
      <c r="O367" s="0" t="str">
        <f aca="false">+L367</f>
        <v>0.264572536322825-2.84935735786935i</v>
      </c>
      <c r="P367" s="36" t="s">
        <v>688</v>
      </c>
      <c r="Q367" s="36" t="n">
        <v>2.86161422624022</v>
      </c>
    </row>
    <row r="368" customFormat="false" ht="13.5" hidden="false" customHeight="false" outlineLevel="0" collapsed="false">
      <c r="B368" s="0" t="n">
        <v>332</v>
      </c>
      <c r="C368" s="0" t="n">
        <f aca="false">+サンプリング間隔*B368</f>
        <v>0.332</v>
      </c>
      <c r="D368" s="0" t="n">
        <f aca="false">+SIN((C368+$D$34)*$D$33*PI()*2)</f>
        <v>0.951056516295155</v>
      </c>
      <c r="E368" s="0" t="n">
        <f aca="false">+SIN((C368+$E$34)*$E$33*PI()*2)</f>
        <v>-0.804524928773456</v>
      </c>
      <c r="F368" s="0" t="n">
        <f aca="false">+COS((C368+$F$34)*$F$33*PI()*2)</f>
        <v>-0.65051285354092</v>
      </c>
      <c r="G368" s="0" t="n">
        <f aca="false">+COS((C368+$G$34)*$G$33*PI()*2)</f>
        <v>0.683284223474197</v>
      </c>
      <c r="H368" s="0" t="n">
        <f aca="false">+SIN((C368+$H$34)*$H$33*PI()*2)</f>
        <v>-0.243726731405357</v>
      </c>
      <c r="I368" s="33" t="n">
        <f aca="false">SUM(D368:H368)</f>
        <v>-0.0644237739503804</v>
      </c>
      <c r="K368" s="0" t="n">
        <f aca="false">+B368/(データ数*サンプリング間隔)</f>
        <v>324.21875</v>
      </c>
      <c r="L368" s="38" t="s">
        <v>689</v>
      </c>
      <c r="M368" s="38" t="n">
        <v>2.9307687329001</v>
      </c>
      <c r="O368" s="0" t="str">
        <f aca="false">+L368</f>
        <v>0.207063495393631-2.92344489850933i</v>
      </c>
      <c r="P368" s="36" t="s">
        <v>690</v>
      </c>
      <c r="Q368" s="36" t="n">
        <v>2.93076873290003</v>
      </c>
    </row>
    <row r="369" customFormat="false" ht="13.5" hidden="false" customHeight="false" outlineLevel="0" collapsed="false">
      <c r="B369" s="0" t="n">
        <v>333</v>
      </c>
      <c r="C369" s="0" t="n">
        <f aca="false">+サンプリング間隔*B369</f>
        <v>0.333</v>
      </c>
      <c r="D369" s="0" t="n">
        <f aca="false">+SIN((C369+$D$34)*$D$33*PI()*2)</f>
        <v>0.951056516295151</v>
      </c>
      <c r="E369" s="0" t="n">
        <f aca="false">+SIN((C369+$E$34)*$E$33*PI()*2)</f>
        <v>-0.911040937134678</v>
      </c>
      <c r="F369" s="0" t="n">
        <f aca="false">+COS((C369+$F$34)*$F$33*PI()*2)</f>
        <v>-0.85846260461005</v>
      </c>
      <c r="G369" s="0" t="n">
        <f aca="false">+COS((C369+$G$34)*$G$33*PI()*2)</f>
        <v>0.138393920565746</v>
      </c>
      <c r="H369" s="0" t="n">
        <f aca="false">+SIN((C369+$H$34)*$H$33*PI()*2)</f>
        <v>0.0931074178825527</v>
      </c>
      <c r="I369" s="33" t="n">
        <f aca="false">SUM(D369:H369)</f>
        <v>-0.586945687001279</v>
      </c>
      <c r="K369" s="0" t="n">
        <f aca="false">+B369/(データ数*サンプリング間隔)</f>
        <v>325.1953125</v>
      </c>
      <c r="L369" s="38" t="s">
        <v>691</v>
      </c>
      <c r="M369" s="38" t="n">
        <v>3.00538000030906</v>
      </c>
      <c r="O369" s="0" t="str">
        <f aca="false">+L369</f>
        <v>0.147037792654344-3.00178094367144i</v>
      </c>
      <c r="P369" s="36" t="s">
        <v>692</v>
      </c>
      <c r="Q369" s="36" t="n">
        <v>3.00538000030905</v>
      </c>
    </row>
    <row r="370" customFormat="false" ht="13.5" hidden="false" customHeight="false" outlineLevel="0" collapsed="false">
      <c r="B370" s="0" t="n">
        <v>334</v>
      </c>
      <c r="C370" s="0" t="n">
        <f aca="false">+サンプリング間隔*B370</f>
        <v>0.334</v>
      </c>
      <c r="D370" s="0" t="n">
        <f aca="false">+SIN((C370+$D$34)*$D$33*PI()*2)</f>
        <v>0.587785252292486</v>
      </c>
      <c r="E370" s="0" t="n">
        <f aca="false">+SIN((C370+$E$34)*$E$33*PI()*2)</f>
        <v>-0.97717478345069</v>
      </c>
      <c r="F370" s="0" t="n">
        <f aca="false">+COS((C370+$F$34)*$F$33*PI()*2)</f>
        <v>0.36050022946552</v>
      </c>
      <c r="G370" s="0" t="n">
        <f aca="false">+COS((C370+$G$34)*$G$33*PI()*2)</f>
        <v>-0.857263109780503</v>
      </c>
      <c r="H370" s="0" t="n">
        <f aca="false">+SIN((C370+$H$34)*$H$33*PI()*2)</f>
        <v>0.0596861813375635</v>
      </c>
      <c r="I370" s="33" t="n">
        <f aca="false">SUM(D370:H370)</f>
        <v>-0.826466230135625</v>
      </c>
      <c r="K370" s="0" t="n">
        <f aca="false">+B370/(データ数*サンプリング間隔)</f>
        <v>326.171875</v>
      </c>
      <c r="L370" s="38" t="s">
        <v>693</v>
      </c>
      <c r="M370" s="38" t="n">
        <v>3.08590243775954</v>
      </c>
      <c r="O370" s="0" t="str">
        <f aca="false">+L370</f>
        <v>8.42364202072046E-02-3.08475251533749i</v>
      </c>
      <c r="P370" s="36" t="s">
        <v>694</v>
      </c>
      <c r="Q370" s="36" t="n">
        <v>3.08590243775945</v>
      </c>
    </row>
    <row r="371" customFormat="false" ht="13.5" hidden="false" customHeight="false" outlineLevel="0" collapsed="false">
      <c r="B371" s="0" t="n">
        <v>335</v>
      </c>
      <c r="C371" s="0" t="n">
        <f aca="false">+サンプリング間隔*B371</f>
        <v>0.335</v>
      </c>
      <c r="D371" s="0" t="n">
        <f aca="false">+SIN((C371+$D$34)*$D$33*PI()*2)</f>
        <v>1.17578472330878E-014</v>
      </c>
      <c r="E371" s="0" t="n">
        <f aca="false">+SIN((C371+$E$34)*$E$33*PI()*2)</f>
        <v>-0.999995065201858</v>
      </c>
      <c r="F371" s="0" t="n">
        <f aca="false">+COS((C371+$F$34)*$F$33*PI()*2)</f>
        <v>0.980249642234825</v>
      </c>
      <c r="G371" s="0" t="n">
        <f aca="false">+COS((C371+$G$34)*$G$33*PI()*2)</f>
        <v>0.939295623176243</v>
      </c>
      <c r="H371" s="0" t="n">
        <f aca="false">+SIN((C371+$H$34)*$H$33*PI()*2)</f>
        <v>-0.211085962392055</v>
      </c>
      <c r="I371" s="33" t="n">
        <f aca="false">SUM(D371:H371)</f>
        <v>0.708464237817166</v>
      </c>
      <c r="K371" s="0" t="n">
        <f aca="false">+B371/(データ数*サンプリング間隔)</f>
        <v>327.1484375</v>
      </c>
      <c r="L371" s="38" t="s">
        <v>695</v>
      </c>
      <c r="M371" s="38" t="n">
        <v>3.17284850574724</v>
      </c>
      <c r="O371" s="0" t="str">
        <f aca="false">+L371</f>
        <v>1.83689323801266E-02-3.17279533262795i</v>
      </c>
      <c r="P371" s="36" t="s">
        <v>696</v>
      </c>
      <c r="Q371" s="36" t="n">
        <v>3.1728485057472</v>
      </c>
    </row>
    <row r="372" customFormat="false" ht="13.5" hidden="false" customHeight="false" outlineLevel="0" collapsed="false">
      <c r="B372" s="0" t="n">
        <v>336</v>
      </c>
      <c r="C372" s="0" t="n">
        <f aca="false">+サンプリング間隔*B372</f>
        <v>0.336</v>
      </c>
      <c r="D372" s="0" t="n">
        <f aca="false">+SIN((C372+$D$34)*$D$33*PI()*2)</f>
        <v>-0.587785252292467</v>
      </c>
      <c r="E372" s="0" t="n">
        <f aca="false">+SIN((C372+$E$34)*$E$33*PI()*2)</f>
        <v>-0.978490266573659</v>
      </c>
      <c r="F372" s="0" t="n">
        <f aca="false">+COS((C372+$F$34)*$F$33*PI()*2)</f>
        <v>-0.029344545494212</v>
      </c>
      <c r="G372" s="0" t="n">
        <f aca="false">+COS((C372+$G$34)*$G$33*PI()*2)</f>
        <v>-0.323551811602078</v>
      </c>
      <c r="H372" s="0" t="n">
        <f aca="false">+SIN((C372+$H$34)*$H$33*PI()*2)</f>
        <v>0.35755637047734</v>
      </c>
      <c r="I372" s="33" t="n">
        <f aca="false">SUM(D372:H372)</f>
        <v>-1.56161550548507</v>
      </c>
      <c r="K372" s="0" t="n">
        <f aca="false">+B372/(データ数*サンプリング間隔)</f>
        <v>328.125</v>
      </c>
      <c r="L372" s="38" t="s">
        <v>697</v>
      </c>
      <c r="M372" s="38" t="n">
        <v>3.26679815402582</v>
      </c>
      <c r="O372" s="0" t="str">
        <f aca="false">+L372</f>
        <v>-5.08917174256269E-02-3.2664017224224i</v>
      </c>
      <c r="P372" s="36" t="s">
        <v>698</v>
      </c>
      <c r="Q372" s="36" t="n">
        <v>3.26679815402588</v>
      </c>
    </row>
    <row r="373" customFormat="false" ht="13.5" hidden="false" customHeight="false" outlineLevel="0" collapsed="false">
      <c r="B373" s="0" t="n">
        <v>337</v>
      </c>
      <c r="C373" s="0" t="n">
        <f aca="false">+サンプリング間隔*B373</f>
        <v>0.337</v>
      </c>
      <c r="D373" s="0" t="n">
        <f aca="false">+SIN((C373+$D$34)*$D$33*PI()*2)</f>
        <v>-0.951056516295161</v>
      </c>
      <c r="E373" s="0" t="n">
        <f aca="false">+SIN((C373+$E$34)*$E$33*PI()*2)</f>
        <v>-0.913613594197708</v>
      </c>
      <c r="F373" s="0" t="n">
        <f aca="false">+COS((C373+$F$34)*$F$33*PI()*2)</f>
        <v>-0.990163048590994</v>
      </c>
      <c r="G373" s="0" t="n">
        <f aca="false">+COS((C373+$G$34)*$G$33*PI()*2)</f>
        <v>-0.532549549253227</v>
      </c>
      <c r="H373" s="0" t="n">
        <f aca="false">+SIN((C373+$H$34)*$H$33*PI()*2)</f>
        <v>-0.495676963692962</v>
      </c>
      <c r="I373" s="33" t="n">
        <f aca="false">SUM(D373:H373)</f>
        <v>-3.88305967203005</v>
      </c>
      <c r="K373" s="0" t="n">
        <f aca="false">+B373/(データ数*サンプリング間隔)</f>
        <v>329.1015625</v>
      </c>
      <c r="L373" s="38" t="s">
        <v>699</v>
      </c>
      <c r="M373" s="38" t="n">
        <v>3.36841016378512</v>
      </c>
      <c r="O373" s="0" t="str">
        <f aca="false">+L373</f>
        <v>-0.123915376953095-3.36613012387303i</v>
      </c>
      <c r="P373" s="36" t="s">
        <v>700</v>
      </c>
      <c r="Q373" s="36" t="n">
        <v>3.36841016378508</v>
      </c>
    </row>
    <row r="374" customFormat="false" ht="13.5" hidden="false" customHeight="false" outlineLevel="0" collapsed="false">
      <c r="B374" s="0" t="n">
        <v>338</v>
      </c>
      <c r="C374" s="0" t="n">
        <f aca="false">+サンプリング間隔*B374</f>
        <v>0.338</v>
      </c>
      <c r="D374" s="0" t="n">
        <f aca="false">+SIN((C374+$D$34)*$D$33*PI()*2)</f>
        <v>-0.951056516295145</v>
      </c>
      <c r="E374" s="0" t="n">
        <f aca="false">+SIN((C374+$E$34)*$E$33*PI()*2)</f>
        <v>-0.808240725982714</v>
      </c>
      <c r="F374" s="0" t="n">
        <f aca="false">+COS((C374+$F$34)*$F$33*PI()*2)</f>
        <v>-0.305160163787504</v>
      </c>
      <c r="G374" s="0" t="n">
        <f aca="false">+COS((C374+$G$34)*$G$33*PI()*2)</f>
        <v>0.993034814202725</v>
      </c>
      <c r="H374" s="0" t="n">
        <f aca="false">+SIN((C374+$H$34)*$H$33*PI()*2)</f>
        <v>0.622222288716786</v>
      </c>
      <c r="I374" s="33" t="n">
        <f aca="false">SUM(D374:H374)</f>
        <v>-0.449200303145851</v>
      </c>
      <c r="K374" s="0" t="n">
        <f aca="false">+B374/(データ数*サンプリング間隔)</f>
        <v>330.078125</v>
      </c>
      <c r="L374" s="38" t="s">
        <v>701</v>
      </c>
      <c r="M374" s="38" t="n">
        <v>3.47843585678639</v>
      </c>
      <c r="O374" s="0" t="str">
        <f aca="false">+L374</f>
        <v>-0.201122185109823-3.47261657492357i</v>
      </c>
      <c r="P374" s="36" t="s">
        <v>702</v>
      </c>
      <c r="Q374" s="36" t="n">
        <v>3.47843585678637</v>
      </c>
    </row>
    <row r="375" customFormat="false" ht="13.5" hidden="false" customHeight="false" outlineLevel="0" collapsed="false">
      <c r="B375" s="0" t="n">
        <v>339</v>
      </c>
      <c r="C375" s="0" t="n">
        <f aca="false">+サンプリング間隔*B375</f>
        <v>0.339</v>
      </c>
      <c r="D375" s="0" t="n">
        <f aca="false">+SIN((C375+$D$34)*$D$33*PI()*2)</f>
        <v>-0.587785252292448</v>
      </c>
      <c r="E375" s="0" t="n">
        <f aca="false">+SIN((C375+$E$34)*$E$33*PI()*2)</f>
        <v>-0.66704234583098</v>
      </c>
      <c r="F375" s="0" t="n">
        <f aca="false">+COS((C375+$F$34)*$F$33*PI()*2)</f>
        <v>0.887071429470908</v>
      </c>
      <c r="G375" s="0" t="n">
        <f aca="false">+COS((C375+$G$34)*$G$33*PI()*2)</f>
        <v>-0.715822419198862</v>
      </c>
      <c r="H375" s="0" t="n">
        <f aca="false">+SIN((C375+$H$34)*$H$33*PI()*2)</f>
        <v>-0.734237203020505</v>
      </c>
      <c r="I375" s="33" t="n">
        <f aca="false">SUM(D375:H375)</f>
        <v>-1.81781579087189</v>
      </c>
      <c r="K375" s="0" t="n">
        <f aca="false">+B375/(データ数*サンプリング間隔)</f>
        <v>331.0546875</v>
      </c>
      <c r="L375" s="38" t="s">
        <v>703</v>
      </c>
      <c r="M375" s="38" t="n">
        <v>3.5977357669027</v>
      </c>
      <c r="O375" s="0" t="str">
        <f aca="false">+L375</f>
        <v>-0.282991676909755-3.58658867996468i</v>
      </c>
      <c r="P375" s="36" t="s">
        <v>704</v>
      </c>
      <c r="Q375" s="36" t="n">
        <v>3.5977357669027</v>
      </c>
    </row>
    <row r="376" customFormat="false" ht="13.5" hidden="false" customHeight="false" outlineLevel="0" collapsed="false">
      <c r="B376" s="0" t="n">
        <v>340</v>
      </c>
      <c r="C376" s="0" t="n">
        <f aca="false">+サンプリング間隔*B376</f>
        <v>0.34</v>
      </c>
      <c r="D376" s="0" t="n">
        <f aca="false">+SIN((C376+$D$34)*$D$33*PI()*2)</f>
        <v>5.883256481E-015</v>
      </c>
      <c r="E376" s="0" t="n">
        <f aca="false">+SIN((C376+$E$34)*$E$33*PI()*2)</f>
        <v>-0.496277114177412</v>
      </c>
      <c r="F376" s="0" t="n">
        <f aca="false">+COS((C376+$F$34)*$F$33*PI()*2)</f>
        <v>0.604837647258113</v>
      </c>
      <c r="G376" s="0" t="n">
        <f aca="false">+COS((C376+$G$34)*$G$33*PI()*2)</f>
        <v>-0.093154336966125</v>
      </c>
      <c r="H376" s="0" t="n">
        <f aca="false">+SIN((C376+$H$34)*$H$33*PI()*2)</f>
        <v>0.829105884668934</v>
      </c>
      <c r="I376" s="33" t="n">
        <f aca="false">SUM(D376:H376)</f>
        <v>0.844512080783516</v>
      </c>
      <c r="K376" s="0" t="n">
        <f aca="false">+B376/(データ数*サンプリング間隔)</f>
        <v>332.03125</v>
      </c>
      <c r="L376" s="38" t="s">
        <v>705</v>
      </c>
      <c r="M376" s="38" t="n">
        <v>3.72730004823458</v>
      </c>
      <c r="O376" s="0" t="str">
        <f aca="false">+L376</f>
        <v>-0.370073925683202-3.70888270764915i</v>
      </c>
      <c r="P376" s="36" t="s">
        <v>706</v>
      </c>
      <c r="Q376" s="36" t="n">
        <v>3.7273000482346</v>
      </c>
    </row>
    <row r="377" customFormat="false" ht="13.5" hidden="false" customHeight="false" outlineLevel="0" collapsed="false">
      <c r="B377" s="0" t="n">
        <v>341</v>
      </c>
      <c r="C377" s="0" t="n">
        <f aca="false">+サンプリング間隔*B377</f>
        <v>0.341</v>
      </c>
      <c r="D377" s="0" t="n">
        <f aca="false">+SIN((C377+$D$34)*$D$33*PI()*2)</f>
        <v>0.587785252292481</v>
      </c>
      <c r="E377" s="0" t="n">
        <f aca="false">+SIN((C377+$E$34)*$E$33*PI()*2)</f>
        <v>-0.303514250993593</v>
      </c>
      <c r="F377" s="0" t="n">
        <f aca="false">+COS((C377+$F$34)*$F$33*PI()*2)</f>
        <v>-0.682740393641389</v>
      </c>
      <c r="G377" s="0" t="n">
        <f aca="false">+COS((C377+$G$34)*$G$33*PI()*2)</f>
        <v>0.832929353764432</v>
      </c>
      <c r="H377" s="0" t="n">
        <f aca="false">+SIN((C377+$H$34)*$H$33*PI()*2)</f>
        <v>-0.904612918152343</v>
      </c>
      <c r="I377" s="33" t="n">
        <f aca="false">SUM(D377:H377)</f>
        <v>-0.470152956730412</v>
      </c>
      <c r="K377" s="0" t="n">
        <f aca="false">+B377/(データ数*サンプリング間隔)</f>
        <v>333.0078125</v>
      </c>
      <c r="L377" s="38" t="s">
        <v>707</v>
      </c>
      <c r="M377" s="38" t="n">
        <v>3.86827363371196</v>
      </c>
      <c r="O377" s="0" t="str">
        <f aca="false">+L377</f>
        <v>-0.463003276249599-3.84046466868962i</v>
      </c>
      <c r="P377" s="36" t="s">
        <v>708</v>
      </c>
      <c r="Q377" s="36" t="n">
        <v>3.86827363371188</v>
      </c>
    </row>
    <row r="378" customFormat="false" ht="13.5" hidden="false" customHeight="false" outlineLevel="0" collapsed="false">
      <c r="B378" s="0" t="n">
        <v>342</v>
      </c>
      <c r="C378" s="0" t="n">
        <f aca="false">+サンプリング間隔*B378</f>
        <v>0.342</v>
      </c>
      <c r="D378" s="0" t="n">
        <f aca="false">+SIN((C378+$D$34)*$D$33*PI()*2)</f>
        <v>0.951056516295158</v>
      </c>
      <c r="E378" s="0" t="n">
        <f aca="false">+SIN((C378+$E$34)*$E$33*PI()*2)</f>
        <v>-0.0972980278486093</v>
      </c>
      <c r="F378" s="0" t="n">
        <f aca="false">+COS((C378+$F$34)*$F$33*PI()*2)</f>
        <v>-0.835486404768184</v>
      </c>
      <c r="G378" s="0" t="n">
        <f aca="false">+COS((C378+$G$34)*$G$33*PI()*2)</f>
        <v>-0.953944558328151</v>
      </c>
      <c r="H378" s="0" t="n">
        <f aca="false">+SIN((C378+$H$34)*$H$33*PI()*2)</f>
        <v>0.958995029752168</v>
      </c>
      <c r="I378" s="33" t="n">
        <f aca="false">SUM(D378:H378)</f>
        <v>0.0233225551023801</v>
      </c>
      <c r="K378" s="0" t="n">
        <f aca="false">+B378/(データ数*サンプリング間隔)</f>
        <v>333.984375</v>
      </c>
      <c r="L378" s="38" t="s">
        <v>709</v>
      </c>
      <c r="M378" s="38" t="n">
        <v>4.02198748598299</v>
      </c>
      <c r="O378" s="0" t="str">
        <f aca="false">+L378</f>
        <v>-0.562515401010994-3.98245649832226i</v>
      </c>
      <c r="P378" s="36" t="s">
        <v>710</v>
      </c>
      <c r="Q378" s="36" t="n">
        <v>4.02198748598294</v>
      </c>
    </row>
    <row r="379" customFormat="false" ht="13.5" hidden="false" customHeight="false" outlineLevel="0" collapsed="false">
      <c r="B379" s="0" t="n">
        <v>343</v>
      </c>
      <c r="C379" s="0" t="n">
        <f aca="false">+サンプリング間隔*B379</f>
        <v>0.343</v>
      </c>
      <c r="D379" s="0" t="n">
        <f aca="false">+SIN((C379+$D$34)*$D$33*PI()*2)</f>
        <v>0.951056516295149</v>
      </c>
      <c r="E379" s="0" t="n">
        <f aca="false">+SIN((C379+$E$34)*$E$33*PI()*2)</f>
        <v>0.113230959484153</v>
      </c>
      <c r="F379" s="0" t="n">
        <f aca="false">+COS((C379+$F$34)*$F$33*PI()*2)</f>
        <v>0.400489771045897</v>
      </c>
      <c r="G379" s="0" t="n">
        <f aca="false">+COS((C379+$G$34)*$G$33*PI()*2)</f>
        <v>0.366301155621473</v>
      </c>
      <c r="H379" s="0" t="n">
        <f aca="false">+SIN((C379+$H$34)*$H$33*PI()*2)</f>
        <v>-0.990982264290665</v>
      </c>
      <c r="I379" s="33" t="n">
        <f aca="false">SUM(D379:H379)</f>
        <v>0.840096138156007</v>
      </c>
      <c r="K379" s="0" t="n">
        <f aca="false">+B379/(データ数*サンプリング間隔)</f>
        <v>334.9609375</v>
      </c>
      <c r="L379" s="38" t="s">
        <v>711</v>
      </c>
      <c r="M379" s="38" t="n">
        <v>4.18999773378329</v>
      </c>
      <c r="O379" s="0" t="str">
        <f aca="false">+L379</f>
        <v>-0.669468657813628-4.13616884632559i</v>
      </c>
      <c r="P379" s="36" t="s">
        <v>712</v>
      </c>
      <c r="Q379" s="36" t="n">
        <v>4.18999773378331</v>
      </c>
    </row>
    <row r="380" customFormat="false" ht="13.5" hidden="false" customHeight="false" outlineLevel="0" collapsed="false">
      <c r="B380" s="0" t="n">
        <v>344</v>
      </c>
      <c r="C380" s="0" t="n">
        <f aca="false">+サンプリング間隔*B380</f>
        <v>0.344</v>
      </c>
      <c r="D380" s="0" t="n">
        <f aca="false">+SIN((C380+$D$34)*$D$33*PI()*2)</f>
        <v>0.587785252292457</v>
      </c>
      <c r="E380" s="0" t="n">
        <f aca="false">+SIN((C380+$E$34)*$E$33*PI()*2)</f>
        <v>0.3187409506686</v>
      </c>
      <c r="F380" s="0" t="n">
        <f aca="false">+COS((C380+$F$34)*$F$33*PI()*2)</f>
        <v>0.970783025486028</v>
      </c>
      <c r="G380" s="0" t="n">
        <f aca="false">+COS((C380+$G$34)*$G$33*PI()*2)</f>
        <v>0.493457082814526</v>
      </c>
      <c r="H380" s="0" t="n">
        <f aca="false">+SIN((C380+$H$34)*$H$33*PI()*2)</f>
        <v>0.999827641686719</v>
      </c>
      <c r="I380" s="33" t="n">
        <f aca="false">SUM(D380:H380)</f>
        <v>3.37059395294833</v>
      </c>
      <c r="K380" s="0" t="n">
        <f aca="false">+B380/(データ数*サンプリング間隔)</f>
        <v>335.9375</v>
      </c>
      <c r="L380" s="38" t="s">
        <v>713</v>
      </c>
      <c r="M380" s="38" t="n">
        <v>4.37413511700822</v>
      </c>
      <c r="O380" s="0" t="str">
        <f aca="false">+L380</f>
        <v>-0.784871071634614-4.30314250551334i</v>
      </c>
      <c r="P380" s="36" t="s">
        <v>714</v>
      </c>
      <c r="Q380" s="36" t="n">
        <v>4.37413511700825</v>
      </c>
    </row>
    <row r="381" customFormat="false" ht="13.5" hidden="false" customHeight="false" outlineLevel="0" collapsed="false">
      <c r="B381" s="0" t="n">
        <v>345</v>
      </c>
      <c r="C381" s="0" t="n">
        <f aca="false">+サンプリング間隔*B381</f>
        <v>0.345</v>
      </c>
      <c r="D381" s="0" t="n">
        <f aca="false">+SIN((C381+$D$34)*$D$33*PI()*2)</f>
        <v>4.89734923531624E-015</v>
      </c>
      <c r="E381" s="0" t="n">
        <f aca="false">+SIN((C381+$E$34)*$E$33*PI()*2)</f>
        <v>0.510122653874229</v>
      </c>
      <c r="F381" s="0" t="n">
        <f aca="false">+COS((C381+$F$34)*$F$33*PI()*2)</f>
        <v>-0.0725321743875258</v>
      </c>
      <c r="G381" s="0" t="n">
        <f aca="false">+COS((C381+$G$34)*$G$33*PI()*2)</f>
        <v>-0.98663992019366</v>
      </c>
      <c r="H381" s="0" t="n">
        <f aca="false">+SIN((C381+$H$34)*$H$33*PI()*2)</f>
        <v>-0.98532460076621</v>
      </c>
      <c r="I381" s="33" t="n">
        <f aca="false">SUM(D381:H381)</f>
        <v>-1.53437404147316</v>
      </c>
      <c r="K381" s="0" t="n">
        <f aca="false">+B381/(データ数*サンプリング間隔)</f>
        <v>336.9140625</v>
      </c>
      <c r="L381" s="38" t="s">
        <v>715</v>
      </c>
      <c r="M381" s="38" t="n">
        <v>4.57656805405945</v>
      </c>
      <c r="O381" s="0" t="str">
        <f aca="false">+L381</f>
        <v>-0.909914748405274-4.48520125569322i</v>
      </c>
      <c r="P381" s="36" t="s">
        <v>716</v>
      </c>
      <c r="Q381" s="36" t="n">
        <v>4.57656805405948</v>
      </c>
    </row>
    <row r="382" customFormat="false" ht="13.5" hidden="false" customHeight="false" outlineLevel="0" collapsed="false">
      <c r="B382" s="0" t="n">
        <v>346</v>
      </c>
      <c r="C382" s="0" t="n">
        <f aca="false">+サンプリング間隔*B382</f>
        <v>0.346</v>
      </c>
      <c r="D382" s="0" t="n">
        <f aca="false">+SIN((C382+$D$34)*$D$33*PI()*2)</f>
        <v>-0.587785252292472</v>
      </c>
      <c r="E382" s="0" t="n">
        <f aca="false">+SIN((C382+$E$34)*$E$33*PI()*2)</f>
        <v>0.67889301786115</v>
      </c>
      <c r="F382" s="0" t="n">
        <f aca="false">+COS((C382+$F$34)*$F$33*PI()*2)</f>
        <v>-0.995286418075355</v>
      </c>
      <c r="G382" s="0" t="n">
        <f aca="false">+COS((C382+$G$34)*$G$33*PI()*2)</f>
        <v>0.746875684687143</v>
      </c>
      <c r="H382" s="0" t="n">
        <f aca="false">+SIN((C382+$H$34)*$H$33*PI()*2)</f>
        <v>0.947811822969943</v>
      </c>
      <c r="I382" s="33" t="n">
        <f aca="false">SUM(D382:H382)</f>
        <v>0.790508855150409</v>
      </c>
      <c r="K382" s="0" t="n">
        <f aca="false">+B382/(データ数*サンプリング間隔)</f>
        <v>337.890625</v>
      </c>
      <c r="L382" s="38" t="s">
        <v>717</v>
      </c>
      <c r="M382" s="38" t="n">
        <v>4.79988392111801</v>
      </c>
      <c r="O382" s="0" t="str">
        <f aca="false">+L382</f>
        <v>-1.04602022523745-4.68451996949542i</v>
      </c>
      <c r="P382" s="36" t="s">
        <v>718</v>
      </c>
      <c r="Q382" s="36" t="n">
        <v>4.79988392111796</v>
      </c>
    </row>
    <row r="383" customFormat="false" ht="13.5" hidden="false" customHeight="false" outlineLevel="0" collapsed="false">
      <c r="B383" s="0" t="n">
        <v>347</v>
      </c>
      <c r="C383" s="0" t="n">
        <f aca="false">+サンプリング間隔*B383</f>
        <v>0.347</v>
      </c>
      <c r="D383" s="0" t="n">
        <f aca="false">+SIN((C383+$D$34)*$D$33*PI()*2)</f>
        <v>-0.951056516295154</v>
      </c>
      <c r="E383" s="0" t="n">
        <f aca="false">+SIN((C383+$E$34)*$E$33*PI()*2)</f>
        <v>0.817571245763766</v>
      </c>
      <c r="F383" s="0" t="n">
        <f aca="false">+COS((C383+$F$34)*$F$33*PI()*2)</f>
        <v>-0.26370335207864</v>
      </c>
      <c r="G383" s="0" t="n">
        <f aca="false">+COS((C383+$G$34)*$G$33*PI()*2)</f>
        <v>0.0477215103386484</v>
      </c>
      <c r="H383" s="0" t="n">
        <f aca="false">+SIN((C383+$H$34)*$H$33*PI()*2)</f>
        <v>-0.888165323314699</v>
      </c>
      <c r="I383" s="33" t="n">
        <f aca="false">SUM(D383:H383)</f>
        <v>-1.23763243558608</v>
      </c>
      <c r="K383" s="0" t="n">
        <f aca="false">+B383/(データ数*サンプリング間隔)</f>
        <v>338.8671875</v>
      </c>
      <c r="L383" s="38" t="s">
        <v>719</v>
      </c>
      <c r="M383" s="38" t="n">
        <v>5.04719498993634</v>
      </c>
      <c r="O383" s="0" t="str">
        <f aca="false">+L383</f>
        <v>-1.19489427457512-4.90371338263424i</v>
      </c>
      <c r="P383" s="36" t="s">
        <v>720</v>
      </c>
      <c r="Q383" s="36" t="n">
        <v>5.04719498993635</v>
      </c>
    </row>
    <row r="384" customFormat="false" ht="13.5" hidden="false" customHeight="false" outlineLevel="0" collapsed="false">
      <c r="B384" s="0" t="n">
        <v>348</v>
      </c>
      <c r="C384" s="0" t="n">
        <f aca="false">+サンプリング間隔*B384</f>
        <v>0.348</v>
      </c>
      <c r="D384" s="0" t="n">
        <f aca="false">+SIN((C384+$D$34)*$D$33*PI()*2)</f>
        <v>-0.951056516295152</v>
      </c>
      <c r="E384" s="0" t="n">
        <f aca="false">+SIN((C384+$E$34)*$E$33*PI()*2)</f>
        <v>0.92001038364944</v>
      </c>
      <c r="F384" s="0" t="n">
        <f aca="false">+COS((C384+$F$34)*$F$33*PI()*2)</f>
        <v>0.906200066843377</v>
      </c>
      <c r="G384" s="0" t="n">
        <f aca="false">+COS((C384+$G$34)*$G$33*PI()*2)</f>
        <v>-0.806867736271822</v>
      </c>
      <c r="H384" s="0" t="n">
        <f aca="false">+SIN((C384+$H$34)*$H$33*PI()*2)</f>
        <v>0.807777993301802</v>
      </c>
      <c r="I384" s="33" t="n">
        <f aca="false">SUM(D384:H384)</f>
        <v>0.876064191227646</v>
      </c>
      <c r="K384" s="0" t="n">
        <f aca="false">+B384/(データ数*サンプリング間隔)</f>
        <v>339.84375</v>
      </c>
      <c r="L384" s="38" t="s">
        <v>721</v>
      </c>
      <c r="M384" s="38" t="n">
        <v>5.32227821753246</v>
      </c>
      <c r="O384" s="0" t="str">
        <f aca="false">+L384</f>
        <v>-1.3586061786433-5.1459532329951i</v>
      </c>
      <c r="P384" s="36" t="s">
        <v>722</v>
      </c>
      <c r="Q384" s="36" t="n">
        <v>5.32227821753247</v>
      </c>
    </row>
    <row r="385" customFormat="false" ht="13.5" hidden="false" customHeight="false" outlineLevel="0" collapsed="false">
      <c r="B385" s="0" t="n">
        <v>349</v>
      </c>
      <c r="C385" s="0" t="n">
        <f aca="false">+サンプリング間隔*B385</f>
        <v>0.349</v>
      </c>
      <c r="D385" s="0" t="n">
        <f aca="false">+SIN((C385+$D$34)*$D$33*PI()*2)</f>
        <v>-0.587785252292443</v>
      </c>
      <c r="E385" s="0" t="n">
        <f aca="false">+SIN((C385+$E$34)*$E$33*PI()*2)</f>
        <v>0.98166978609024</v>
      </c>
      <c r="F385" s="0" t="n">
        <f aca="false">+COS((C385+$F$34)*$F$33*PI()*2)</f>
        <v>0.569843023056993</v>
      </c>
      <c r="G385" s="0" t="n">
        <f aca="false">+COS((C385+$G$34)*$G$33*PI()*2)</f>
        <v>0.966614593294059</v>
      </c>
      <c r="H385" s="0" t="n">
        <f aca="false">+SIN((C385+$H$34)*$H$33*PI()*2)</f>
        <v>-0.708527073497997</v>
      </c>
      <c r="I385" s="33" t="n">
        <f aca="false">SUM(D385:H385)</f>
        <v>1.22181507665085</v>
      </c>
      <c r="K385" s="0" t="n">
        <f aca="false">+B385/(データ数*サンプリング間隔)</f>
        <v>340.8203125</v>
      </c>
      <c r="L385" s="38" t="s">
        <v>723</v>
      </c>
      <c r="M385" s="38" t="n">
        <v>5.629762219223</v>
      </c>
      <c r="O385" s="0" t="str">
        <f aca="false">+L385</f>
        <v>-1.53968974817169-5.41512494078998i</v>
      </c>
      <c r="P385" s="36" t="s">
        <v>724</v>
      </c>
      <c r="Q385" s="36" t="n">
        <v>5.629762219223</v>
      </c>
    </row>
    <row r="386" customFormat="false" ht="13.5" hidden="false" customHeight="false" outlineLevel="0" collapsed="false">
      <c r="B386" s="0" t="n">
        <v>350</v>
      </c>
      <c r="C386" s="0" t="n">
        <f aca="false">+サンプリング間隔*B386</f>
        <v>0.35</v>
      </c>
      <c r="D386" s="0" t="n">
        <f aca="false">+SIN((C386+$D$34)*$D$33*PI()*2)</f>
        <v>-1.56779549516325E-014</v>
      </c>
      <c r="E386" s="0" t="n">
        <f aca="false">+SIN((C386+$E$34)*$E$33*PI()*2)</f>
        <v>0.999816381629677</v>
      </c>
      <c r="F386" s="0" t="n">
        <f aca="false">+COS((C386+$F$34)*$F$33*PI()*2)</f>
        <v>-0.71369119162819</v>
      </c>
      <c r="G386" s="0" t="n">
        <f aca="false">+COS((C386+$G$34)*$G$33*PI()*2)</f>
        <v>-0.408290630088007</v>
      </c>
      <c r="H386" s="0" t="n">
        <f aca="false">+SIN((C386+$H$34)*$H$33*PI()*2)</f>
        <v>0.592730315380611</v>
      </c>
      <c r="I386" s="33" t="n">
        <f aca="false">SUM(D386:H386)</f>
        <v>0.470564875294076</v>
      </c>
      <c r="K386" s="0" t="n">
        <f aca="false">+B386/(データ数*サンプリング間隔)</f>
        <v>341.796875</v>
      </c>
      <c r="L386" s="38" t="s">
        <v>725</v>
      </c>
      <c r="M386" s="38" t="n">
        <v>5.97538111416177</v>
      </c>
      <c r="O386" s="0" t="str">
        <f aca="false">+L386</f>
        <v>-1.74128182856377-5.71604032989576i</v>
      </c>
      <c r="P386" s="36" t="s">
        <v>726</v>
      </c>
      <c r="Q386" s="36" t="n">
        <v>5.97538111416179</v>
      </c>
    </row>
    <row r="387" customFormat="false" ht="13.5" hidden="false" customHeight="false" outlineLevel="0" collapsed="false">
      <c r="B387" s="0" t="n">
        <v>351</v>
      </c>
      <c r="C387" s="0" t="n">
        <f aca="false">+サンプリング間隔*B387</f>
        <v>0.351</v>
      </c>
      <c r="D387" s="0" t="n">
        <f aca="false">+SIN((C387+$D$34)*$D$33*PI()*2)</f>
        <v>0.587785252292463</v>
      </c>
      <c r="E387" s="0" t="n">
        <f aca="false">+SIN((C387+$E$34)*$E$33*PI()*2)</f>
        <v>0.973645816992528</v>
      </c>
      <c r="F387" s="0" t="n">
        <f aca="false">+COS((C387+$F$34)*$F$33*PI()*2)</f>
        <v>-0.810947823839275</v>
      </c>
      <c r="G387" s="0" t="n">
        <f aca="false">+COS((C387+$G$34)*$G$33*PI()*2)</f>
        <v>-0.453340969556478</v>
      </c>
      <c r="H387" s="0" t="n">
        <f aca="false">+SIN((C387+$H$34)*$H$33*PI()*2)</f>
        <v>-0.46309185617854</v>
      </c>
      <c r="I387" s="33" t="n">
        <f aca="false">SUM(D387:H387)</f>
        <v>-0.165949580289302</v>
      </c>
      <c r="K387" s="0" t="n">
        <f aca="false">+B387/(データ数*サンプリング間隔)</f>
        <v>342.7734375</v>
      </c>
      <c r="L387" s="38" t="s">
        <v>727</v>
      </c>
      <c r="M387" s="38" t="n">
        <v>6.36632491782989</v>
      </c>
      <c r="O387" s="0" t="str">
        <f aca="false">+L387</f>
        <v>-1.96731348466534-6.05473125848172i</v>
      </c>
      <c r="P387" s="36" t="s">
        <v>728</v>
      </c>
      <c r="Q387" s="36" t="n">
        <v>6.36632491782985</v>
      </c>
    </row>
    <row r="388" customFormat="false" ht="13.5" hidden="false" customHeight="false" outlineLevel="0" collapsed="false">
      <c r="B388" s="0" t="n">
        <v>352</v>
      </c>
      <c r="C388" s="0" t="n">
        <f aca="false">+サンプリング間隔*B388</f>
        <v>0.352</v>
      </c>
      <c r="D388" s="0" t="n">
        <f aca="false">+SIN((C388+$D$34)*$D$33*PI()*2)</f>
        <v>0.951056516295142</v>
      </c>
      <c r="E388" s="0" t="n">
        <f aca="false">+SIN((C388+$E$34)*$E$33*PI()*2)</f>
        <v>0.904318110284368</v>
      </c>
      <c r="F388" s="0" t="n">
        <f aca="false">+COS((C388+$F$34)*$F$33*PI()*2)</f>
        <v>0.439730386443518</v>
      </c>
      <c r="G388" s="0" t="n">
        <f aca="false">+COS((C388+$G$34)*$G$33*PI()*2)</f>
        <v>0.978198301451489</v>
      </c>
      <c r="H388" s="0" t="n">
        <f aca="false">+SIN((C388+$H$34)*$H$33*PI()*2)</f>
        <v>0.322639070660361</v>
      </c>
      <c r="I388" s="33" t="n">
        <f aca="false">SUM(D388:H388)</f>
        <v>3.59594238513488</v>
      </c>
      <c r="K388" s="0" t="n">
        <f aca="false">+B388/(データ数*サンプリング間隔)</f>
        <v>343.75</v>
      </c>
      <c r="L388" s="38" t="s">
        <v>729</v>
      </c>
      <c r="M388" s="38" t="n">
        <v>6.81173222358398</v>
      </c>
      <c r="O388" s="0" t="str">
        <f aca="false">+L388</f>
        <v>-2.22277882256048-6.43886249207024i</v>
      </c>
      <c r="P388" s="36" t="s">
        <v>730</v>
      </c>
      <c r="Q388" s="36" t="n">
        <v>6.81173222358399</v>
      </c>
    </row>
    <row r="389" customFormat="false" ht="13.5" hidden="false" customHeight="false" outlineLevel="0" collapsed="false">
      <c r="B389" s="0" t="n">
        <v>353</v>
      </c>
      <c r="C389" s="0" t="n">
        <f aca="false">+サンプリング間隔*B389</f>
        <v>0.353</v>
      </c>
      <c r="D389" s="0" t="n">
        <f aca="false">+SIN((C389+$D$34)*$D$33*PI()*2)</f>
        <v>0.951056516295164</v>
      </c>
      <c r="E389" s="0" t="n">
        <f aca="false">+SIN((C389+$E$34)*$E$33*PI()*2)</f>
        <v>0.794906232842039</v>
      </c>
      <c r="F389" s="0" t="n">
        <f aca="false">+COS((C389+$F$34)*$F$33*PI()*2)</f>
        <v>0.959501019486214</v>
      </c>
      <c r="G389" s="0" t="n">
        <f aca="false">+COS((C389+$G$34)*$G$33*PI()*2)</f>
        <v>-0.776379601821181</v>
      </c>
      <c r="H389" s="0" t="n">
        <f aca="false">+SIN((C389+$H$34)*$H$33*PI()*2)</f>
        <v>-0.174651874536824</v>
      </c>
      <c r="I389" s="33" t="n">
        <f aca="false">SUM(D389:H389)</f>
        <v>1.75443229226541</v>
      </c>
      <c r="K389" s="0" t="n">
        <f aca="false">+B389/(データ数*サンプリング間隔)</f>
        <v>344.7265625</v>
      </c>
      <c r="L389" s="38" t="s">
        <v>731</v>
      </c>
      <c r="M389" s="38" t="n">
        <v>7.32339748112461</v>
      </c>
      <c r="O389" s="0" t="str">
        <f aca="false">+L389</f>
        <v>-2.51412090147944-6.8783244150946i</v>
      </c>
      <c r="P389" s="36" t="s">
        <v>732</v>
      </c>
      <c r="Q389" s="36" t="n">
        <v>7.32339748112462</v>
      </c>
    </row>
    <row r="390" customFormat="false" ht="13.5" hidden="false" customHeight="false" outlineLevel="0" collapsed="false">
      <c r="B390" s="0" t="n">
        <v>354</v>
      </c>
      <c r="C390" s="0" t="n">
        <f aca="false">+サンプリング間隔*B390</f>
        <v>0.354</v>
      </c>
      <c r="D390" s="0" t="n">
        <f aca="false">+SIN((C390+$D$34)*$D$33*PI()*2)</f>
        <v>0.587785252292497</v>
      </c>
      <c r="E390" s="0" t="n">
        <f aca="false">+SIN((C390+$E$34)*$E$33*PI()*2)</f>
        <v>0.650259898859992</v>
      </c>
      <c r="F390" s="0" t="n">
        <f aca="false">+COS((C390+$F$34)*$F$33*PI()*2)</f>
        <v>-0.115584166247238</v>
      </c>
      <c r="G390" s="0" t="n">
        <f aca="false">+COS((C390+$G$34)*$G$33*PI()*2)</f>
        <v>-0.00218968832979862</v>
      </c>
      <c r="H390" s="0" t="n">
        <f aca="false">+SIN((C390+$H$34)*$H$33*PI()*2)</f>
        <v>0.0225861304153976</v>
      </c>
      <c r="I390" s="33" t="n">
        <f aca="false">SUM(D390:H390)</f>
        <v>1.14285742699085</v>
      </c>
      <c r="K390" s="0" t="n">
        <f aca="false">+B390/(データ数*サンプリング間隔)</f>
        <v>345.703125</v>
      </c>
      <c r="L390" s="38" t="s">
        <v>733</v>
      </c>
      <c r="M390" s="38" t="n">
        <v>7.91681046156343</v>
      </c>
      <c r="O390" s="0" t="str">
        <f aca="false">+L390</f>
        <v>-2.8497988962336-7.38610412432332i</v>
      </c>
      <c r="P390" s="36" t="s">
        <v>734</v>
      </c>
      <c r="Q390" s="36" t="n">
        <v>7.91681046156353</v>
      </c>
    </row>
    <row r="391" customFormat="false" ht="13.5" hidden="false" customHeight="false" outlineLevel="0" collapsed="false">
      <c r="B391" s="0" t="n">
        <v>355</v>
      </c>
      <c r="C391" s="0" t="n">
        <f aca="false">+サンプリング間隔*B391</f>
        <v>0.355</v>
      </c>
      <c r="D391" s="0" t="n">
        <f aca="false">+SIN((C391+$D$34)*$D$33*PI()*2)</f>
        <v>-1.9631487624553E-015</v>
      </c>
      <c r="E391" s="0" t="n">
        <f aca="false">+SIN((C391+$E$34)*$E$33*PI()*2)</f>
        <v>0.476790600357996</v>
      </c>
      <c r="F391" s="0" t="n">
        <f aca="false">+COS((C391+$F$34)*$F$33*PI()*2)</f>
        <v>-0.998548576333665</v>
      </c>
      <c r="G391" s="0" t="n">
        <f aca="false">+COS((C391+$G$34)*$G$33*PI()*2)</f>
        <v>0.779132320549136</v>
      </c>
      <c r="H391" s="0" t="n">
        <f aca="false">+SIN((C391+$H$34)*$H$33*PI()*2)</f>
        <v>0.130007055036243</v>
      </c>
      <c r="I391" s="33" t="n">
        <f aca="false">SUM(D391:H391)</f>
        <v>0.387381399609709</v>
      </c>
      <c r="K391" s="0" t="n">
        <f aca="false">+B391/(データ数*サンプリング間隔)</f>
        <v>346.6796875</v>
      </c>
      <c r="L391" s="38" t="s">
        <v>735</v>
      </c>
      <c r="M391" s="38" t="n">
        <v>8.61272539097146</v>
      </c>
      <c r="O391" s="0" t="str">
        <f aca="false">+L391</f>
        <v>-3.24114426203595-7.97960039932802i</v>
      </c>
      <c r="P391" s="36" t="s">
        <v>736</v>
      </c>
      <c r="Q391" s="36" t="n">
        <v>8.61272539097143</v>
      </c>
    </row>
    <row r="392" customFormat="false" ht="13.5" hidden="false" customHeight="false" outlineLevel="0" collapsed="false">
      <c r="B392" s="0" t="n">
        <v>356</v>
      </c>
      <c r="C392" s="0" t="n">
        <f aca="false">+サンプリング間隔*B392</f>
        <v>0.356</v>
      </c>
      <c r="D392" s="0" t="n">
        <f aca="false">+SIN((C392+$D$34)*$D$33*PI()*2)</f>
        <v>-0.587785252292478</v>
      </c>
      <c r="E392" s="0" t="n">
        <f aca="false">+SIN((C392+$E$34)*$E$33*PI()*2)</f>
        <v>0.282187415879531</v>
      </c>
      <c r="F392" s="0" t="n">
        <f aca="false">+COS((C392+$F$34)*$F$33*PI()*2)</f>
        <v>-0.2217534083123</v>
      </c>
      <c r="G392" s="0" t="n">
        <f aca="false">+COS((C392+$G$34)*$G$33*PI()*2)</f>
        <v>-0.977279444854068</v>
      </c>
      <c r="H392" s="0" t="n">
        <f aca="false">+SIN((C392+$H$34)*$H$33*PI()*2)</f>
        <v>-0.279564258105986</v>
      </c>
      <c r="I392" s="33" t="n">
        <f aca="false">SUM(D392:H392)</f>
        <v>-1.7841949476853</v>
      </c>
      <c r="K392" s="0" t="n">
        <f aca="false">+B392/(データ数*サンプリング間隔)</f>
        <v>347.65625</v>
      </c>
      <c r="L392" s="38" t="s">
        <v>737</v>
      </c>
      <c r="M392" s="38" t="n">
        <v>9.43960386008903</v>
      </c>
      <c r="O392" s="0" t="str">
        <f aca="false">+L392</f>
        <v>-3.70369365642789-8.68267092171202i</v>
      </c>
      <c r="P392" s="36" t="s">
        <v>738</v>
      </c>
      <c r="Q392" s="36" t="n">
        <v>9.43960386008907</v>
      </c>
    </row>
    <row r="393" customFormat="false" ht="13.5" hidden="false" customHeight="false" outlineLevel="0" collapsed="false">
      <c r="B393" s="0" t="n">
        <v>357</v>
      </c>
      <c r="C393" s="0" t="n">
        <f aca="false">+サンプリング間隔*B393</f>
        <v>0.357</v>
      </c>
      <c r="D393" s="0" t="n">
        <f aca="false">+SIN((C393+$D$34)*$D$33*PI()*2)</f>
        <v>-0.951056516295139</v>
      </c>
      <c r="E393" s="0" t="n">
        <f aca="false">+SIN((C393+$E$34)*$E$33*PI()*2)</f>
        <v>0.075076189785513</v>
      </c>
      <c r="F393" s="0" t="n">
        <f aca="false">+COS((C393+$F$34)*$F$33*PI()*2)</f>
        <v>0.923634086760142</v>
      </c>
      <c r="G393" s="0" t="n">
        <f aca="false">+COS((C393+$G$34)*$G$33*PI()*2)</f>
        <v>0.44943313038087</v>
      </c>
      <c r="H393" s="0" t="n">
        <f aca="false">+SIN((C393+$H$34)*$H$33*PI()*2)</f>
        <v>0.422592952688185</v>
      </c>
      <c r="I393" s="33" t="n">
        <f aca="false">SUM(D393:H393)</f>
        <v>0.919679843319571</v>
      </c>
      <c r="K393" s="0" t="n">
        <f aca="false">+B393/(データ数*サンプリング間隔)</f>
        <v>348.6328125</v>
      </c>
      <c r="L393" s="38" t="s">
        <v>739</v>
      </c>
      <c r="M393" s="38" t="n">
        <v>10.4375572462759</v>
      </c>
      <c r="O393" s="0" t="str">
        <f aca="false">+L393</f>
        <v>-4.25934003802748-9.5289361268582i</v>
      </c>
      <c r="P393" s="36" t="s">
        <v>740</v>
      </c>
      <c r="Q393" s="36" t="n">
        <v>10.4375572462759</v>
      </c>
    </row>
    <row r="394" customFormat="false" ht="13.5" hidden="false" customHeight="false" outlineLevel="0" collapsed="false">
      <c r="B394" s="0" t="n">
        <v>358</v>
      </c>
      <c r="C394" s="0" t="n">
        <f aca="false">+サンプリング間隔*B394</f>
        <v>0.358</v>
      </c>
      <c r="D394" s="0" t="n">
        <f aca="false">+SIN((C394+$D$34)*$D$33*PI()*2)</f>
        <v>-0.951056516295159</v>
      </c>
      <c r="E394" s="0" t="n">
        <f aca="false">+SIN((C394+$E$34)*$E$33*PI()*2)</f>
        <v>-0.135362810877249</v>
      </c>
      <c r="F394" s="0" t="n">
        <f aca="false">+COS((C394+$F$34)*$F$33*PI()*2)</f>
        <v>0.533782777731903</v>
      </c>
      <c r="G394" s="0" t="n">
        <f aca="false">+COS((C394+$G$34)*$G$33*PI()*2)</f>
        <v>0.412284427925475</v>
      </c>
      <c r="H394" s="0" t="n">
        <f aca="false">+SIN((C394+$H$34)*$H$33*PI()*2)</f>
        <v>-0.555753069302141</v>
      </c>
      <c r="I394" s="33" t="n">
        <f aca="false">SUM(D394:H394)</f>
        <v>-0.696105190817171</v>
      </c>
      <c r="K394" s="0" t="n">
        <f aca="false">+B394/(データ数*サンプリング間隔)</f>
        <v>349.609375</v>
      </c>
      <c r="L394" s="38" t="s">
        <v>741</v>
      </c>
      <c r="M394" s="38" t="n">
        <v>11.6649848698411</v>
      </c>
      <c r="O394" s="0" t="str">
        <f aca="false">+L394</f>
        <v>-4.93995463467716-10.5673421550053i</v>
      </c>
      <c r="P394" s="36" t="s">
        <v>742</v>
      </c>
      <c r="Q394" s="36" t="n">
        <v>11.664984869841</v>
      </c>
    </row>
    <row r="395" customFormat="false" ht="13.5" hidden="false" customHeight="false" outlineLevel="0" collapsed="false">
      <c r="B395" s="0" t="n">
        <v>359</v>
      </c>
      <c r="C395" s="0" t="n">
        <f aca="false">+サンプリング間隔*B395</f>
        <v>0.359</v>
      </c>
      <c r="D395" s="0" t="n">
        <f aca="false">+SIN((C395+$D$34)*$D$33*PI()*2)</f>
        <v>-0.587785252292483</v>
      </c>
      <c r="E395" s="0" t="n">
        <f aca="false">+SIN((C395+$E$34)*$E$33*PI()*2)</f>
        <v>-0.339801814458697</v>
      </c>
      <c r="F395" s="0" t="n">
        <f aca="false">+COS((C395+$F$34)*$F$33*PI()*2)</f>
        <v>-0.743307368712162</v>
      </c>
      <c r="G395" s="0" t="n">
        <f aca="false">+COS((C395+$G$34)*$G$33*PI()*2)</f>
        <v>-0.967727469602694</v>
      </c>
      <c r="H395" s="0" t="n">
        <f aca="false">+SIN((C395+$H$34)*$H$33*PI()*2)</f>
        <v>0.675934993873842</v>
      </c>
      <c r="I395" s="33" t="n">
        <f aca="false">SUM(D395:H395)</f>
        <v>-1.96268691119219</v>
      </c>
      <c r="K395" s="0" t="n">
        <f aca="false">+B395/(データ数*サンプリング間隔)</f>
        <v>350.5859375</v>
      </c>
      <c r="L395" s="38" t="s">
        <v>743</v>
      </c>
      <c r="M395" s="38" t="n">
        <v>13.2103349804133</v>
      </c>
      <c r="O395" s="0" t="str">
        <f aca="false">+L395</f>
        <v>-5.79380407368872-11.872016873743i</v>
      </c>
      <c r="P395" s="36" t="s">
        <v>744</v>
      </c>
      <c r="Q395" s="36" t="n">
        <v>13.2103349804133</v>
      </c>
    </row>
    <row r="396" customFormat="false" ht="13.5" hidden="false" customHeight="false" outlineLevel="0" collapsed="false">
      <c r="B396" s="0" t="n">
        <v>360</v>
      </c>
      <c r="C396" s="0" t="n">
        <f aca="false">+サンプリング間隔*B396</f>
        <v>0.36</v>
      </c>
      <c r="D396" s="0" t="n">
        <f aca="false">+SIN((C396+$D$34)*$D$33*PI()*2)</f>
        <v>-8.81745695386094E-015</v>
      </c>
      <c r="E396" s="0" t="n">
        <f aca="false">+SIN((C396+$E$34)*$E$33*PI()*2)</f>
        <v>-0.529179000974194</v>
      </c>
      <c r="F396" s="0" t="n">
        <f aca="false">+COS((C396+$F$34)*$F$33*PI()*2)</f>
        <v>-0.78489274960152</v>
      </c>
      <c r="G396" s="0" t="n">
        <f aca="false">+COS((C396+$G$34)*$G$33*PI()*2)</f>
        <v>0.804272966512843</v>
      </c>
      <c r="H396" s="0" t="n">
        <f aca="false">+SIN((C396+$H$34)*$H$33*PI()*2)</f>
        <v>-0.780332184823879</v>
      </c>
      <c r="I396" s="33" t="n">
        <f aca="false">SUM(D396:H396)</f>
        <v>-1.29013096888676</v>
      </c>
      <c r="K396" s="0" t="n">
        <f aca="false">+B396/(データ数*サンプリング間隔)</f>
        <v>351.5625</v>
      </c>
      <c r="L396" s="38" t="s">
        <v>745</v>
      </c>
      <c r="M396" s="38" t="n">
        <v>15.2142817035839</v>
      </c>
      <c r="O396" s="0" t="str">
        <f aca="false">+L396</f>
        <v>-6.89765075638122-13.5608547591589i</v>
      </c>
      <c r="P396" s="36" t="s">
        <v>746</v>
      </c>
      <c r="Q396" s="36" t="n">
        <v>15.2142817035839</v>
      </c>
    </row>
    <row r="397" customFormat="false" ht="13.5" hidden="false" customHeight="false" outlineLevel="0" collapsed="false">
      <c r="B397" s="0" t="n">
        <v>361</v>
      </c>
      <c r="C397" s="0" t="n">
        <f aca="false">+サンプリング間隔*B397</f>
        <v>0.361</v>
      </c>
      <c r="D397" s="0" t="n">
        <f aca="false">+SIN((C397+$D$34)*$D$33*PI()*2)</f>
        <v>0.587785252292469</v>
      </c>
      <c r="E397" s="0" t="n">
        <f aca="false">+SIN((C397+$E$34)*$E$33*PI()*2)</f>
        <v>-0.695100169985713</v>
      </c>
      <c r="F397" s="0" t="n">
        <f aca="false">+COS((C397+$F$34)*$F$33*PI()*2)</f>
        <v>0.47814869469742</v>
      </c>
      <c r="G397" s="0" t="n">
        <f aca="false">+COS((C397+$G$34)*$G$33*PI()*2)</f>
        <v>-0.0433466760550435</v>
      </c>
      <c r="H397" s="0" t="n">
        <f aca="false">+SIN((C397+$H$34)*$H$33*PI()*2)</f>
        <v>0.86650671266927</v>
      </c>
      <c r="I397" s="33" t="n">
        <f aca="false">SUM(D397:H397)</f>
        <v>1.1939938136184</v>
      </c>
      <c r="K397" s="0" t="n">
        <f aca="false">+B397/(データ数*サンプリング間隔)</f>
        <v>352.5390625</v>
      </c>
      <c r="L397" s="38" t="s">
        <v>747</v>
      </c>
      <c r="M397" s="38" t="n">
        <v>17.914943827537</v>
      </c>
      <c r="O397" s="0" t="str">
        <f aca="false">+L397</f>
        <v>-8.38142551625714-15.8334114662394i</v>
      </c>
      <c r="P397" s="36" t="s">
        <v>748</v>
      </c>
      <c r="Q397" s="36" t="n">
        <v>17.914943827537</v>
      </c>
    </row>
    <row r="398" customFormat="false" ht="13.5" hidden="false" customHeight="false" outlineLevel="0" collapsed="false">
      <c r="B398" s="0" t="n">
        <v>362</v>
      </c>
      <c r="C398" s="0" t="n">
        <f aca="false">+サンプリング間隔*B398</f>
        <v>0.362</v>
      </c>
      <c r="D398" s="0" t="n">
        <f aca="false">+SIN((C398+$D$34)*$D$33*PI()*2)</f>
        <v>0.951056516295144</v>
      </c>
      <c r="E398" s="0" t="n">
        <f aca="false">+SIN((C398+$E$34)*$E$33*PI()*2)</f>
        <v>-0.830210816047202</v>
      </c>
      <c r="F398" s="0" t="n">
        <f aca="false">+COS((C398+$F$34)*$F$33*PI()*2)</f>
        <v>0.946424721877005</v>
      </c>
      <c r="G398" s="0" t="n">
        <f aca="false">+COS((C398+$G$34)*$G$33*PI()*2)</f>
        <v>-0.749780642035645</v>
      </c>
      <c r="H398" s="0" t="n">
        <f aca="false">+SIN((C398+$H$34)*$H$33*PI()*2)</f>
        <v>-0.932446191634146</v>
      </c>
      <c r="I398" s="33" t="n">
        <f aca="false">SUM(D398:H398)</f>
        <v>-0.614956411544844</v>
      </c>
      <c r="K398" s="0" t="n">
        <f aca="false">+B398/(データ数*サンプリング間隔)</f>
        <v>353.515625</v>
      </c>
      <c r="L398" s="38" t="s">
        <v>749</v>
      </c>
      <c r="M398" s="38" t="n">
        <v>21.7499255714958</v>
      </c>
      <c r="O398" s="0" t="str">
        <f aca="false">+L398</f>
        <v>-10.4839039670721-19.0564167664022i</v>
      </c>
      <c r="P398" s="36" t="s">
        <v>750</v>
      </c>
      <c r="Q398" s="36" t="n">
        <v>21.7499255714957</v>
      </c>
    </row>
    <row r="399" customFormat="false" ht="13.5" hidden="false" customHeight="false" outlineLevel="0" collapsed="false">
      <c r="B399" s="0" t="n">
        <v>363</v>
      </c>
      <c r="C399" s="0" t="n">
        <f aca="false">+サンプリング間隔*B399</f>
        <v>0.363</v>
      </c>
      <c r="D399" s="0" t="n">
        <f aca="false">+SIN((C399+$D$34)*$D$33*PI()*2)</f>
        <v>0.951056516295162</v>
      </c>
      <c r="E399" s="0" t="n">
        <f aca="false">+SIN((C399+$E$34)*$E$33*PI()*2)</f>
        <v>-0.928522119358248</v>
      </c>
      <c r="F399" s="0" t="n">
        <f aca="false">+COS((C399+$F$34)*$F$33*PI()*2)</f>
        <v>-0.158420012740397</v>
      </c>
      <c r="G399" s="0" t="n">
        <f aca="false">+COS((C399+$G$34)*$G$33*PI()*2)</f>
        <v>0.985916989419915</v>
      </c>
      <c r="H399" s="0" t="n">
        <f aca="false">+SIN((C399+$H$34)*$H$33*PI()*2)</f>
        <v>0.976610773774658</v>
      </c>
      <c r="I399" s="33" t="n">
        <f aca="false">SUM(D399:H399)</f>
        <v>1.82664214739109</v>
      </c>
      <c r="K399" s="0" t="n">
        <f aca="false">+B399/(データ数*サンプリング間隔)</f>
        <v>354.4921875</v>
      </c>
      <c r="L399" s="38" t="s">
        <v>751</v>
      </c>
      <c r="M399" s="38" t="n">
        <v>27.6205506313563</v>
      </c>
      <c r="O399" s="0" t="str">
        <f aca="false">+L399</f>
        <v>-13.6968801170573-23.9852098643784i</v>
      </c>
      <c r="P399" s="36" t="s">
        <v>752</v>
      </c>
      <c r="Q399" s="36" t="n">
        <v>27.6205506313563</v>
      </c>
    </row>
    <row r="400" customFormat="false" ht="13.5" hidden="false" customHeight="false" outlineLevel="0" collapsed="false">
      <c r="B400" s="0" t="n">
        <v>364</v>
      </c>
      <c r="C400" s="0" t="n">
        <f aca="false">+サンプリング間隔*B400</f>
        <v>0.364</v>
      </c>
      <c r="D400" s="0" t="n">
        <f aca="false">+SIN((C400+$D$34)*$D$33*PI()*2)</f>
        <v>0.587785252292492</v>
      </c>
      <c r="E400" s="0" t="n">
        <f aca="false">+SIN((C400+$E$34)*$E$33*PI()*2)</f>
        <v>-0.985676401993124</v>
      </c>
      <c r="F400" s="0" t="n">
        <f aca="false">+COS((C400+$F$34)*$F$33*PI()*2)</f>
        <v>-0.99994342304601</v>
      </c>
      <c r="G400" s="0" t="n">
        <f aca="false">+COS((C400+$G$34)*$G$33*PI()*2)</f>
        <v>-0.489643308876472</v>
      </c>
      <c r="H400" s="0" t="n">
        <f aca="false">+SIN((C400+$H$34)*$H$33*PI()*2)</f>
        <v>-0.997969108190182</v>
      </c>
      <c r="I400" s="33" t="n">
        <f aca="false">SUM(D400:H400)</f>
        <v>-2.8854469898133</v>
      </c>
      <c r="K400" s="0" t="n">
        <f aca="false">+B400/(データ数*サンプリング間隔)</f>
        <v>355.46875</v>
      </c>
      <c r="L400" s="38" t="s">
        <v>753</v>
      </c>
      <c r="M400" s="38" t="n">
        <v>37.7274575467323</v>
      </c>
      <c r="O400" s="0" t="str">
        <f aca="false">+L400</f>
        <v>-19.2210909741288-32.4639910470779i</v>
      </c>
      <c r="P400" s="36" t="s">
        <v>754</v>
      </c>
      <c r="Q400" s="36" t="n">
        <v>37.7274575467323</v>
      </c>
    </row>
    <row r="401" customFormat="false" ht="13.5" hidden="false" customHeight="false" outlineLevel="0" collapsed="false">
      <c r="B401" s="0" t="n">
        <v>365</v>
      </c>
      <c r="C401" s="0" t="n">
        <f aca="false">+サンプリング間隔*B401</f>
        <v>0.365</v>
      </c>
      <c r="D401" s="0" t="n">
        <f aca="false">+SIN((C401+$D$34)*$D$33*PI()*2)</f>
        <v>1.95980626701772E-014</v>
      </c>
      <c r="E401" s="0" t="n">
        <f aca="false">+SIN((C401+$E$34)*$E$33*PI()*2)</f>
        <v>-0.9991402832783</v>
      </c>
      <c r="F401" s="0" t="n">
        <f aca="false">+COS((C401+$F$34)*$F$33*PI()*2)</f>
        <v>-0.179388779963132</v>
      </c>
      <c r="G401" s="0" t="n">
        <f aca="false">+COS((C401+$G$34)*$G$33*PI()*2)</f>
        <v>-0.370372627229277</v>
      </c>
      <c r="H401" s="0" t="n">
        <f aca="false">+SIN((C401+$H$34)*$H$33*PI()*2)</f>
        <v>0.996022425587269</v>
      </c>
      <c r="I401" s="33" t="n">
        <f aca="false">SUM(D401:H401)</f>
        <v>-0.55287926488342</v>
      </c>
      <c r="K401" s="0" t="n">
        <f aca="false">+B401/(データ数*サンプリング間隔)</f>
        <v>356.4453125</v>
      </c>
      <c r="L401" s="38" t="s">
        <v>755</v>
      </c>
      <c r="M401" s="38" t="n">
        <v>59.2310865394609</v>
      </c>
      <c r="O401" s="0" t="str">
        <f aca="false">+L401</f>
        <v>-30.9634822990825-50.4934092388255i</v>
      </c>
      <c r="P401" s="36" t="s">
        <v>756</v>
      </c>
      <c r="Q401" s="36" t="n">
        <v>59.2310865394608</v>
      </c>
    </row>
    <row r="402" customFormat="false" ht="13.5" hidden="false" customHeight="false" outlineLevel="0" collapsed="false">
      <c r="B402" s="0" t="n">
        <v>366</v>
      </c>
      <c r="C402" s="0" t="n">
        <f aca="false">+サンプリング間隔*B402</f>
        <v>0.366</v>
      </c>
      <c r="D402" s="0" t="n">
        <f aca="false">+SIN((C402+$D$34)*$D$33*PI()*2)</f>
        <v>-0.587785252292483</v>
      </c>
      <c r="E402" s="0" t="n">
        <f aca="false">+SIN((C402+$E$34)*$E$33*PI()*2)</f>
        <v>-0.968316972648549</v>
      </c>
      <c r="F402" s="0" t="n">
        <f aca="false">+COS((C402+$F$34)*$F$33*PI()*2)</f>
        <v>0.939340887155182</v>
      </c>
      <c r="G402" s="0" t="n">
        <f aca="false">+COS((C402+$G$34)*$G$33*PI()*2)</f>
        <v>0.955249145753601</v>
      </c>
      <c r="H402" s="0" t="n">
        <f aca="false">+SIN((C402+$H$34)*$H$33*PI()*2)</f>
        <v>-0.970816185760984</v>
      </c>
      <c r="I402" s="33" t="n">
        <f aca="false">SUM(D402:H402)</f>
        <v>-0.632328377793234</v>
      </c>
      <c r="K402" s="0" t="n">
        <f aca="false">+B402/(データ数*サンプリング間隔)</f>
        <v>357.421875</v>
      </c>
      <c r="L402" s="38" t="s">
        <v>757</v>
      </c>
      <c r="M402" s="38" t="n">
        <v>136.259319904014</v>
      </c>
      <c r="O402" s="0" t="str">
        <f aca="false">+L402</f>
        <v>-73.0014877419124-115.053835434426i</v>
      </c>
      <c r="P402" s="36" t="s">
        <v>758</v>
      </c>
      <c r="Q402" s="36" t="n">
        <v>136.259319904015</v>
      </c>
    </row>
    <row r="403" customFormat="false" ht="13.5" hidden="false" customHeight="false" outlineLevel="0" collapsed="false">
      <c r="B403" s="0" t="n">
        <v>367</v>
      </c>
      <c r="C403" s="0" t="n">
        <f aca="false">+サンプリング間隔*B403</f>
        <v>0.367</v>
      </c>
      <c r="D403" s="0" t="n">
        <f aca="false">+SIN((C403+$D$34)*$D$33*PI()*2)</f>
        <v>-0.951056516295159</v>
      </c>
      <c r="E403" s="0" t="n">
        <f aca="false">+SIN((C403+$E$34)*$E$33*PI()*2)</f>
        <v>-0.894572722567263</v>
      </c>
      <c r="F403" s="0" t="n">
        <f aca="false">+COS((C403+$F$34)*$F$33*PI()*2)</f>
        <v>0.496724344869852</v>
      </c>
      <c r="G403" s="0" t="n">
        <f aca="false">+COS((C403+$G$34)*$G$33*PI()*2)</f>
        <v>-0.830497915667006</v>
      </c>
      <c r="H403" s="0" t="n">
        <f aca="false">+SIN((C403+$H$34)*$H$33*PI()*2)</f>
        <v>0.922939015997875</v>
      </c>
      <c r="I403" s="33" t="n">
        <f aca="false">SUM(D403:H403)</f>
        <v>-1.2564637936617</v>
      </c>
      <c r="K403" s="0" t="n">
        <f aca="false">+B403/(データ数*サンプリング間隔)</f>
        <v>358.3984375</v>
      </c>
      <c r="L403" s="38" t="s">
        <v>759</v>
      </c>
      <c r="M403" s="38" t="n">
        <v>470.803344904139</v>
      </c>
      <c r="O403" s="0" t="str">
        <f aca="false">+L403</f>
        <v>258.220145471243+393.67263817255i</v>
      </c>
      <c r="P403" s="36" t="s">
        <v>760</v>
      </c>
      <c r="Q403" s="36" t="n">
        <v>470.803344904139</v>
      </c>
    </row>
    <row r="404" customFormat="false" ht="13.5" hidden="false" customHeight="false" outlineLevel="0" collapsed="false">
      <c r="B404" s="0" t="n">
        <v>368</v>
      </c>
      <c r="C404" s="0" t="n">
        <f aca="false">+サンプリング間隔*B404</f>
        <v>0.368</v>
      </c>
      <c r="D404" s="0" t="n">
        <f aca="false">+SIN((C404+$D$34)*$D$33*PI()*2)</f>
        <v>-0.951056516295165</v>
      </c>
      <c r="E404" s="0" t="n">
        <f aca="false">+SIN((C404+$E$34)*$E$33*PI()*2)</f>
        <v>-0.781176268977383</v>
      </c>
      <c r="F404" s="0" t="n">
        <f aca="false">+COS((C404+$F$34)*$F$33*PI()*2)</f>
        <v>-0.771533541879829</v>
      </c>
      <c r="G404" s="0" t="n">
        <f aca="false">+COS((C404+$G$34)*$G$33*PI()*2)</f>
        <v>0.0887931203868186</v>
      </c>
      <c r="H404" s="0" t="n">
        <f aca="false">+SIN((C404+$H$34)*$H$33*PI()*2)</f>
        <v>-0.853508965190264</v>
      </c>
      <c r="I404" s="33" t="n">
        <f aca="false">SUM(D404:H404)</f>
        <v>-3.26848217195582</v>
      </c>
      <c r="K404" s="0" t="n">
        <f aca="false">+B404/(データ数*サンプリング間隔)</f>
        <v>359.375</v>
      </c>
      <c r="L404" s="38" t="s">
        <v>761</v>
      </c>
      <c r="M404" s="38" t="n">
        <v>86.927164225535</v>
      </c>
      <c r="O404" s="0" t="str">
        <f aca="false">+L404</f>
        <v>48.7575333491798+71.9655113370061i</v>
      </c>
      <c r="P404" s="36" t="s">
        <v>762</v>
      </c>
      <c r="Q404" s="36" t="n">
        <v>86.927164225535</v>
      </c>
    </row>
    <row r="405" customFormat="false" ht="13.5" hidden="false" customHeight="false" outlineLevel="0" collapsed="false">
      <c r="B405" s="0" t="n">
        <v>369</v>
      </c>
      <c r="C405" s="0" t="n">
        <f aca="false">+サンプリング間隔*B405</f>
        <v>0.369</v>
      </c>
      <c r="D405" s="0" t="n">
        <f aca="false">+SIN((C405+$D$34)*$D$33*PI()*2)</f>
        <v>-0.587785252292478</v>
      </c>
      <c r="E405" s="0" t="n">
        <f aca="false">+SIN((C405+$E$34)*$E$33*PI()*2)</f>
        <v>-0.633153943602929</v>
      </c>
      <c r="F405" s="0" t="n">
        <f aca="false">+COS((C405+$F$34)*$F$33*PI()*2)</f>
        <v>-0.757369905714409</v>
      </c>
      <c r="G405" s="0" t="n">
        <f aca="false">+COS((C405+$G$34)*$G$33*PI()*2)</f>
        <v>0.718873589010048</v>
      </c>
      <c r="H405" s="0" t="n">
        <f aca="false">+SIN((C405+$H$34)*$H$33*PI()*2)</f>
        <v>0.764147394663455</v>
      </c>
      <c r="I405" s="33" t="n">
        <f aca="false">SUM(D405:H405)</f>
        <v>-0.495288117936312</v>
      </c>
      <c r="K405" s="0" t="n">
        <f aca="false">+B405/(データ数*サンプリング間隔)</f>
        <v>360.3515625</v>
      </c>
      <c r="L405" s="38" t="s">
        <v>763</v>
      </c>
      <c r="M405" s="38" t="n">
        <v>48.0795263918151</v>
      </c>
      <c r="O405" s="0" t="str">
        <f aca="false">+L405</f>
        <v>27.5524825157186+39.4017964727786i</v>
      </c>
      <c r="P405" s="36" t="s">
        <v>764</v>
      </c>
      <c r="Q405" s="36" t="n">
        <v>48.0795263918152</v>
      </c>
    </row>
    <row r="406" customFormat="false" ht="13.5" hidden="false" customHeight="false" outlineLevel="0" collapsed="false">
      <c r="B406" s="0" t="n">
        <v>370</v>
      </c>
      <c r="C406" s="0" t="n">
        <f aca="false">+サンプリング間隔*B406</f>
        <v>0.37</v>
      </c>
      <c r="D406" s="0" t="n">
        <f aca="false">+SIN((C406+$D$34)*$D$33*PI()*2)</f>
        <v>-1.95695895608941E-015</v>
      </c>
      <c r="E406" s="0" t="n">
        <f aca="false">+SIN((C406+$E$34)*$E$33*PI()*2)</f>
        <v>-0.457066880291956</v>
      </c>
      <c r="F406" s="0" t="n">
        <f aca="false">+COS((C406+$F$34)*$F$33*PI()*2)</f>
        <v>0.515672852581964</v>
      </c>
      <c r="G406" s="0" t="n">
        <f aca="false">+COS((C406+$G$34)*$G$33*PI()*2)</f>
        <v>-0.992509308928696</v>
      </c>
      <c r="H406" s="0" t="n">
        <f aca="false">+SIN((C406+$H$34)*$H$33*PI()*2)</f>
        <v>-0.656941115426495</v>
      </c>
      <c r="I406" s="33" t="n">
        <f aca="false">SUM(D406:H406)</f>
        <v>-1.59084445206518</v>
      </c>
      <c r="K406" s="0" t="n">
        <f aca="false">+B406/(データ数*サンプリング間隔)</f>
        <v>361.328125</v>
      </c>
      <c r="L406" s="38" t="s">
        <v>765</v>
      </c>
      <c r="M406" s="38" t="n">
        <v>33.3249844862229</v>
      </c>
      <c r="O406" s="0" t="str">
        <f aca="false">+L406</f>
        <v>19.493478100942+27.0288531487204i</v>
      </c>
      <c r="P406" s="36" t="s">
        <v>766</v>
      </c>
      <c r="Q406" s="36" t="n">
        <v>33.3249844862229</v>
      </c>
    </row>
    <row r="407" customFormat="false" ht="13.5" hidden="false" customHeight="false" outlineLevel="0" collapsed="false">
      <c r="B407" s="0" t="n">
        <v>371</v>
      </c>
      <c r="C407" s="0" t="n">
        <f aca="false">+サンプリング間隔*B407</f>
        <v>0.371</v>
      </c>
      <c r="D407" s="0" t="n">
        <f aca="false">+SIN((C407+$D$34)*$D$33*PI()*2)</f>
        <v>0.587785252292474</v>
      </c>
      <c r="E407" s="0" t="n">
        <f aca="false">+SIN((C407+$E$34)*$E$33*PI()*2)</f>
        <v>-0.260720190796117</v>
      </c>
      <c r="F407" s="0" t="n">
        <f aca="false">+COS((C407+$F$34)*$F$33*PI()*2)</f>
        <v>0.931578585671635</v>
      </c>
      <c r="G407" s="0" t="n">
        <f aca="false">+COS((C407+$G$34)*$G$33*PI()*2)</f>
        <v>0.528837751995683</v>
      </c>
      <c r="H407" s="0" t="n">
        <f aca="false">+SIN((C407+$H$34)*$H$33*PI()*2)</f>
        <v>0.534393656037253</v>
      </c>
      <c r="I407" s="33" t="n">
        <f aca="false">SUM(D407:H407)</f>
        <v>2.32187505520093</v>
      </c>
      <c r="K407" s="0" t="n">
        <f aca="false">+B407/(データ数*サンプリング間隔)</f>
        <v>362.3046875</v>
      </c>
      <c r="L407" s="38" t="s">
        <v>767</v>
      </c>
      <c r="M407" s="38" t="n">
        <v>25.5567728995445</v>
      </c>
      <c r="O407" s="0" t="str">
        <f aca="false">+L407</f>
        <v>15.2465770366772+20.5107418126103i</v>
      </c>
      <c r="P407" s="36" t="s">
        <v>768</v>
      </c>
      <c r="Q407" s="36" t="n">
        <v>25.5567728995445</v>
      </c>
    </row>
    <row r="408" customFormat="false" ht="13.5" hidden="false" customHeight="false" outlineLevel="0" collapsed="false">
      <c r="B408" s="0" t="n">
        <v>372</v>
      </c>
      <c r="C408" s="0" t="n">
        <f aca="false">+サンプリング間隔*B408</f>
        <v>0.372</v>
      </c>
      <c r="D408" s="0" t="n">
        <f aca="false">+SIN((C408+$D$34)*$D$33*PI()*2)</f>
        <v>0.951056516295155</v>
      </c>
      <c r="E408" s="0" t="n">
        <f aca="false">+SIN((C408+$E$34)*$E$33*PI()*2)</f>
        <v>-0.0528170008577183</v>
      </c>
      <c r="F408" s="0" t="n">
        <f aca="false">+COS((C408+$F$34)*$F$33*PI()*2)</f>
        <v>-0.200959609731114</v>
      </c>
      <c r="G408" s="0" t="n">
        <f aca="false">+COS((C408+$G$34)*$G$33*PI()*2)</f>
        <v>0.32769251095906</v>
      </c>
      <c r="H408" s="0" t="n">
        <f aca="false">+SIN((C408+$H$34)*$H$33*PI()*2)</f>
        <v>-0.399366799093414</v>
      </c>
      <c r="I408" s="33" t="n">
        <f aca="false">SUM(D408:H408)</f>
        <v>0.625605617571969</v>
      </c>
      <c r="K408" s="0" t="n">
        <f aca="false">+B408/(データ数*サンプリング間隔)</f>
        <v>363.28125</v>
      </c>
      <c r="L408" s="38" t="s">
        <v>769</v>
      </c>
      <c r="M408" s="38" t="n">
        <v>20.7636764275223</v>
      </c>
      <c r="O408" s="0" t="str">
        <f aca="false">+L408</f>
        <v>12.623141208383+16.4859505282549i</v>
      </c>
      <c r="P408" s="36" t="s">
        <v>770</v>
      </c>
      <c r="Q408" s="36" t="n">
        <v>20.7636764275224</v>
      </c>
    </row>
    <row r="409" customFormat="false" ht="13.5" hidden="false" customHeight="false" outlineLevel="0" collapsed="false">
      <c r="B409" s="0" t="n">
        <v>373</v>
      </c>
      <c r="C409" s="0" t="n">
        <f aca="false">+サンプリング間隔*B409</f>
        <v>0.373</v>
      </c>
      <c r="D409" s="0" t="n">
        <f aca="false">+SIN((C409+$D$34)*$D$33*PI()*2)</f>
        <v>0.95105651629516</v>
      </c>
      <c r="E409" s="0" t="n">
        <f aca="false">+SIN((C409+$E$34)*$E$33*PI()*2)</f>
        <v>0.157427318442083</v>
      </c>
      <c r="F409" s="0" t="n">
        <f aca="false">+COS((C409+$F$34)*$F$33*PI()*2)</f>
        <v>-0.999468349813119</v>
      </c>
      <c r="G409" s="0" t="n">
        <f aca="false">+COS((C409+$G$34)*$G$33*PI()*2)</f>
        <v>-0.940789215430938</v>
      </c>
      <c r="H409" s="0" t="n">
        <f aca="false">+SIN((C409+$H$34)*$H$33*PI()*2)</f>
        <v>0.255013751615921</v>
      </c>
      <c r="I409" s="33" t="n">
        <f aca="false">SUM(D409:H409)</f>
        <v>-0.576759978890893</v>
      </c>
      <c r="K409" s="0" t="n">
        <f aca="false">+B409/(データ数*サンプリング間隔)</f>
        <v>364.2578125</v>
      </c>
      <c r="L409" s="38" t="s">
        <v>771</v>
      </c>
      <c r="M409" s="38" t="n">
        <v>17.5118807309053</v>
      </c>
      <c r="O409" s="0" t="str">
        <f aca="false">+L409</f>
        <v>10.8408358478425+13.7528995071433i</v>
      </c>
      <c r="P409" s="36" t="s">
        <v>772</v>
      </c>
      <c r="Q409" s="36" t="n">
        <v>17.5118807309052</v>
      </c>
    </row>
    <row r="410" customFormat="false" ht="13.5" hidden="false" customHeight="false" outlineLevel="0" collapsed="false">
      <c r="B410" s="0" t="n">
        <v>374</v>
      </c>
      <c r="C410" s="0" t="n">
        <f aca="false">+サンプリング間隔*B410</f>
        <v>0.374</v>
      </c>
      <c r="D410" s="0" t="n">
        <f aca="false">+SIN((C410+$D$34)*$D$33*PI()*2)</f>
        <v>0.587785252292486</v>
      </c>
      <c r="E410" s="0" t="n">
        <f aca="false">+SIN((C410+$E$34)*$E$33*PI()*2)</f>
        <v>0.360693624762958</v>
      </c>
      <c r="F410" s="0" t="n">
        <f aca="false">+COS((C410+$F$34)*$F$33*PI()*2)</f>
        <v>-0.136688689976961</v>
      </c>
      <c r="G410" s="0" t="n">
        <f aca="false">+COS((C410+$G$34)*$G$33*PI()*2)</f>
        <v>0.85500004721558</v>
      </c>
      <c r="H410" s="0" t="n">
        <f aca="false">+SIN((C410+$H$34)*$H$33*PI()*2)</f>
        <v>-0.104705509962218</v>
      </c>
      <c r="I410" s="33" t="n">
        <f aca="false">SUM(D410:H410)</f>
        <v>1.56208472433185</v>
      </c>
      <c r="K410" s="0" t="n">
        <f aca="false">+B410/(データ数*サンプリング間隔)</f>
        <v>365.234375</v>
      </c>
      <c r="L410" s="38" t="s">
        <v>773</v>
      </c>
      <c r="M410" s="38" t="n">
        <v>15.1613571323304</v>
      </c>
      <c r="O410" s="0" t="str">
        <f aca="false">+L410</f>
        <v>9.55043833535134+11.7752230423341i</v>
      </c>
      <c r="P410" s="36" t="s">
        <v>774</v>
      </c>
      <c r="Q410" s="36" t="n">
        <v>15.1613571323303</v>
      </c>
    </row>
    <row r="411" customFormat="false" ht="13.5" hidden="false" customHeight="false" outlineLevel="0" collapsed="false">
      <c r="B411" s="0" t="n">
        <v>375</v>
      </c>
      <c r="C411" s="0" t="n">
        <f aca="false">+サンプリング間隔*B411</f>
        <v>0.375</v>
      </c>
      <c r="D411" s="0" t="n">
        <f aca="false">+SIN((C411+$D$34)*$D$33*PI()*2)</f>
        <v>1.27375646724057E-014</v>
      </c>
      <c r="E411" s="0" t="n">
        <f aca="false">+SIN((C411+$E$34)*$E$33*PI()*2)</f>
        <v>0.547972078277051</v>
      </c>
      <c r="F411" s="0" t="n">
        <f aca="false">+COS((C411+$F$34)*$F$33*PI()*2)</f>
        <v>0.953291095907352</v>
      </c>
      <c r="G411" s="0" t="n">
        <f aca="false">+COS((C411+$G$34)*$G$33*PI()*2)</f>
        <v>-0.134055368770396</v>
      </c>
      <c r="H411" s="0" t="n">
        <f aca="false">+SIN((C411+$H$34)*$H$33*PI()*2)</f>
        <v>-0.0480478611767484</v>
      </c>
      <c r="I411" s="33" t="n">
        <f aca="false">SUM(D411:H411)</f>
        <v>1.31915994423727</v>
      </c>
      <c r="K411" s="0" t="n">
        <f aca="false">+B411/(データ数*サンプリング間隔)</f>
        <v>366.2109375</v>
      </c>
      <c r="L411" s="38" t="s">
        <v>775</v>
      </c>
      <c r="M411" s="38" t="n">
        <v>13.3833307190454</v>
      </c>
      <c r="O411" s="0" t="str">
        <f aca="false">+L411</f>
        <v>8.57255506608538+10.2773946491451i</v>
      </c>
      <c r="P411" s="36" t="s">
        <v>776</v>
      </c>
      <c r="Q411" s="36" t="n">
        <v>13.3833307190453</v>
      </c>
    </row>
    <row r="412" customFormat="false" ht="13.5" hidden="false" customHeight="false" outlineLevel="0" collapsed="false">
      <c r="B412" s="0" t="n">
        <v>376</v>
      </c>
      <c r="C412" s="0" t="n">
        <f aca="false">+サンプリング間隔*B412</f>
        <v>0.376</v>
      </c>
      <c r="D412" s="0" t="n">
        <f aca="false">+SIN((C412+$D$34)*$D$33*PI()*2)</f>
        <v>-0.587785252292466</v>
      </c>
      <c r="E412" s="0" t="n">
        <f aca="false">+SIN((C412+$E$34)*$E$33*PI()*2)</f>
        <v>0.710961505514444</v>
      </c>
      <c r="F412" s="0" t="n">
        <f aca="false">+COS((C412+$F$34)*$F$33*PI()*2)</f>
        <v>0.458737024694381</v>
      </c>
      <c r="G412" s="0" t="n">
        <f aca="false">+COS((C412+$G$34)*$G$33*PI()*2)</f>
        <v>-0.686475276281167</v>
      </c>
      <c r="H412" s="0" t="n">
        <f aca="false">+SIN((C412+$H$34)*$H$33*PI()*2)</f>
        <v>0.199679197361691</v>
      </c>
      <c r="I412" s="33" t="n">
        <f aca="false">SUM(D412:H412)</f>
        <v>0.0951171989968834</v>
      </c>
      <c r="K412" s="0" t="n">
        <f aca="false">+B412/(データ数*サンプリング間隔)</f>
        <v>367.1875</v>
      </c>
      <c r="L412" s="38" t="s">
        <v>777</v>
      </c>
      <c r="M412" s="38" t="n">
        <v>11.9915829821995</v>
      </c>
      <c r="O412" s="0" t="str">
        <f aca="false">+L412</f>
        <v>7.80557536734617+9.10335408537174i</v>
      </c>
      <c r="P412" s="36" t="s">
        <v>778</v>
      </c>
      <c r="Q412" s="36" t="n">
        <v>11.9915829821995</v>
      </c>
    </row>
    <row r="413" customFormat="false" ht="13.5" hidden="false" customHeight="false" outlineLevel="0" collapsed="false">
      <c r="B413" s="0" t="n">
        <v>377</v>
      </c>
      <c r="C413" s="0" t="n">
        <f aca="false">+サンプリング間隔*B413</f>
        <v>0.377</v>
      </c>
      <c r="D413" s="0" t="n">
        <f aca="false">+SIN((C413+$D$34)*$D$33*PI()*2)</f>
        <v>-0.951056516295161</v>
      </c>
      <c r="E413" s="0" t="n">
        <f aca="false">+SIN((C413+$E$34)*$E$33*PI()*2)</f>
        <v>0.842437351360089</v>
      </c>
      <c r="F413" s="0" t="n">
        <f aca="false">+COS((C413+$F$34)*$F$33*PI()*2)</f>
        <v>-0.798316927460588</v>
      </c>
      <c r="G413" s="0" t="n">
        <f aca="false">+COS((C413+$G$34)*$G$33*PI()*2)</f>
        <v>0.997042728013032</v>
      </c>
      <c r="H413" s="0" t="n">
        <f aca="false">+SIN((C413+$H$34)*$H$33*PI()*2)</f>
        <v>-0.346647536410976</v>
      </c>
      <c r="I413" s="33" t="n">
        <f aca="false">SUM(D413:H413)</f>
        <v>-0.256540900793603</v>
      </c>
      <c r="K413" s="0" t="n">
        <f aca="false">+B413/(データ数*サンプリング間隔)</f>
        <v>368.1640625</v>
      </c>
      <c r="L413" s="38" t="s">
        <v>779</v>
      </c>
      <c r="M413" s="38" t="n">
        <v>10.8727434821118</v>
      </c>
      <c r="O413" s="0" t="str">
        <f aca="false">+L413</f>
        <v>7.18763664425226+8.15808986822329i</v>
      </c>
      <c r="P413" s="36" t="s">
        <v>780</v>
      </c>
      <c r="Q413" s="36" t="n">
        <v>10.8727434821119</v>
      </c>
    </row>
    <row r="414" customFormat="false" ht="13.5" hidden="false" customHeight="false" outlineLevel="0" collapsed="false">
      <c r="B414" s="0" t="n">
        <v>378</v>
      </c>
      <c r="C414" s="0" t="n">
        <f aca="false">+サンプリング間隔*B414</f>
        <v>0.378</v>
      </c>
      <c r="D414" s="0" t="n">
        <f aca="false">+SIN((C414+$D$34)*$D$33*PI()*2)</f>
        <v>-0.951056516295163</v>
      </c>
      <c r="E414" s="0" t="n">
        <f aca="false">+SIN((C414+$E$34)*$E$33*PI()*2)</f>
        <v>0.936571909620406</v>
      </c>
      <c r="F414" s="0" t="n">
        <f aca="false">+COS((C414+$F$34)*$F$33*PI()*2)</f>
        <v>-0.728430760604709</v>
      </c>
      <c r="G414" s="0" t="n">
        <f aca="false">+COS((C414+$G$34)*$G$33*PI()*2)</f>
        <v>-0.56693515324098</v>
      </c>
      <c r="H414" s="0" t="n">
        <f aca="false">+SIN((C414+$H$34)*$H$33*PI()*2)</f>
        <v>0.48552080851986</v>
      </c>
      <c r="I414" s="33" t="n">
        <f aca="false">SUM(D414:H414)</f>
        <v>-0.824329712000586</v>
      </c>
      <c r="K414" s="0" t="n">
        <f aca="false">+B414/(データ数*サンプリング間隔)</f>
        <v>369.140625</v>
      </c>
      <c r="L414" s="38" t="s">
        <v>781</v>
      </c>
      <c r="M414" s="38" t="n">
        <v>9.95384137682865</v>
      </c>
      <c r="O414" s="0" t="str">
        <f aca="false">+L414</f>
        <v>6.67891956681429+7.3804465701671i</v>
      </c>
      <c r="P414" s="36" t="s">
        <v>782</v>
      </c>
      <c r="Q414" s="36" t="n">
        <v>9.95384137682864</v>
      </c>
    </row>
    <row r="415" customFormat="false" ht="13.5" hidden="false" customHeight="false" outlineLevel="0" collapsed="false">
      <c r="B415" s="0" t="n">
        <v>379</v>
      </c>
      <c r="C415" s="0" t="n">
        <f aca="false">+サンプリング間隔*B415</f>
        <v>0.379</v>
      </c>
      <c r="D415" s="0" t="n">
        <f aca="false">+SIN((C415+$D$34)*$D$33*PI()*2)</f>
        <v>-0.587785252292495</v>
      </c>
      <c r="E415" s="0" t="n">
        <f aca="false">+SIN((C415+$E$34)*$E$33*PI()*2)</f>
        <v>0.989192637843365</v>
      </c>
      <c r="F415" s="0" t="n">
        <f aca="false">+COS((C415+$F$34)*$F$33*PI()*2)</f>
        <v>0.552232688955971</v>
      </c>
      <c r="G415" s="0" t="n">
        <f aca="false">+COS((C415+$G$34)*$G$33*PI()*2)</f>
        <v>-0.284332616430005</v>
      </c>
      <c r="H415" s="0" t="n">
        <f aca="false">+SIN((C415+$H$34)*$H$33*PI()*2)</f>
        <v>-0.613055983474531</v>
      </c>
      <c r="I415" s="33" t="n">
        <f aca="false">SUM(D415:H415)</f>
        <v>0.0562514746023056</v>
      </c>
      <c r="K415" s="0" t="n">
        <f aca="false">+B415/(データ数*サンプリング間隔)</f>
        <v>370.1171875</v>
      </c>
      <c r="L415" s="38" t="s">
        <v>783</v>
      </c>
      <c r="M415" s="38" t="n">
        <v>9.18578230015516</v>
      </c>
      <c r="O415" s="0" t="str">
        <f aca="false">+L415</f>
        <v>6.25263258058559+6.72927799084296i</v>
      </c>
      <c r="P415" s="36" t="s">
        <v>784</v>
      </c>
      <c r="Q415" s="36" t="n">
        <v>9.18578230015507</v>
      </c>
    </row>
    <row r="416" customFormat="false" ht="13.5" hidden="false" customHeight="false" outlineLevel="0" collapsed="false">
      <c r="B416" s="0" t="n">
        <v>380</v>
      </c>
      <c r="C416" s="0" t="n">
        <f aca="false">+サンプリング間隔*B416</f>
        <v>0.38</v>
      </c>
      <c r="D416" s="0" t="n">
        <f aca="false">+SIN((C416+$D$34)*$D$33*PI()*2)</f>
        <v>-2.35181703887219E-014</v>
      </c>
      <c r="E416" s="0" t="n">
        <f aca="false">+SIN((C416+$E$34)*$E$33*PI()*2)</f>
        <v>0.997967106510801</v>
      </c>
      <c r="F416" s="0" t="n">
        <f aca="false">+COS((C416+$F$34)*$F$33*PI()*2)</f>
        <v>0.914990373527016</v>
      </c>
      <c r="G416" s="0" t="n">
        <f aca="false">+COS((C416+$G$34)*$G$33*PI()*2)</f>
        <v>0.924377674884022</v>
      </c>
      <c r="H416" s="0" t="n">
        <f aca="false">+SIN((C416+$H$34)*$H$33*PI()*2)</f>
        <v>0.726274803332929</v>
      </c>
      <c r="I416" s="33" t="n">
        <f aca="false">SUM(D416:H416)</f>
        <v>3.56360995825474</v>
      </c>
      <c r="K416" s="0" t="n">
        <f aca="false">+B416/(データ数*サンプリング間隔)</f>
        <v>371.09375</v>
      </c>
      <c r="L416" s="38" t="s">
        <v>785</v>
      </c>
      <c r="M416" s="38" t="n">
        <v>8.53432143005818</v>
      </c>
      <c r="O416" s="0" t="str">
        <f aca="false">+L416</f>
        <v>5.89008655201087+6.17588234031146i</v>
      </c>
      <c r="P416" s="36" t="s">
        <v>786</v>
      </c>
      <c r="Q416" s="36" t="n">
        <v>8.53432143005818</v>
      </c>
    </row>
    <row r="417" customFormat="false" ht="13.5" hidden="false" customHeight="false" outlineLevel="0" collapsed="false">
      <c r="B417" s="0" t="n">
        <v>381</v>
      </c>
      <c r="C417" s="0" t="n">
        <f aca="false">+サンプリング間隔*B417</f>
        <v>0.381</v>
      </c>
      <c r="D417" s="0" t="n">
        <f aca="false">+SIN((C417+$D$34)*$D$33*PI()*2)</f>
        <v>0.58778525229248</v>
      </c>
      <c r="E417" s="0" t="n">
        <f aca="false">+SIN((C417+$E$34)*$E$33*PI()*2)</f>
        <v>0.96250638467444</v>
      </c>
      <c r="F417" s="0" t="n">
        <f aca="false">+COS((C417+$F$34)*$F$33*PI()*2)</f>
        <v>-0.243123407077753</v>
      </c>
      <c r="G417" s="0" t="n">
        <f aca="false">+COS((C417+$G$34)*$G$33*PI()*2)</f>
        <v>-0.877728532971393</v>
      </c>
      <c r="H417" s="0" t="n">
        <f aca="false">+SIN((C417+$H$34)*$H$33*PI()*2)</f>
        <v>-0.82253333202313</v>
      </c>
      <c r="I417" s="33" t="n">
        <f aca="false">SUM(D417:H417)</f>
        <v>-0.393093635105356</v>
      </c>
      <c r="K417" s="0" t="n">
        <f aca="false">+B417/(データ数*サンプリング間隔)</f>
        <v>372.0703125</v>
      </c>
      <c r="L417" s="38" t="s">
        <v>787</v>
      </c>
      <c r="M417" s="38" t="n">
        <v>7.97484399303626</v>
      </c>
      <c r="O417" s="0" t="str">
        <f aca="false">+L417</f>
        <v>5.57784685909905+5.6996281571437i</v>
      </c>
      <c r="P417" s="36" t="s">
        <v>788</v>
      </c>
      <c r="Q417" s="36" t="n">
        <v>7.97484399303624</v>
      </c>
    </row>
    <row r="418" customFormat="false" ht="13.5" hidden="false" customHeight="false" outlineLevel="0" collapsed="false">
      <c r="B418" s="0" t="n">
        <v>382</v>
      </c>
      <c r="C418" s="0" t="n">
        <f aca="false">+サンプリング間隔*B418</f>
        <v>0.382</v>
      </c>
      <c r="D418" s="0" t="n">
        <f aca="false">+SIN((C418+$D$34)*$D$33*PI()*2)</f>
        <v>0.951056516295157</v>
      </c>
      <c r="E418" s="0" t="n">
        <f aca="false">+SIN((C418+$E$34)*$E$33*PI()*2)</f>
        <v>0.884382279436543</v>
      </c>
      <c r="F418" s="0" t="n">
        <f aca="false">+COS((C418+$F$34)*$F$33*PI()*2)</f>
        <v>-0.997124245034162</v>
      </c>
      <c r="G418" s="0" t="n">
        <f aca="false">+COS((C418+$G$34)*$G$33*PI()*2)</f>
        <v>0.179039527413868</v>
      </c>
      <c r="H418" s="0" t="n">
        <f aca="false">+SIN((C418+$H$34)*$H$33*PI()*2)</f>
        <v>0.899583697711237</v>
      </c>
      <c r="I418" s="33" t="n">
        <f aca="false">SUM(D418:H418)</f>
        <v>1.91693777582264</v>
      </c>
      <c r="K418" s="0" t="n">
        <f aca="false">+B418/(データ数*サンプリング間隔)</f>
        <v>373.046875</v>
      </c>
      <c r="L418" s="38" t="s">
        <v>789</v>
      </c>
      <c r="M418" s="38" t="n">
        <v>7.48920268365436</v>
      </c>
      <c r="O418" s="0" t="str">
        <f aca="false">+L418</f>
        <v>5.30600779346585+5.28530397730683i</v>
      </c>
      <c r="P418" s="36" t="s">
        <v>790</v>
      </c>
      <c r="Q418" s="36" t="n">
        <v>7.48920268365434</v>
      </c>
    </row>
    <row r="419" customFormat="false" ht="13.5" hidden="false" customHeight="false" outlineLevel="0" collapsed="false">
      <c r="B419" s="0" t="n">
        <v>383</v>
      </c>
      <c r="C419" s="0" t="n">
        <f aca="false">+サンプリング間隔*B419</f>
        <v>0.383</v>
      </c>
      <c r="D419" s="0" t="n">
        <f aca="false">+SIN((C419+$D$34)*$D$33*PI()*2)</f>
        <v>0.951056516295166</v>
      </c>
      <c r="E419" s="0" t="n">
        <f aca="false">+SIN((C419+$E$34)*$E$33*PI()*2)</f>
        <v>0.767057665129939</v>
      </c>
      <c r="F419" s="0" t="n">
        <f aca="false">+COS((C419+$F$34)*$F$33*PI()*2)</f>
        <v>-0.093732988621457</v>
      </c>
      <c r="G419" s="0" t="n">
        <f aca="false">+COS((C419+$G$34)*$G$33*PI()*2)</f>
        <v>0.652652912185803</v>
      </c>
      <c r="H419" s="0" t="n">
        <f aca="false">+SIN((C419+$H$34)*$H$33*PI()*2)</f>
        <v>-0.95562658610117</v>
      </c>
      <c r="I419" s="33" t="n">
        <f aca="false">SUM(D419:H419)</f>
        <v>1.32140751888828</v>
      </c>
      <c r="K419" s="0" t="n">
        <f aca="false">+B419/(データ数*サンプリング間隔)</f>
        <v>374.0234375</v>
      </c>
      <c r="L419" s="38" t="s">
        <v>791</v>
      </c>
      <c r="M419" s="38" t="n">
        <v>7.06372459031837</v>
      </c>
      <c r="O419" s="0" t="str">
        <f aca="false">+L419</f>
        <v>5.06710507819549+4.9214480810422i</v>
      </c>
      <c r="P419" s="36" t="s">
        <v>792</v>
      </c>
      <c r="Q419" s="36" t="n">
        <v>7.06372459031835</v>
      </c>
    </row>
    <row r="420" customFormat="false" ht="13.5" hidden="false" customHeight="false" outlineLevel="0" collapsed="false">
      <c r="B420" s="0" t="n">
        <v>384</v>
      </c>
      <c r="C420" s="0" t="n">
        <f aca="false">+サンプリング間隔*B420</f>
        <v>0.384</v>
      </c>
      <c r="D420" s="0" t="n">
        <f aca="false">+SIN((C420+$D$34)*$D$33*PI()*2)</f>
        <v>0.587785252292481</v>
      </c>
      <c r="E420" s="0" t="n">
        <f aca="false">+SIN((C420+$E$34)*$E$33*PI()*2)</f>
        <v>0.615732990377397</v>
      </c>
      <c r="F420" s="0" t="n">
        <f aca="false">+COS((C420+$F$34)*$F$33*PI()*2)</f>
        <v>0.965458625767159</v>
      </c>
      <c r="G420" s="0" t="n">
        <f aca="false">+COS((C420+$G$34)*$G$33*PI()*2)</f>
        <v>-0.999507842369694</v>
      </c>
      <c r="H420" s="0" t="n">
        <f aca="false">+SIN((C420+$H$34)*$H$33*PI()*2)</f>
        <v>0.989353258819029</v>
      </c>
      <c r="I420" s="33" t="n">
        <f aca="false">SUM(D420:H420)</f>
        <v>2.15882228488637</v>
      </c>
      <c r="K420" s="0" t="n">
        <f aca="false">+B420/(データ数*サンプリング間隔)</f>
        <v>375</v>
      </c>
      <c r="L420" s="38" t="s">
        <v>793</v>
      </c>
      <c r="M420" s="38" t="n">
        <v>6.68791236191609</v>
      </c>
      <c r="O420" s="0" t="str">
        <f aca="false">+L420</f>
        <v>4.85540718323968+4.59926003239811i</v>
      </c>
      <c r="P420" s="36" t="s">
        <v>794</v>
      </c>
      <c r="Q420" s="36" t="n">
        <v>6.68791236191618</v>
      </c>
    </row>
    <row r="421" customFormat="false" ht="13.5" hidden="false" customHeight="false" outlineLevel="0" collapsed="false">
      <c r="B421" s="0" t="n">
        <v>385</v>
      </c>
      <c r="C421" s="0" t="n">
        <f aca="false">+サンプリング間隔*B421</f>
        <v>0.385</v>
      </c>
      <c r="D421" s="0" t="n">
        <f aca="false">+SIN((C421+$D$34)*$D$33*PI()*2)</f>
        <v>5.87706667463412E-015</v>
      </c>
      <c r="E421" s="0" t="n">
        <f aca="false">+SIN((C421+$E$34)*$E$33*PI()*2)</f>
        <v>0.437115766650927</v>
      </c>
      <c r="F421" s="0" t="n">
        <f aca="false">+COS((C421+$F$34)*$F$33*PI()*2)</f>
        <v>0.419891854472324</v>
      </c>
      <c r="G421" s="0" t="n">
        <f aca="false">+COS((C421+$G$34)*$G$33*PI()*2)</f>
        <v>0.603856481862022</v>
      </c>
      <c r="H421" s="0" t="n">
        <f aca="false">+SIN((C421+$H$34)*$H$33*PI()*2)</f>
        <v>-0.999976115652427</v>
      </c>
      <c r="I421" s="33" t="n">
        <f aca="false">SUM(D421:H421)</f>
        <v>0.460887987332852</v>
      </c>
      <c r="K421" s="0" t="n">
        <f aca="false">+B421/(データ数*サンプリング間隔)</f>
        <v>375.9765625</v>
      </c>
      <c r="L421" s="38" t="s">
        <v>795</v>
      </c>
      <c r="M421" s="38" t="n">
        <v>6.35357296922</v>
      </c>
      <c r="O421" s="0" t="str">
        <f aca="false">+L421</f>
        <v>4.66643994862681+4.31187055476656i</v>
      </c>
      <c r="P421" s="36" t="s">
        <v>796</v>
      </c>
      <c r="Q421" s="36" t="n">
        <v>6.35357296921994</v>
      </c>
    </row>
    <row r="422" customFormat="false" ht="13.5" hidden="false" customHeight="false" outlineLevel="0" collapsed="false">
      <c r="B422" s="0" t="n">
        <v>386</v>
      </c>
      <c r="C422" s="0" t="n">
        <f aca="false">+サンプリング間隔*B422</f>
        <v>0.386</v>
      </c>
      <c r="D422" s="0" t="n">
        <f aca="false">+SIN((C422+$D$34)*$D$33*PI()*2)</f>
        <v>-0.587785252292471</v>
      </c>
      <c r="E422" s="0" t="n">
        <f aca="false">+SIN((C422+$E$34)*$E$33*PI()*2)</f>
        <v>0.239123255819446</v>
      </c>
      <c r="F422" s="0" t="n">
        <f aca="false">+COS((C422+$F$34)*$F$33*PI()*2)</f>
        <v>-0.823607439833815</v>
      </c>
      <c r="G422" s="0" t="n">
        <f aca="false">+COS((C422+$G$34)*$G$33*PI()*2)</f>
        <v>0.240382891116214</v>
      </c>
      <c r="H422" s="0" t="n">
        <f aca="false">+SIN((C422+$H$34)*$H$33*PI()*2)</f>
        <v>0.987247086939364</v>
      </c>
      <c r="I422" s="33" t="n">
        <f aca="false">SUM(D422:H422)</f>
        <v>0.0553605417487379</v>
      </c>
      <c r="K422" s="0" t="n">
        <f aca="false">+B422/(データ数*サンプリング間隔)</f>
        <v>376.953125</v>
      </c>
      <c r="L422" s="38" t="s">
        <v>797</v>
      </c>
      <c r="M422" s="38" t="n">
        <v>6.05421837135774</v>
      </c>
      <c r="O422" s="0" t="str">
        <f aca="false">+L422</f>
        <v>4.49665956672781+4.05383927025244i</v>
      </c>
      <c r="P422" s="36" t="s">
        <v>798</v>
      </c>
      <c r="Q422" s="36" t="n">
        <v>6.05421837135779</v>
      </c>
    </row>
    <row r="423" customFormat="false" ht="13.5" hidden="false" customHeight="false" outlineLevel="0" collapsed="false">
      <c r="B423" s="0" t="n">
        <v>387</v>
      </c>
      <c r="C423" s="0" t="n">
        <f aca="false">+サンプリング間隔*B423</f>
        <v>0.387</v>
      </c>
      <c r="D423" s="0" t="n">
        <f aca="false">+SIN((C423+$D$34)*$D$33*PI()*2)</f>
        <v>-0.951056516295154</v>
      </c>
      <c r="E423" s="0" t="n">
        <f aca="false">+SIN((C423+$E$34)*$E$33*PI()*2)</f>
        <v>0.0305315351482185</v>
      </c>
      <c r="F423" s="0" t="n">
        <f aca="false">+COS((C423+$F$34)*$F$33*PI()*2)</f>
        <v>-0.698129431218796</v>
      </c>
      <c r="G423" s="0" t="n">
        <f aca="false">+COS((C423+$G$34)*$G$33*PI()*2)</f>
        <v>-0.906048568859377</v>
      </c>
      <c r="H423" s="0" t="n">
        <f aca="false">+SIN((C423+$H$34)*$H$33*PI()*2)</f>
        <v>-0.951463426601253</v>
      </c>
      <c r="I423" s="33" t="n">
        <f aca="false">SUM(D423:H423)</f>
        <v>-3.47616640782636</v>
      </c>
      <c r="K423" s="0" t="n">
        <f aca="false">+B423/(データ数*サンプリング間隔)</f>
        <v>377.9296875</v>
      </c>
      <c r="L423" s="38" t="s">
        <v>799</v>
      </c>
      <c r="M423" s="38" t="n">
        <v>5.78464398038979</v>
      </c>
      <c r="O423" s="0" t="str">
        <f aca="false">+L423</f>
        <v>4.34322257620632+3.82080143862405i</v>
      </c>
      <c r="P423" s="36" t="s">
        <v>800</v>
      </c>
      <c r="Q423" s="36" t="n">
        <v>5.78464398038977</v>
      </c>
    </row>
    <row r="424" customFormat="false" ht="13.5" hidden="false" customHeight="false" outlineLevel="0" collapsed="false">
      <c r="B424" s="0" t="n">
        <v>388</v>
      </c>
      <c r="C424" s="0" t="n">
        <f aca="false">+サンプリング間隔*B424</f>
        <v>0.388</v>
      </c>
      <c r="D424" s="0" t="n">
        <f aca="false">+SIN((C424+$D$34)*$D$33*PI()*2)</f>
        <v>-0.951056516295152</v>
      </c>
      <c r="E424" s="0" t="n">
        <f aca="false">+SIN((C424+$E$34)*$E$33*PI()*2)</f>
        <v>-0.179413504950904</v>
      </c>
      <c r="F424" s="0" t="n">
        <f aca="false">+COS((C424+$F$34)*$F$33*PI()*2)</f>
        <v>0.587759835983974</v>
      </c>
      <c r="G424" s="0" t="n">
        <f aca="false">+COS((C424+$G$34)*$G$33*PI()*2)</f>
        <v>0.898636224067819</v>
      </c>
      <c r="H424" s="0" t="n">
        <f aca="false">+SIN((C424+$H$34)*$H$33*PI()*2)</f>
        <v>0.893460770537253</v>
      </c>
      <c r="I424" s="33" t="n">
        <f aca="false">SUM(D424:H424)</f>
        <v>1.24938680934299</v>
      </c>
      <c r="K424" s="0" t="n">
        <f aca="false">+B424/(データ数*サンプリング間隔)</f>
        <v>378.90625</v>
      </c>
      <c r="L424" s="38" t="s">
        <v>801</v>
      </c>
      <c r="M424" s="38" t="n">
        <v>5.54062628676965</v>
      </c>
      <c r="O424" s="0" t="str">
        <f aca="false">+L424</f>
        <v>4.20382087344089+3.60921455633569i</v>
      </c>
      <c r="P424" s="36" t="s">
        <v>802</v>
      </c>
      <c r="Q424" s="36" t="n">
        <v>5.5406262867696</v>
      </c>
    </row>
    <row r="425" customFormat="false" ht="13.5" hidden="false" customHeight="false" outlineLevel="0" collapsed="false">
      <c r="B425" s="0" t="n">
        <v>389</v>
      </c>
      <c r="C425" s="0" t="n">
        <f aca="false">+サンプリング間隔*B425</f>
        <v>0.389</v>
      </c>
      <c r="D425" s="0" t="n">
        <f aca="false">+SIN((C425+$D$34)*$D$33*PI()*2)</f>
        <v>-0.58778525229249</v>
      </c>
      <c r="E425" s="0" t="n">
        <f aca="false">+SIN((C425+$E$34)*$E$33*PI()*2)</f>
        <v>-0.381405987777682</v>
      </c>
      <c r="F425" s="0" t="n">
        <f aca="false">+COS((C425+$F$34)*$F$33*PI()*2)</f>
        <v>0.89669110582688</v>
      </c>
      <c r="G425" s="0" t="n">
        <f aca="false">+COS((C425+$G$34)*$G$33*PI()*2)</f>
        <v>-0.223652279405978</v>
      </c>
      <c r="H425" s="0" t="n">
        <f aca="false">+SIN((C425+$H$34)*$H$33*PI()*2)</f>
        <v>-0.814593622484768</v>
      </c>
      <c r="I425" s="33" t="n">
        <f aca="false">SUM(D425:H425)</f>
        <v>-1.11074603613404</v>
      </c>
      <c r="K425" s="0" t="n">
        <f aca="false">+B425/(データ数*サンプリング間隔)</f>
        <v>379.8828125</v>
      </c>
      <c r="L425" s="38" t="s">
        <v>803</v>
      </c>
      <c r="M425" s="38" t="n">
        <v>5.31870211485071</v>
      </c>
      <c r="O425" s="0" t="str">
        <f aca="false">+L425</f>
        <v>4.07656126359551+3.41617336367316i</v>
      </c>
      <c r="P425" s="36" t="s">
        <v>804</v>
      </c>
      <c r="Q425" s="36" t="n">
        <v>5.3187021148507</v>
      </c>
    </row>
    <row r="426" customFormat="false" ht="13.5" hidden="false" customHeight="false" outlineLevel="0" collapsed="false">
      <c r="B426" s="0" t="n">
        <v>390</v>
      </c>
      <c r="C426" s="0" t="n">
        <f aca="false">+サンプリング間隔*B426</f>
        <v>0.39</v>
      </c>
      <c r="D426" s="0" t="n">
        <f aca="false">+SIN((C426+$D$34)*$D$33*PI()*2)</f>
        <v>-1.66576723909504E-014</v>
      </c>
      <c r="E426" s="0" t="n">
        <f aca="false">+SIN((C426+$E$34)*$E$33*PI()*2)</f>
        <v>-0.566492536111667</v>
      </c>
      <c r="F426" s="0" t="n">
        <f aca="false">+COS((C426+$F$34)*$F$33*PI()*2)</f>
        <v>-0.2848325573938</v>
      </c>
      <c r="G426" s="0" t="n">
        <f aca="false">+COS((C426+$G$34)*$G$33*PI()*2)</f>
        <v>-0.617476659168779</v>
      </c>
      <c r="H426" s="0" t="n">
        <f aca="false">+SIN((C426+$H$34)*$H$33*PI()*2)</f>
        <v>0.716703723047034</v>
      </c>
      <c r="I426" s="33" t="n">
        <f aca="false">SUM(D426:H426)</f>
        <v>-0.752098029627229</v>
      </c>
      <c r="K426" s="0" t="n">
        <f aca="false">+B426/(データ数*サンプリング間隔)</f>
        <v>380.859375</v>
      </c>
      <c r="L426" s="38" t="s">
        <v>805</v>
      </c>
      <c r="M426" s="38" t="n">
        <v>5.11600490558658</v>
      </c>
      <c r="O426" s="0" t="str">
        <f aca="false">+L426</f>
        <v>3.95987612722725+3.2392726422766i</v>
      </c>
      <c r="P426" s="36" t="s">
        <v>806</v>
      </c>
      <c r="Q426" s="36" t="n">
        <v>5.11600490558658</v>
      </c>
    </row>
    <row r="427" customFormat="false" ht="13.5" hidden="false" customHeight="false" outlineLevel="0" collapsed="false">
      <c r="B427" s="0" t="n">
        <v>391</v>
      </c>
      <c r="C427" s="0" t="n">
        <f aca="false">+サンプリング間隔*B427</f>
        <v>0.391</v>
      </c>
      <c r="D427" s="0" t="n">
        <f aca="false">+SIN((C427+$D$34)*$D$33*PI()*2)</f>
        <v>0.587785252292463</v>
      </c>
      <c r="E427" s="0" t="n">
        <f aca="false">+SIN((C427+$E$34)*$E$33*PI()*2)</f>
        <v>-0.726469133335649</v>
      </c>
      <c r="F427" s="0" t="n">
        <f aca="false">+COS((C427+$F$34)*$F$33*PI()*2)</f>
        <v>-0.99291549224544</v>
      </c>
      <c r="G427" s="0" t="n">
        <f aca="false">+COS((C427+$G$34)*$G$33*PI()*2)</f>
        <v>0.999899538268328</v>
      </c>
      <c r="H427" s="0" t="n">
        <f aca="false">+SIN((C427+$H$34)*$H$33*PI()*2)</f>
        <v>-0.60207704055084</v>
      </c>
      <c r="I427" s="33" t="n">
        <f aca="false">SUM(D427:H427)</f>
        <v>-0.733776875571139</v>
      </c>
      <c r="K427" s="0" t="n">
        <f aca="false">+B427/(データ数*サンプリング間隔)</f>
        <v>381.8359375</v>
      </c>
      <c r="L427" s="38" t="s">
        <v>807</v>
      </c>
      <c r="M427" s="38" t="n">
        <v>4.93014154784913</v>
      </c>
      <c r="O427" s="0" t="str">
        <f aca="false">+L427</f>
        <v>3.85245621131474+3.07650399345275i</v>
      </c>
      <c r="P427" s="36" t="s">
        <v>808</v>
      </c>
      <c r="Q427" s="36" t="n">
        <v>4.93014154784913</v>
      </c>
    </row>
    <row r="428" customFormat="false" ht="13.5" hidden="false" customHeight="false" outlineLevel="0" collapsed="false">
      <c r="B428" s="0" t="n">
        <v>392</v>
      </c>
      <c r="C428" s="0" t="n">
        <f aca="false">+サンプリング間隔*B428</f>
        <v>0.392</v>
      </c>
      <c r="D428" s="0" t="n">
        <f aca="false">+SIN((C428+$D$34)*$D$33*PI()*2)</f>
        <v>0.951056516295159</v>
      </c>
      <c r="E428" s="0" t="n">
        <f aca="false">+SIN((C428+$E$34)*$E$33*PI()*2)</f>
        <v>-0.854244768926143</v>
      </c>
      <c r="F428" s="0" t="n">
        <f aca="false">+COS((C428+$F$34)*$F$33*PI()*2)</f>
        <v>-0.0506020041640199</v>
      </c>
      <c r="G428" s="0" t="n">
        <f aca="false">+COS((C428+$G$34)*$G$33*PI()*2)</f>
        <v>-0.63952514679958</v>
      </c>
      <c r="H428" s="0" t="n">
        <f aca="false">+SIN((C428+$H$34)*$H$33*PI()*2)</f>
        <v>0.473390388100543</v>
      </c>
      <c r="I428" s="33" t="n">
        <f aca="false">SUM(D428:H428)</f>
        <v>-0.119925015494041</v>
      </c>
      <c r="K428" s="0" t="n">
        <f aca="false">+B428/(データ数*サンプリング間隔)</f>
        <v>382.8125</v>
      </c>
      <c r="L428" s="38" t="s">
        <v>809</v>
      </c>
      <c r="M428" s="38" t="n">
        <v>4.75909850626597</v>
      </c>
      <c r="O428" s="0" t="str">
        <f aca="false">+L428</f>
        <v>3.7531994051919+2.92617716777542i</v>
      </c>
      <c r="P428" s="36" t="s">
        <v>810</v>
      </c>
      <c r="Q428" s="36" t="n">
        <v>4.759098506266</v>
      </c>
    </row>
    <row r="429" customFormat="false" ht="13.5" hidden="false" customHeight="false" outlineLevel="0" collapsed="false">
      <c r="B429" s="0" t="n">
        <v>393</v>
      </c>
      <c r="C429" s="0" t="n">
        <f aca="false">+サンプリング間隔*B429</f>
        <v>0.393</v>
      </c>
      <c r="D429" s="0" t="n">
        <f aca="false">+SIN((C429+$D$34)*$D$33*PI()*2)</f>
        <v>0.951056516295147</v>
      </c>
      <c r="E429" s="0" t="n">
        <f aca="false">+SIN((C429+$E$34)*$E$33*PI()*2)</f>
        <v>-0.944155749615911</v>
      </c>
      <c r="F429" s="0" t="n">
        <f aca="false">+COS((C429+$F$34)*$F$33*PI()*2)</f>
        <v>0.975820723140442</v>
      </c>
      <c r="G429" s="0" t="n">
        <f aca="false">+COS((C429+$G$34)*$G$33*PI()*2)</f>
        <v>-0.195934506059681</v>
      </c>
      <c r="H429" s="0" t="n">
        <f aca="false">+SIN((C429+$H$34)*$H$33*PI()*2)</f>
        <v>-0.33364891345113</v>
      </c>
      <c r="I429" s="33" t="n">
        <f aca="false">SUM(D429:H429)</f>
        <v>0.453138070308867</v>
      </c>
      <c r="K429" s="0" t="n">
        <f aca="false">+B429/(データ数*サンプリング間隔)</f>
        <v>383.7890625</v>
      </c>
      <c r="L429" s="38" t="s">
        <v>811</v>
      </c>
      <c r="M429" s="38" t="n">
        <v>4.60116942554702</v>
      </c>
      <c r="O429" s="0" t="str">
        <f aca="false">+L429</f>
        <v>3.66117123458047+2.78685939251862i</v>
      </c>
      <c r="P429" s="36" t="s">
        <v>812</v>
      </c>
      <c r="Q429" s="36" t="n">
        <v>4.60116942554699</v>
      </c>
    </row>
    <row r="430" customFormat="false" ht="13.5" hidden="false" customHeight="false" outlineLevel="0" collapsed="false">
      <c r="B430" s="0" t="n">
        <v>394</v>
      </c>
      <c r="C430" s="0" t="n">
        <f aca="false">+サンプリング間隔*B430</f>
        <v>0.394</v>
      </c>
      <c r="D430" s="0" t="n">
        <f aca="false">+SIN((C430+$D$34)*$D$33*PI()*2)</f>
        <v>0.587785252292498</v>
      </c>
      <c r="E430" s="0" t="n">
        <f aca="false">+SIN((C430+$E$34)*$E$33*PI()*2)</f>
        <v>-0.992216744292074</v>
      </c>
      <c r="F430" s="0" t="n">
        <f aca="false">+COS((C430+$F$34)*$F$33*PI()*2)</f>
        <v>0.380261475671933</v>
      </c>
      <c r="G430" s="0" t="n">
        <f aca="false">+COS((C430+$G$34)*$G$33*PI()*2)</f>
        <v>0.885839919976785</v>
      </c>
      <c r="H430" s="0" t="n">
        <f aca="false">+SIN((C430+$H$34)*$H$33*PI()*2)</f>
        <v>0.186115921467021</v>
      </c>
      <c r="I430" s="33" t="n">
        <f aca="false">SUM(D430:H430)</f>
        <v>1.04778582511616</v>
      </c>
      <c r="K430" s="0" t="n">
        <f aca="false">+B430/(データ数*サンプリング間隔)</f>
        <v>384.765625</v>
      </c>
      <c r="L430" s="38" t="s">
        <v>813</v>
      </c>
      <c r="M430" s="38" t="n">
        <v>4.45489868940876</v>
      </c>
      <c r="O430" s="0" t="str">
        <f aca="false">+L430</f>
        <v>3.57557406075865+2.65732806949496i</v>
      </c>
      <c r="P430" s="36" t="s">
        <v>814</v>
      </c>
      <c r="Q430" s="36" t="n">
        <v>4.45489868940879</v>
      </c>
    </row>
    <row r="431" customFormat="false" ht="13.5" hidden="false" customHeight="false" outlineLevel="0" collapsed="false">
      <c r="B431" s="0" t="n">
        <v>395</v>
      </c>
      <c r="C431" s="0" t="n">
        <f aca="false">+サンプリング間隔*B431</f>
        <v>0.395</v>
      </c>
      <c r="D431" s="0" t="n">
        <f aca="false">+SIN((C431+$D$34)*$D$33*PI()*2)</f>
        <v>-9.83431323137413E-016</v>
      </c>
      <c r="E431" s="0" t="n">
        <f aca="false">+SIN((C431+$E$34)*$E$33*PI()*2)</f>
        <v>-0.996297434989812</v>
      </c>
      <c r="F431" s="0" t="n">
        <f aca="false">+COS((C431+$F$34)*$F$33*PI()*2)</f>
        <v>-0.847357785090291</v>
      </c>
      <c r="G431" s="0" t="n">
        <f aca="false">+COS((C431+$G$34)*$G$33*PI()*2)</f>
        <v>-0.917679748766537</v>
      </c>
      <c r="H431" s="0" t="n">
        <f aca="false">+SIN((C431+$H$34)*$H$33*PI()*2)</f>
        <v>-0.0342366679786048</v>
      </c>
      <c r="I431" s="33" t="n">
        <f aca="false">SUM(D431:H431)</f>
        <v>-2.79557163682525</v>
      </c>
      <c r="K431" s="0" t="n">
        <f aca="false">+B431/(データ数*サンプリング間隔)</f>
        <v>385.7421875</v>
      </c>
      <c r="L431" s="38" t="s">
        <v>815</v>
      </c>
      <c r="M431" s="38" t="n">
        <v>4.31903697720962</v>
      </c>
      <c r="O431" s="0" t="str">
        <f aca="false">+L431</f>
        <v>3.49572282590847+2.53653352726245i</v>
      </c>
      <c r="P431" s="36" t="s">
        <v>816</v>
      </c>
      <c r="Q431" s="36" t="n">
        <v>4.31903697720963</v>
      </c>
    </row>
    <row r="432" customFormat="false" ht="13.5" hidden="false" customHeight="false" outlineLevel="0" collapsed="false">
      <c r="B432" s="0" t="n">
        <v>396</v>
      </c>
      <c r="C432" s="0" t="n">
        <f aca="false">+サンプリング間隔*B432</f>
        <v>0.396</v>
      </c>
      <c r="D432" s="0" t="n">
        <f aca="false">+SIN((C432+$D$34)*$D$33*PI()*2)</f>
        <v>-0.587785252292477</v>
      </c>
      <c r="E432" s="0" t="n">
        <f aca="false">+SIN((C432+$E$34)*$E$33*PI()*2)</f>
        <v>-0.956216943873351</v>
      </c>
      <c r="F432" s="0" t="n">
        <f aca="false">+COS((C432+$F$34)*$F$33*PI()*2)</f>
        <v>-0.666522581822663</v>
      </c>
      <c r="G432" s="0" t="n">
        <f aca="false">+COS((C432+$G$34)*$G$33*PI()*2)</f>
        <v>0.267801078295728</v>
      </c>
      <c r="H432" s="0" t="n">
        <f aca="false">+SIN((C432+$H$34)*$H$33*PI()*2)</f>
        <v>-0.118442095357711</v>
      </c>
      <c r="I432" s="33" t="n">
        <f aca="false">SUM(D432:H432)</f>
        <v>-2.06116579505047</v>
      </c>
      <c r="K432" s="0" t="n">
        <f aca="false">+B432/(データ数*サンプリング間隔)</f>
        <v>386.71875</v>
      </c>
      <c r="L432" s="38" t="s">
        <v>817</v>
      </c>
      <c r="M432" s="38" t="n">
        <v>4.19250594446923</v>
      </c>
      <c r="O432" s="0" t="str">
        <f aca="false">+L432</f>
        <v>3.42102577657611+2.42356941935064i</v>
      </c>
      <c r="P432" s="36" t="s">
        <v>818</v>
      </c>
      <c r="Q432" s="36" t="n">
        <v>4.19250594446918</v>
      </c>
    </row>
    <row r="433" customFormat="false" ht="13.5" hidden="false" customHeight="false" outlineLevel="0" collapsed="false">
      <c r="B433" s="0" t="n">
        <v>397</v>
      </c>
      <c r="C433" s="0" t="n">
        <f aca="false">+サンプリング間隔*B433</f>
        <v>0.397</v>
      </c>
      <c r="D433" s="0" t="n">
        <f aca="false">+SIN((C433+$D$34)*$D$33*PI()*2)</f>
        <v>-0.951056516295156</v>
      </c>
      <c r="E433" s="0" t="n">
        <f aca="false">+SIN((C433+$E$34)*$E$33*PI()*2)</f>
        <v>-0.873751850700132</v>
      </c>
      <c r="F433" s="0" t="n">
        <f aca="false">+COS((C433+$F$34)*$F$33*PI()*2)</f>
        <v>0.622187856986462</v>
      </c>
      <c r="G433" s="0" t="n">
        <f aca="false">+COS((C433+$G$34)*$G$33*PI()*2)</f>
        <v>0.581019488235706</v>
      </c>
      <c r="H433" s="0" t="n">
        <f aca="false">+SIN((C433+$H$34)*$H$33*PI()*2)</f>
        <v>0.26835494637712</v>
      </c>
      <c r="I433" s="33" t="n">
        <f aca="false">SUM(D433:H433)</f>
        <v>-0.353246075396</v>
      </c>
      <c r="K433" s="0" t="n">
        <f aca="false">+B433/(データ数*サンプリング間隔)</f>
        <v>387.6953125</v>
      </c>
      <c r="L433" s="38" t="s">
        <v>819</v>
      </c>
      <c r="M433" s="38" t="n">
        <v>4.07436991424002</v>
      </c>
      <c r="O433" s="0" t="str">
        <f aca="false">+L433</f>
        <v>3.35096901224694+2.31764899780466i</v>
      </c>
      <c r="P433" s="36" t="s">
        <v>820</v>
      </c>
      <c r="Q433" s="36" t="n">
        <v>4.0743699142401</v>
      </c>
    </row>
    <row r="434" customFormat="false" ht="13.5" hidden="false" customHeight="false" outlineLevel="0" collapsed="false">
      <c r="B434" s="0" t="n">
        <v>398</v>
      </c>
      <c r="C434" s="0" t="n">
        <f aca="false">+サンプリング間隔*B434</f>
        <v>0.398</v>
      </c>
      <c r="D434" s="0" t="n">
        <f aca="false">+SIN((C434+$D$34)*$D$33*PI()*2)</f>
        <v>-0.95105651629515</v>
      </c>
      <c r="E434" s="0" t="n">
        <f aca="false">+SIN((C434+$E$34)*$E$33*PI()*2)</f>
        <v>-0.752557445391667</v>
      </c>
      <c r="F434" s="0" t="n">
        <f aca="false">+COS((C434+$F$34)*$F$33*PI()*2)</f>
        <v>0.876715002673049</v>
      </c>
      <c r="G434" s="0" t="n">
        <f aca="false">+COS((C434+$G$34)*$G$33*PI()*2)</f>
        <v>-0.998217003159526</v>
      </c>
      <c r="H434" s="0" t="n">
        <f aca="false">+SIN((C434+$H$34)*$H$33*PI()*2)</f>
        <v>-0.412001053726046</v>
      </c>
      <c r="I434" s="33" t="n">
        <f aca="false">SUM(D434:H434)</f>
        <v>-2.23711701589934</v>
      </c>
      <c r="K434" s="0" t="n">
        <f aca="false">+B434/(データ数*サンプリング間隔)</f>
        <v>388.671875</v>
      </c>
      <c r="L434" s="38" t="s">
        <v>821</v>
      </c>
      <c r="M434" s="38" t="n">
        <v>3.96381300752462</v>
      </c>
      <c r="O434" s="0" t="str">
        <f aca="false">+L434</f>
        <v>3.28510400148683+2.21808594469119i</v>
      </c>
      <c r="P434" s="36" t="s">
        <v>822</v>
      </c>
      <c r="Q434" s="36" t="n">
        <v>3.96381300752458</v>
      </c>
    </row>
    <row r="435" customFormat="false" ht="13.5" hidden="false" customHeight="false" outlineLevel="0" collapsed="false">
      <c r="B435" s="0" t="n">
        <v>399</v>
      </c>
      <c r="C435" s="0" t="n">
        <f aca="false">+サンプリング間隔*B435</f>
        <v>0.399</v>
      </c>
      <c r="D435" s="0" t="n">
        <f aca="false">+SIN((C435+$D$34)*$D$33*PI()*2)</f>
        <v>-0.587785252292461</v>
      </c>
      <c r="E435" s="0" t="n">
        <f aca="false">+SIN((C435+$E$34)*$E$33*PI()*2)</f>
        <v>-0.598005706214425</v>
      </c>
      <c r="F435" s="0" t="n">
        <f aca="false">+COS((C435+$F$34)*$F$33*PI()*2)</f>
        <v>-0.326009063494445</v>
      </c>
      <c r="G435" s="0" t="n">
        <f aca="false">+COS((C435+$G$34)*$G$33*PI()*2)</f>
        <v>0.673867155569434</v>
      </c>
      <c r="H435" s="0" t="n">
        <f aca="false">+SIN((C435+$H$34)*$H$33*PI()*2)</f>
        <v>0.546025929826509</v>
      </c>
      <c r="I435" s="33" t="n">
        <f aca="false">SUM(D435:H435)</f>
        <v>-0.291906936605388</v>
      </c>
      <c r="K435" s="0" t="n">
        <f aca="false">+B435/(データ数*サンプリング間隔)</f>
        <v>389.6484375</v>
      </c>
      <c r="L435" s="38" t="s">
        <v>823</v>
      </c>
      <c r="M435" s="38" t="n">
        <v>3.86012053116812</v>
      </c>
      <c r="O435" s="0" t="str">
        <f aca="false">+L435</f>
        <v>3.22303742081982+2.12427877152241i</v>
      </c>
      <c r="P435" s="36" t="s">
        <v>824</v>
      </c>
      <c r="Q435" s="36" t="n">
        <v>3.8601205311681</v>
      </c>
    </row>
    <row r="436" customFormat="false" ht="13.5" hidden="false" customHeight="false" outlineLevel="0" collapsed="false">
      <c r="B436" s="0" t="n">
        <v>400</v>
      </c>
      <c r="C436" s="0" t="n">
        <f aca="false">+サンプリング間隔*B436</f>
        <v>0.4</v>
      </c>
      <c r="D436" s="0" t="n">
        <f aca="false">+SIN((C436+$D$34)*$D$33*PI()*2)</f>
        <v>-9.79717439317883E-015</v>
      </c>
      <c r="E436" s="0" t="n">
        <f aca="false">+SIN((C436+$E$34)*$E$33*PI()*2)</f>
        <v>-0.41694718523628</v>
      </c>
      <c r="F436" s="0" t="n">
        <f aca="false">+COS((C436+$F$34)*$F$33*PI()*2)</f>
        <v>-0.986849961923019</v>
      </c>
      <c r="G436" s="0" t="n">
        <f aca="false">+COS((C436+$G$34)*$G$33*PI()*2)</f>
        <v>0.151079666742153</v>
      </c>
      <c r="H436" s="0" t="n">
        <f aca="false">+SIN((C436+$H$34)*$H$33*PI()*2)</f>
        <v>-0.667299766357834</v>
      </c>
      <c r="I436" s="33" t="n">
        <f aca="false">SUM(D436:H436)</f>
        <v>-1.92001724677499</v>
      </c>
      <c r="K436" s="0" t="n">
        <f aca="false">+B436/(データ数*サンプリング間隔)</f>
        <v>390.625</v>
      </c>
      <c r="L436" s="38" t="s">
        <v>825</v>
      </c>
      <c r="M436" s="38" t="n">
        <v>3.76266372631207</v>
      </c>
      <c r="O436" s="0" t="str">
        <f aca="false">+L436</f>
        <v>3.16442282706035+2.03569803479888i</v>
      </c>
      <c r="P436" s="36" t="s">
        <v>826</v>
      </c>
      <c r="Q436" s="36" t="n">
        <v>3.76266372631209</v>
      </c>
    </row>
    <row r="437" customFormat="false" ht="13.5" hidden="false" customHeight="false" outlineLevel="0" collapsed="false">
      <c r="B437" s="0" t="n">
        <v>401</v>
      </c>
      <c r="C437" s="0" t="n">
        <f aca="false">+サンプリング間隔*B437</f>
        <v>0.401</v>
      </c>
      <c r="D437" s="0" t="n">
        <f aca="false">+SIN((C437+$D$34)*$D$33*PI()*2)</f>
        <v>0.587785252292468</v>
      </c>
      <c r="E437" s="0" t="n">
        <f aca="false">+SIN((C437+$E$34)*$E$33*PI()*2)</f>
        <v>-0.21740735555707</v>
      </c>
      <c r="F437" s="0" t="n">
        <f aca="false">+COS((C437+$F$34)*$F$33*PI()*2)</f>
        <v>-0.00737639265590383</v>
      </c>
      <c r="G437" s="0" t="n">
        <f aca="false">+COS((C437+$G$34)*$G$33*PI()*2)</f>
        <v>-0.863793649853938</v>
      </c>
      <c r="H437" s="0" t="n">
        <f aca="false">+SIN((C437+$H$34)*$H$33*PI()*2)</f>
        <v>0.772990522928483</v>
      </c>
      <c r="I437" s="33" t="n">
        <f aca="false">SUM(D437:H437)</f>
        <v>0.27219837715404</v>
      </c>
      <c r="K437" s="0" t="n">
        <f aca="false">+B437/(データ数*サンプリング間隔)</f>
        <v>391.6015625</v>
      </c>
      <c r="L437" s="38" t="s">
        <v>827</v>
      </c>
      <c r="M437" s="38" t="n">
        <v>3.67088718969592</v>
      </c>
      <c r="O437" s="0" t="str">
        <f aca="false">+L437</f>
        <v>3.10895378771059+1.9518757914769i</v>
      </c>
      <c r="P437" s="36" t="s">
        <v>828</v>
      </c>
      <c r="Q437" s="36" t="n">
        <v>3.67088718969593</v>
      </c>
    </row>
    <row r="438" customFormat="false" ht="13.5" hidden="false" customHeight="false" outlineLevel="0" collapsed="false">
      <c r="B438" s="0" t="n">
        <v>402</v>
      </c>
      <c r="C438" s="0" t="n">
        <f aca="false">+サンプリング間隔*B438</f>
        <v>0.402</v>
      </c>
      <c r="D438" s="0" t="n">
        <f aca="false">+SIN((C438+$D$34)*$D$33*PI()*2)</f>
        <v>0.951056516295153</v>
      </c>
      <c r="E438" s="0" t="n">
        <f aca="false">+SIN((C438+$E$34)*$E$33*PI()*2)</f>
        <v>-0.00823087981281012</v>
      </c>
      <c r="F438" s="0" t="n">
        <f aca="false">+COS((C438+$F$34)*$F$33*PI()*2)</f>
        <v>0.984358010638369</v>
      </c>
      <c r="G438" s="0" t="n">
        <f aca="false">+COS((C438+$G$34)*$G$33*PI()*2)</f>
        <v>0.934819602429326</v>
      </c>
      <c r="H438" s="0" t="n">
        <f aca="false">+SIN((C438+$H$34)*$H$33*PI()*2)</f>
        <v>-0.860630062137659</v>
      </c>
      <c r="I438" s="33" t="n">
        <f aca="false">SUM(D438:H438)</f>
        <v>2.00137318741238</v>
      </c>
      <c r="K438" s="0" t="n">
        <f aca="false">+B438/(データ数*サンプリング間隔)</f>
        <v>392.578125</v>
      </c>
      <c r="L438" s="38" t="s">
        <v>829</v>
      </c>
      <c r="M438" s="38" t="n">
        <v>3.58429843692115</v>
      </c>
      <c r="O438" s="0" t="str">
        <f aca="false">+L438</f>
        <v>3.05635817982589+1.87239684936894i</v>
      </c>
      <c r="P438" s="36" t="s">
        <v>830</v>
      </c>
      <c r="Q438" s="36" t="n">
        <v>3.58429843692115</v>
      </c>
    </row>
    <row r="439" customFormat="false" ht="13.5" hidden="false" customHeight="false" outlineLevel="0" collapsed="false">
      <c r="B439" s="0" t="n">
        <v>403</v>
      </c>
      <c r="C439" s="0" t="n">
        <f aca="false">+サンプリング間隔*B439</f>
        <v>0.403</v>
      </c>
      <c r="D439" s="0" t="n">
        <f aca="false">+SIN((C439+$D$34)*$D$33*PI()*2)</f>
        <v>0.951056516295145</v>
      </c>
      <c r="E439" s="0" t="n">
        <f aca="false">+SIN((C439+$E$34)*$E$33*PI()*2)</f>
        <v>0.201310432141138</v>
      </c>
      <c r="F439" s="0" t="n">
        <f aca="false">+COS((C439+$F$34)*$F$33*PI()*2)</f>
        <v>0.339919998122082</v>
      </c>
      <c r="G439" s="0" t="n">
        <f aca="false">+COS((C439+$G$34)*$G$33*PI()*2)</f>
        <v>-0.311394340074831</v>
      </c>
      <c r="H439" s="0" t="n">
        <f aca="false">+SIN((C439+$H$34)*$H$33*PI()*2)</f>
        <v>0.928171786614675</v>
      </c>
      <c r="I439" s="33" t="n">
        <f aca="false">SUM(D439:H439)</f>
        <v>2.10906439309821</v>
      </c>
      <c r="K439" s="0" t="n">
        <f aca="false">+B439/(データ数*サンプリング間隔)</f>
        <v>393.5546875</v>
      </c>
      <c r="L439" s="38" t="s">
        <v>831</v>
      </c>
      <c r="M439" s="38" t="n">
        <v>3.50245919344538</v>
      </c>
      <c r="O439" s="0" t="str">
        <f aca="false">+L439</f>
        <v>3.00639343125092+1.79689146535938i</v>
      </c>
      <c r="P439" s="36" t="s">
        <v>832</v>
      </c>
      <c r="Q439" s="36" t="n">
        <v>3.50245919344532</v>
      </c>
    </row>
    <row r="440" customFormat="false" ht="13.5" hidden="false" customHeight="false" outlineLevel="0" collapsed="false">
      <c r="B440" s="0" t="n">
        <v>404</v>
      </c>
      <c r="C440" s="0" t="n">
        <f aca="false">+サンプリング間隔*B440</f>
        <v>0.404</v>
      </c>
      <c r="D440" s="0" t="n">
        <f aca="false">+SIN((C440+$D$34)*$D$33*PI()*2)</f>
        <v>0.587785252292447</v>
      </c>
      <c r="E440" s="0" t="n">
        <f aca="false">+SIN((C440+$E$34)*$E$33*PI()*2)</f>
        <v>0.401928598975305</v>
      </c>
      <c r="F440" s="0" t="n">
        <f aca="false">+COS((C440+$F$34)*$F$33*PI()*2)</f>
        <v>-0.869523549472975</v>
      </c>
      <c r="G440" s="0" t="n">
        <f aca="false">+COS((C440+$G$34)*$G$33*PI()*2)</f>
        <v>-0.543357027578716</v>
      </c>
      <c r="H440" s="0" t="n">
        <f aca="false">+SIN((C440+$H$34)*$H$33*PI()*2)</f>
        <v>-0.974038432068207</v>
      </c>
      <c r="I440" s="33" t="n">
        <f aca="false">SUM(D440:H440)</f>
        <v>-1.39720515785215</v>
      </c>
      <c r="K440" s="0" t="n">
        <f aca="false">+B440/(データ数*サンプリング間隔)</f>
        <v>394.53125</v>
      </c>
      <c r="L440" s="38" t="s">
        <v>833</v>
      </c>
      <c r="M440" s="38" t="n">
        <v>3.42497808837524</v>
      </c>
      <c r="O440" s="0" t="str">
        <f aca="false">+L440</f>
        <v>2.95884252691718+1.72502921910236i</v>
      </c>
      <c r="P440" s="36" t="s">
        <v>834</v>
      </c>
      <c r="Q440" s="36" t="n">
        <v>3.42497808837515</v>
      </c>
    </row>
    <row r="441" customFormat="false" ht="13.5" hidden="false" customHeight="false" outlineLevel="0" collapsed="false">
      <c r="B441" s="0" t="n">
        <v>405</v>
      </c>
      <c r="C441" s="0" t="n">
        <f aca="false">+サンプリング間隔*B441</f>
        <v>0.405</v>
      </c>
      <c r="D441" s="0" t="n">
        <f aca="false">+SIN((C441+$D$34)*$D$33*PI()*2)</f>
        <v>2.05777801094951E-014</v>
      </c>
      <c r="E441" s="0" t="n">
        <f aca="false">+SIN((C441+$E$34)*$E$33*PI()*2)</f>
        <v>0.584731160436696</v>
      </c>
      <c r="F441" s="0" t="n">
        <f aca="false">+COS((C441+$F$34)*$F$33*PI()*2)</f>
        <v>-0.633669318038583</v>
      </c>
      <c r="G441" s="0" t="n">
        <f aca="false">+COS((C441+$G$34)*$G$33*PI()*2)</f>
        <v>0.994463727360423</v>
      </c>
      <c r="H441" s="0" t="n">
        <f aca="false">+SIN((C441+$H$34)*$H$33*PI()*2)</f>
        <v>0.997158900260625</v>
      </c>
      <c r="I441" s="33" t="n">
        <f aca="false">SUM(D441:H441)</f>
        <v>1.94268447001918</v>
      </c>
      <c r="K441" s="0" t="n">
        <f aca="false">+B441/(データ数*サンプリング間隔)</f>
        <v>395.5078125</v>
      </c>
      <c r="L441" s="38" t="s">
        <v>835</v>
      </c>
      <c r="M441" s="38" t="n">
        <v>3.35150449413984</v>
      </c>
      <c r="O441" s="0" t="str">
        <f aca="false">+L441</f>
        <v>2.91351063997037+1.65651384691437i</v>
      </c>
      <c r="P441" s="36" t="s">
        <v>836</v>
      </c>
      <c r="Q441" s="36" t="n">
        <v>3.35150449413992</v>
      </c>
    </row>
    <row r="442" customFormat="false" ht="13.5" hidden="false" customHeight="false" outlineLevel="0" collapsed="false">
      <c r="B442" s="0" t="n">
        <v>406</v>
      </c>
      <c r="C442" s="0" t="n">
        <f aca="false">+サンプリング間隔*B442</f>
        <v>0.406</v>
      </c>
      <c r="D442" s="0" t="n">
        <f aca="false">+SIN((C442+$D$34)*$D$33*PI()*2)</f>
        <v>-0.587785252292482</v>
      </c>
      <c r="E442" s="0" t="n">
        <f aca="false">+SIN((C442+$E$34)*$E$33*PI()*2)</f>
        <v>0.741615338309429</v>
      </c>
      <c r="F442" s="0" t="n">
        <f aca="false">+COS((C442+$F$34)*$F$33*PI()*2)</f>
        <v>0.655452370677788</v>
      </c>
      <c r="G442" s="0" t="n">
        <f aca="false">+COS((C442+$G$34)*$G$33*PI()*2)</f>
        <v>-0.706811267755119</v>
      </c>
      <c r="H442" s="0" t="n">
        <f aca="false">+SIN((C442+$H$34)*$H$33*PI()*2)</f>
        <v>-0.996993271769313</v>
      </c>
      <c r="I442" s="33" t="n">
        <f aca="false">SUM(D442:H442)</f>
        <v>-0.894522082829698</v>
      </c>
      <c r="K442" s="0" t="n">
        <f aca="false">+B442/(データ数*サンプリング間隔)</f>
        <v>396.484375</v>
      </c>
      <c r="L442" s="38" t="s">
        <v>837</v>
      </c>
      <c r="M442" s="38" t="n">
        <v>3.28172330735951</v>
      </c>
      <c r="O442" s="0" t="str">
        <f aca="false">+L442</f>
        <v>2.8702222760181+1.59107886426666i</v>
      </c>
      <c r="P442" s="36" t="s">
        <v>838</v>
      </c>
      <c r="Q442" s="36" t="n">
        <v>3.28172330735953</v>
      </c>
    </row>
    <row r="443" customFormat="false" ht="13.5" hidden="false" customHeight="false" outlineLevel="0" collapsed="false">
      <c r="B443" s="0" t="n">
        <v>407</v>
      </c>
      <c r="C443" s="0" t="n">
        <f aca="false">+サンプリング間隔*B443</f>
        <v>0.407</v>
      </c>
      <c r="D443" s="0" t="n">
        <f aca="false">+SIN((C443+$D$34)*$D$33*PI()*2)</f>
        <v>-0.951056516295158</v>
      </c>
      <c r="E443" s="0" t="n">
        <f aca="false">+SIN((C443+$E$34)*$E$33*PI()*2)</f>
        <v>0.86562719448275</v>
      </c>
      <c r="F443" s="0" t="n">
        <f aca="false">+COS((C443+$F$34)*$F$33*PI()*2)</f>
        <v>0.85509941989267</v>
      </c>
      <c r="G443" s="0" t="n">
        <f aca="false">+COS((C443+$G$34)*$G$33*PI()*2)</f>
        <v>-0.105911421810004</v>
      </c>
      <c r="H443" s="0" t="n">
        <f aca="false">+SIN((C443+$H$34)*$H$33*PI()*2)</f>
        <v>0.973545414424224</v>
      </c>
      <c r="I443" s="33" t="n">
        <f aca="false">SUM(D443:H443)</f>
        <v>1.63730409069448</v>
      </c>
      <c r="K443" s="0" t="n">
        <f aca="false">+B443/(データ数*サンプリング間隔)</f>
        <v>397.4609375</v>
      </c>
      <c r="L443" s="38" t="s">
        <v>839</v>
      </c>
      <c r="M443" s="38" t="n">
        <v>3.21535050707636</v>
      </c>
      <c r="O443" s="0" t="str">
        <f aca="false">+L443</f>
        <v>2.82881884102503+1.52848383963259i</v>
      </c>
      <c r="P443" s="36" t="s">
        <v>840</v>
      </c>
      <c r="Q443" s="36" t="n">
        <v>3.21535050707641</v>
      </c>
    </row>
    <row r="444" customFormat="false" ht="13.5" hidden="false" customHeight="false" outlineLevel="0" collapsed="false">
      <c r="B444" s="0" t="n">
        <v>408</v>
      </c>
      <c r="C444" s="0" t="n">
        <f aca="false">+サンプリング間隔*B444</f>
        <v>0.408</v>
      </c>
      <c r="D444" s="0" t="n">
        <f aca="false">+SIN((C444+$D$34)*$D$33*PI()*2)</f>
        <v>-0.951056516295148</v>
      </c>
      <c r="E444" s="0" t="n">
        <f aca="false">+SIN((C444+$E$34)*$E$33*PI()*2)</f>
        <v>0.951269866337875</v>
      </c>
      <c r="F444" s="0" t="n">
        <f aca="false">+COS((C444+$F$34)*$F$33*PI()*2)</f>
        <v>-0.366575924252949</v>
      </c>
      <c r="G444" s="0" t="n">
        <f aca="false">+COS((C444+$G$34)*$G$33*PI()*2)</f>
        <v>0.839955492142406</v>
      </c>
      <c r="H444" s="0" t="n">
        <f aca="false">+SIN((C444+$H$34)*$H$33*PI()*2)</f>
        <v>-0.927362892984601</v>
      </c>
      <c r="I444" s="33" t="n">
        <f aca="false">SUM(D444:H444)</f>
        <v>-0.453769975052417</v>
      </c>
      <c r="K444" s="0" t="n">
        <f aca="false">+B444/(データ数*サンプリング間隔)</f>
        <v>398.4375</v>
      </c>
      <c r="L444" s="38" t="s">
        <v>841</v>
      </c>
      <c r="M444" s="38" t="n">
        <v>3.15212935823193</v>
      </c>
      <c r="O444" s="0" t="str">
        <f aca="false">+L444</f>
        <v>2.78915656077373+1.46851120885081i</v>
      </c>
      <c r="P444" s="36" t="s">
        <v>842</v>
      </c>
      <c r="Q444" s="36" t="n">
        <v>3.15212935823195</v>
      </c>
    </row>
    <row r="445" customFormat="false" ht="13.5" hidden="false" customHeight="false" outlineLevel="0" collapsed="false">
      <c r="B445" s="0" t="n">
        <v>409</v>
      </c>
      <c r="C445" s="0" t="n">
        <f aca="false">+サンプリング間隔*B445</f>
        <v>0.409</v>
      </c>
      <c r="D445" s="0" t="n">
        <f aca="false">+SIN((C445+$D$34)*$D$33*PI()*2)</f>
        <v>-0.587785252292432</v>
      </c>
      <c r="E445" s="0" t="n">
        <f aca="false">+SIN((C445+$E$34)*$E$33*PI()*2)</f>
        <v>0.994747216827749</v>
      </c>
      <c r="F445" s="0" t="n">
        <f aca="false">+COS((C445+$F$34)*$F$33*PI()*2)</f>
        <v>-0.978938996764764</v>
      </c>
      <c r="G445" s="0" t="n">
        <f aca="false">+COS((C445+$G$34)*$G$33*PI()*2)</f>
        <v>-0.95002022946833</v>
      </c>
      <c r="H445" s="0" t="n">
        <f aca="false">+SIN((C445+$H$34)*$H$33*PI()*2)</f>
        <v>0.859524182164128</v>
      </c>
      <c r="I445" s="33" t="n">
        <f aca="false">SUM(D445:H445)</f>
        <v>-0.662473079533649</v>
      </c>
      <c r="K445" s="0" t="n">
        <f aca="false">+B445/(データ数*サンプリング間隔)</f>
        <v>399.4140625</v>
      </c>
      <c r="L445" s="38" t="s">
        <v>843</v>
      </c>
      <c r="M445" s="38" t="n">
        <v>3.09182715329063</v>
      </c>
      <c r="O445" s="0" t="str">
        <f aca="false">+L445</f>
        <v>2.75110469334365+1.41096354031131i</v>
      </c>
      <c r="P445" s="36" t="s">
        <v>844</v>
      </c>
      <c r="Q445" s="36" t="n">
        <v>3.09182715329067</v>
      </c>
    </row>
    <row r="446" customFormat="false" ht="13.5" hidden="false" customHeight="false" outlineLevel="0" collapsed="false">
      <c r="B446" s="0" t="n">
        <v>410</v>
      </c>
      <c r="C446" s="0" t="n">
        <f aca="false">+サンプリング間隔*B446</f>
        <v>0.41</v>
      </c>
      <c r="D446" s="0" t="n">
        <f aca="false">+SIN((C446+$D$34)*$D$33*PI()*2)</f>
        <v>-3.13583858258113E-014</v>
      </c>
      <c r="E446" s="0" t="n">
        <f aca="false">+SIN((C446+$E$34)*$E$33*PI()*2)</f>
        <v>0.994132099387154</v>
      </c>
      <c r="F446" s="0" t="n">
        <f aca="false">+COS((C446+$F$34)*$F$33*PI()*2)</f>
        <v>0.0358630128962749</v>
      </c>
      <c r="G446" s="0" t="n">
        <f aca="false">+COS((C446+$G$34)*$G$33*PI()*2)</f>
        <v>0.35434163316297</v>
      </c>
      <c r="H446" s="0" t="n">
        <f aca="false">+SIN((C446+$H$34)*$H$33*PI()*2)</f>
        <v>-0.77161348161088</v>
      </c>
      <c r="I446" s="33" t="n">
        <f aca="false">SUM(D446:H446)</f>
        <v>0.612723263835488</v>
      </c>
      <c r="K446" s="0" t="n">
        <f aca="false">+B446/(データ数*サンプリング間隔)</f>
        <v>400.390625</v>
      </c>
      <c r="L446" s="38" t="s">
        <v>845</v>
      </c>
      <c r="M446" s="38" t="n">
        <v>3.03423240469904</v>
      </c>
      <c r="O446" s="0" t="str">
        <f aca="false">+L446</f>
        <v>2.71454398690531+1.35566117775864i</v>
      </c>
      <c r="P446" s="36" t="s">
        <v>846</v>
      </c>
      <c r="Q446" s="36" t="n">
        <v>3.03423240469904</v>
      </c>
    </row>
    <row r="447" customFormat="false" ht="13.5" hidden="false" customHeight="false" outlineLevel="0" collapsed="false">
      <c r="B447" s="0" t="n">
        <v>411</v>
      </c>
      <c r="C447" s="0" t="n">
        <f aca="false">+サンプリング間隔*B447</f>
        <v>0.411</v>
      </c>
      <c r="D447" s="0" t="n">
        <f aca="false">+SIN((C447+$D$34)*$D$33*PI()*2)</f>
        <v>0.587785252292474</v>
      </c>
      <c r="E447" s="0" t="n">
        <f aca="false">+SIN((C447+$E$34)*$E$33*PI()*2)</f>
        <v>0.949451779280635</v>
      </c>
      <c r="F447" s="0" t="n">
        <f aca="false">+COS((C447+$F$34)*$F$33*PI()*2)</f>
        <v>0.991054523313535</v>
      </c>
      <c r="G447" s="0" t="n">
        <f aca="false">+COS((C447+$G$34)*$G$33*PI()*2)</f>
        <v>0.504567405690443</v>
      </c>
      <c r="H447" s="0" t="n">
        <f aca="false">+SIN((C447+$H$34)*$H$33*PI()*2)</f>
        <v>0.665683720975455</v>
      </c>
      <c r="I447" s="33" t="n">
        <f aca="false">SUM(D447:H447)</f>
        <v>3.69854268155254</v>
      </c>
      <c r="K447" s="0" t="n">
        <f aca="false">+B447/(データ数*サンプリング間隔)</f>
        <v>401.3671875</v>
      </c>
      <c r="L447" s="38" t="s">
        <v>847</v>
      </c>
      <c r="M447" s="38" t="n">
        <v>2.9791524168514</v>
      </c>
      <c r="O447" s="0" t="str">
        <f aca="false">+L447</f>
        <v>2.6793653439048+1.30244020082053i</v>
      </c>
      <c r="P447" s="36" t="s">
        <v>848</v>
      </c>
      <c r="Q447" s="36" t="n">
        <v>2.97915241685133</v>
      </c>
    </row>
    <row r="448" customFormat="false" ht="13.5" hidden="false" customHeight="false" outlineLevel="0" collapsed="false">
      <c r="B448" s="0" t="n">
        <v>412</v>
      </c>
      <c r="C448" s="0" t="n">
        <f aca="false">+サンプリング間隔*B448</f>
        <v>0.412</v>
      </c>
      <c r="D448" s="0" t="n">
        <f aca="false">+SIN((C448+$D$34)*$D$33*PI()*2)</f>
        <v>0.951056516295164</v>
      </c>
      <c r="E448" s="0" t="n">
        <f aca="false">+SIN((C448+$E$34)*$E$33*PI()*2)</f>
        <v>0.862686725061495</v>
      </c>
      <c r="F448" s="0" t="n">
        <f aca="false">+COS((C448+$F$34)*$F$33*PI()*2)</f>
        <v>0.2989428614243</v>
      </c>
      <c r="G448" s="0" t="n">
        <f aca="false">+COS((C448+$G$34)*$G$33*PI()*2)</f>
        <v>-0.98864749681425</v>
      </c>
      <c r="H448" s="0" t="n">
        <f aca="false">+SIN((C448+$H$34)*$H$33*PI()*2)</f>
        <v>-0.544208618987524</v>
      </c>
      <c r="I448" s="33" t="n">
        <f aca="false">SUM(D448:H448)</f>
        <v>0.579829986979185</v>
      </c>
      <c r="K448" s="0" t="n">
        <f aca="false">+B448/(データ数*サンプリング間隔)</f>
        <v>402.34375</v>
      </c>
      <c r="L448" s="38" t="s">
        <v>849</v>
      </c>
      <c r="M448" s="38" t="n">
        <v>2.9264111784252</v>
      </c>
      <c r="O448" s="0" t="str">
        <f aca="false">+L448</f>
        <v>2.64546865918218+1.25115065379706i</v>
      </c>
      <c r="P448" s="36" t="s">
        <v>850</v>
      </c>
      <c r="Q448" s="36" t="n">
        <v>2.92641117842513</v>
      </c>
    </row>
    <row r="449" customFormat="false" ht="13.5" hidden="false" customHeight="false" outlineLevel="0" collapsed="false">
      <c r="B449" s="0" t="n">
        <v>413</v>
      </c>
      <c r="C449" s="0" t="n">
        <f aca="false">+サンプリング間隔*B449</f>
        <v>0.413</v>
      </c>
      <c r="D449" s="0" t="n">
        <f aca="false">+SIN((C449+$D$34)*$D$33*PI()*2)</f>
        <v>0.951056516295151</v>
      </c>
      <c r="E449" s="0" t="n">
        <f aca="false">+SIN((C449+$E$34)*$E$33*PI()*2)</f>
        <v>0.737682823710797</v>
      </c>
      <c r="F449" s="0" t="n">
        <f aca="false">+COS((C449+$F$34)*$F$33*PI()*2)</f>
        <v>-0.890063282431683</v>
      </c>
      <c r="G449" s="0" t="n">
        <f aca="false">+COS((C449+$G$34)*$G$33*PI()*2)</f>
        <v>0.738289142792334</v>
      </c>
      <c r="H449" s="0" t="n">
        <f aca="false">+SIN((C449+$H$34)*$H$33*PI()*2)</f>
        <v>0.410024916078787</v>
      </c>
      <c r="I449" s="33" t="n">
        <f aca="false">SUM(D449:H449)</f>
        <v>1.94699011644539</v>
      </c>
      <c r="K449" s="0" t="n">
        <f aca="false">+B449/(データ数*サンプリング間隔)</f>
        <v>403.3203125</v>
      </c>
      <c r="L449" s="38" t="s">
        <v>851</v>
      </c>
      <c r="M449" s="38" t="n">
        <v>2.87584752670376</v>
      </c>
      <c r="O449" s="0" t="str">
        <f aca="false">+L449</f>
        <v>2.61276180563393+1.20165500201541i</v>
      </c>
      <c r="P449" s="36" t="s">
        <v>852</v>
      </c>
      <c r="Q449" s="36" t="n">
        <v>2.87584752670376</v>
      </c>
    </row>
    <row r="450" customFormat="false" ht="13.5" hidden="false" customHeight="false" outlineLevel="0" collapsed="false">
      <c r="B450" s="0" t="n">
        <v>414</v>
      </c>
      <c r="C450" s="0" t="n">
        <f aca="false">+サンプリング間隔*B450</f>
        <v>0.414</v>
      </c>
      <c r="D450" s="0" t="n">
        <f aca="false">+SIN((C450+$D$34)*$D$33*PI()*2)</f>
        <v>0.587785252292441</v>
      </c>
      <c r="E450" s="0" t="n">
        <f aca="false">+SIN((C450+$E$34)*$E$33*PI()*2)</f>
        <v>0.579980910546561</v>
      </c>
      <c r="F450" s="0" t="n">
        <f aca="false">+COS((C450+$F$34)*$F$33*PI()*2)</f>
        <v>-0.599631076315577</v>
      </c>
      <c r="G450" s="0" t="n">
        <f aca="false">+COS((C450+$G$34)*$G$33*PI()*2)</f>
        <v>0.0605234700506808</v>
      </c>
      <c r="H450" s="0" t="n">
        <f aca="false">+SIN((C450+$H$34)*$H$33*PI()*2)</f>
        <v>-0.266266129564177</v>
      </c>
      <c r="I450" s="33" t="n">
        <f aca="false">SUM(D450:H450)</f>
        <v>0.362392427009929</v>
      </c>
      <c r="K450" s="0" t="n">
        <f aca="false">+B450/(データ数*サンプリング間隔)</f>
        <v>404.296875</v>
      </c>
      <c r="L450" s="38" t="s">
        <v>853</v>
      </c>
      <c r="M450" s="38" t="n">
        <v>2.82731354323117</v>
      </c>
      <c r="O450" s="0" t="str">
        <f aca="false">+L450</f>
        <v>2.58115974507305+1.15382678169334i</v>
      </c>
      <c r="P450" s="36" t="s">
        <v>854</v>
      </c>
      <c r="Q450" s="36" t="n">
        <v>2.82731354323116</v>
      </c>
    </row>
    <row r="451" customFormat="false" ht="13.5" hidden="false" customHeight="false" outlineLevel="0" collapsed="false">
      <c r="B451" s="0" t="n">
        <v>415</v>
      </c>
      <c r="C451" s="0" t="n">
        <f aca="false">+サンプリング間隔*B451</f>
        <v>0.415</v>
      </c>
      <c r="D451" s="0" t="n">
        <f aca="false">+SIN((C451+$D$34)*$D$33*PI()*2)</f>
        <v>-1.47044273186805E-014</v>
      </c>
      <c r="E451" s="0" t="n">
        <f aca="false">+SIN((C451+$E$34)*$E$33*PI()*2)</f>
        <v>0.396571170040899</v>
      </c>
      <c r="F451" s="0" t="n">
        <f aca="false">+COS((C451+$F$34)*$F$33*PI()*2)</f>
        <v>0.687491171560937</v>
      </c>
      <c r="G451" s="0" t="n">
        <f aca="false">+COS((C451+$G$34)*$G$33*PI()*2)</f>
        <v>-0.814374897656053</v>
      </c>
      <c r="H451" s="0" t="n">
        <f aca="false">+SIN((C451+$H$34)*$H$33*PI()*2)</f>
        <v>0.116289378354847</v>
      </c>
      <c r="I451" s="33" t="n">
        <f aca="false">SUM(D451:H451)</f>
        <v>0.385976822300616</v>
      </c>
      <c r="K451" s="0" t="n">
        <f aca="false">+B451/(データ数*サンプリング間隔)</f>
        <v>405.2734375</v>
      </c>
      <c r="L451" s="38" t="s">
        <v>855</v>
      </c>
      <c r="M451" s="38" t="n">
        <v>2.78067314714306</v>
      </c>
      <c r="O451" s="0" t="str">
        <f aca="false">+L451</f>
        <v>2.55058374584604+1.10754941500075i</v>
      </c>
      <c r="P451" s="36" t="s">
        <v>856</v>
      </c>
      <c r="Q451" s="36" t="n">
        <v>2.78067314714308</v>
      </c>
    </row>
    <row r="452" customFormat="false" ht="13.5" hidden="false" customHeight="false" outlineLevel="0" collapsed="false">
      <c r="B452" s="0" t="n">
        <v>416</v>
      </c>
      <c r="C452" s="0" t="n">
        <f aca="false">+サンプリング間隔*B452</f>
        <v>0.416</v>
      </c>
      <c r="D452" s="0" t="n">
        <f aca="false">+SIN((C452+$D$34)*$D$33*PI()*2)</f>
        <v>-0.587785252292465</v>
      </c>
      <c r="E452" s="0" t="n">
        <f aca="false">+SIN((C452+$E$34)*$E$33*PI()*2)</f>
        <v>0.195583293802482</v>
      </c>
      <c r="F452" s="0" t="n">
        <f aca="false">+COS((C452+$F$34)*$F$33*PI()*2)</f>
        <v>0.831884779181987</v>
      </c>
      <c r="G452" s="0" t="n">
        <f aca="false">+COS((C452+$G$34)*$G$33*PI()*2)</f>
        <v>0.963250097103774</v>
      </c>
      <c r="H452" s="0" t="n">
        <f aca="false">+SIN((C452+$H$34)*$H$33*PI()*2)</f>
        <v>0.0364030139694105</v>
      </c>
      <c r="I452" s="33" t="n">
        <f aca="false">SUM(D452:H452)</f>
        <v>1.43933593176519</v>
      </c>
      <c r="K452" s="0" t="n">
        <f aca="false">+B452/(データ数*サンプリング間隔)</f>
        <v>406.25</v>
      </c>
      <c r="L452" s="38" t="s">
        <v>857</v>
      </c>
      <c r="M452" s="38" t="n">
        <v>2.73580085787431</v>
      </c>
      <c r="O452" s="0" t="str">
        <f aca="false">+L452</f>
        <v>2.52096069160666+1.06271516659916i</v>
      </c>
      <c r="P452" s="36" t="s">
        <v>858</v>
      </c>
      <c r="Q452" s="36" t="n">
        <v>2.7358008578743</v>
      </c>
    </row>
    <row r="453" customFormat="false" ht="13.5" hidden="false" customHeight="false" outlineLevel="0" collapsed="false">
      <c r="B453" s="0" t="n">
        <v>417</v>
      </c>
      <c r="C453" s="0" t="n">
        <f aca="false">+サンプリング間隔*B453</f>
        <v>0.417</v>
      </c>
      <c r="D453" s="0" t="n">
        <f aca="false">+SIN((C453+$D$34)*$D$33*PI()*2)</f>
        <v>-0.951056516295143</v>
      </c>
      <c r="E453" s="0" t="n">
        <f aca="false">+SIN((C453+$E$34)*$E$33*PI()*2)</f>
        <v>-0.0140738704357643</v>
      </c>
      <c r="F453" s="0" t="n">
        <f aca="false">+COS((C453+$F$34)*$F$33*PI()*2)</f>
        <v>-0.406457278595282</v>
      </c>
      <c r="G453" s="0" t="n">
        <f aca="false">+COS((C453+$G$34)*$G$33*PI()*2)</f>
        <v>-0.396553866003059</v>
      </c>
      <c r="H453" s="0" t="n">
        <f aca="false">+SIN((C453+$H$34)*$H$33*PI()*2)</f>
        <v>-0.18824530697384</v>
      </c>
      <c r="I453" s="33" t="n">
        <f aca="false">SUM(D453:H453)</f>
        <v>-1.95638683830309</v>
      </c>
      <c r="K453" s="0" t="n">
        <f aca="false">+B453/(データ数*サンプリング間隔)</f>
        <v>407.2265625</v>
      </c>
      <c r="L453" s="38" t="s">
        <v>859</v>
      </c>
      <c r="M453" s="38" t="n">
        <v>2.69258070351198</v>
      </c>
      <c r="O453" s="0" t="str">
        <f aca="false">+L453</f>
        <v>2.49222246817932+1.01922422166433i</v>
      </c>
      <c r="P453" s="36" t="s">
        <v>860</v>
      </c>
      <c r="Q453" s="36" t="n">
        <v>2.69258070351203</v>
      </c>
    </row>
    <row r="454" customFormat="false" ht="13.5" hidden="false" customHeight="false" outlineLevel="0" collapsed="false">
      <c r="B454" s="0" t="n">
        <v>418</v>
      </c>
      <c r="C454" s="0" t="n">
        <f aca="false">+サンプリング間隔*B454</f>
        <v>0.418</v>
      </c>
      <c r="D454" s="0" t="n">
        <f aca="false">+SIN((C454+$D$34)*$D$33*PI()*2)</f>
        <v>-0.951056516295155</v>
      </c>
      <c r="E454" s="0" t="n">
        <f aca="false">+SIN((C454+$E$34)*$E$33*PI()*2)</f>
        <v>-0.223107206157229</v>
      </c>
      <c r="F454" s="0" t="n">
        <f aca="false">+COS((C454+$F$34)*$F$33*PI()*2)</f>
        <v>-0.969197390479193</v>
      </c>
      <c r="G454" s="0" t="n">
        <f aca="false">+COS((C454+$G$34)*$G$33*PI()*2)</f>
        <v>-0.464731089291402</v>
      </c>
      <c r="H454" s="0" t="n">
        <f aca="false">+SIN((C454+$H$34)*$H$33*PI()*2)</f>
        <v>0.335691612119857</v>
      </c>
      <c r="I454" s="33" t="n">
        <f aca="false">SUM(D454:H454)</f>
        <v>-2.27240059010312</v>
      </c>
      <c r="K454" s="0" t="n">
        <f aca="false">+B454/(データ数*サンプリング間隔)</f>
        <v>408.203125</v>
      </c>
      <c r="L454" s="38" t="s">
        <v>861</v>
      </c>
      <c r="M454" s="38" t="n">
        <v>2.6509052546213</v>
      </c>
      <c r="O454" s="0" t="str">
        <f aca="false">+L454</f>
        <v>2.4643054173273+0.976983868398136i</v>
      </c>
      <c r="P454" s="36" t="s">
        <v>862</v>
      </c>
      <c r="Q454" s="36" t="n">
        <v>2.65090525462134</v>
      </c>
    </row>
    <row r="455" customFormat="false" ht="13.5" hidden="false" customHeight="false" outlineLevel="0" collapsed="false">
      <c r="B455" s="0" t="n">
        <v>419</v>
      </c>
      <c r="C455" s="0" t="n">
        <f aca="false">+サンプリング間隔*B455</f>
        <v>0.419</v>
      </c>
      <c r="D455" s="0" t="n">
        <f aca="false">+SIN((C455+$D$34)*$D$33*PI()*2)</f>
        <v>-0.587785252292496</v>
      </c>
      <c r="E455" s="0" t="n">
        <f aca="false">+SIN((C455+$E$34)*$E$33*PI()*2)</f>
        <v>-0.422251248230904</v>
      </c>
      <c r="F455" s="0" t="n">
        <f aca="false">+COS((C455+$F$34)*$F$33*PI()*2)</f>
        <v>0.079035353691023</v>
      </c>
      <c r="G455" s="0" t="n">
        <f aca="false">+COS((C455+$G$34)*$G$33*PI()*2)</f>
        <v>0.980780376938909</v>
      </c>
      <c r="H455" s="0" t="n">
        <f aca="false">+SIN((C455+$H$34)*$H$33*PI()*2)</f>
        <v>-0.475298697925904</v>
      </c>
      <c r="I455" s="33" t="n">
        <f aca="false">SUM(D455:H455)</f>
        <v>-0.425519467819372</v>
      </c>
      <c r="K455" s="0" t="n">
        <f aca="false">+B455/(データ数*サンプリング間隔)</f>
        <v>409.1796875</v>
      </c>
      <c r="L455" s="38" t="s">
        <v>863</v>
      </c>
      <c r="M455" s="38" t="n">
        <v>2.61067476661182</v>
      </c>
      <c r="O455" s="0" t="str">
        <f aca="false">+L455</f>
        <v>2.43714984801014+0.93590777075941i</v>
      </c>
      <c r="P455" s="36" t="s">
        <v>864</v>
      </c>
      <c r="Q455" s="36" t="n">
        <v>2.61067476661194</v>
      </c>
    </row>
    <row r="456" customFormat="false" ht="13.5" hidden="false" customHeight="false" outlineLevel="0" collapsed="false">
      <c r="B456" s="0" t="n">
        <v>420</v>
      </c>
      <c r="C456" s="0" t="n">
        <f aca="false">+サンプリング間隔*B456</f>
        <v>0.42</v>
      </c>
      <c r="D456" s="0" t="n">
        <f aca="false">+SIN((C456+$D$34)*$D$33*PI()*2)</f>
        <v>3.92382160236424E-015</v>
      </c>
      <c r="E456" s="0" t="n">
        <f aca="false">+SIN((C456+$E$34)*$E$33*PI()*2)</f>
        <v>-0.602678877424735</v>
      </c>
      <c r="F456" s="0" t="n">
        <f aca="false">+COS((C456+$F$34)*$F$33*PI()*2)</f>
        <v>0.995897738514787</v>
      </c>
      <c r="G456" s="0" t="n">
        <f aca="false">+COS((C456+$G$34)*$G$33*PI()*2)</f>
        <v>-0.76823548173604</v>
      </c>
      <c r="H456" s="0" t="n">
        <f aca="false">+SIN((C456+$H$34)*$H$33*PI()*2)</f>
        <v>0.603806397836228</v>
      </c>
      <c r="I456" s="33" t="n">
        <f aca="false">SUM(D456:H456)</f>
        <v>0.228789777190245</v>
      </c>
      <c r="K456" s="0" t="n">
        <f aca="false">+B456/(データ数*サンプリング間隔)</f>
        <v>410.15625</v>
      </c>
      <c r="L456" s="38" t="s">
        <v>865</v>
      </c>
      <c r="M456" s="38" t="n">
        <v>2.57179641617366</v>
      </c>
      <c r="O456" s="0" t="str">
        <f aca="false">+L456</f>
        <v>2.41069959702723+0.895915319177232i</v>
      </c>
      <c r="P456" s="36" t="s">
        <v>866</v>
      </c>
      <c r="Q456" s="36" t="n">
        <v>2.57179641617365</v>
      </c>
    </row>
    <row r="457" customFormat="false" ht="13.5" hidden="false" customHeight="false" outlineLevel="0" collapsed="false">
      <c r="B457" s="0" t="n">
        <v>421</v>
      </c>
      <c r="C457" s="0" t="n">
        <f aca="false">+サンプリング間隔*B457</f>
        <v>0.421</v>
      </c>
      <c r="D457" s="0" t="n">
        <f aca="false">+SIN((C457+$D$34)*$D$33*PI()*2)</f>
        <v>0.587785252292456</v>
      </c>
      <c r="E457" s="0" t="n">
        <f aca="false">+SIN((C457+$E$34)*$E$33*PI()*2)</f>
        <v>-0.756392585105955</v>
      </c>
      <c r="F457" s="0" t="n">
        <f aca="false">+COS((C457+$F$34)*$F$33*PI()*2)</f>
        <v>0.257406693879193</v>
      </c>
      <c r="G457" s="0" t="n">
        <f aca="false">+COS((C457+$G$34)*$G$33*PI()*2)</f>
        <v>-0.0150099660197885</v>
      </c>
      <c r="H457" s="0" t="n">
        <f aca="false">+SIN((C457+$H$34)*$H$33*PI()*2)</f>
        <v>-0.718213743074288</v>
      </c>
      <c r="I457" s="33" t="n">
        <f aca="false">SUM(D457:H457)</f>
        <v>-0.644424348028382</v>
      </c>
      <c r="K457" s="0" t="n">
        <f aca="false">+B457/(データ数*サンプリング間隔)</f>
        <v>411.1328125</v>
      </c>
      <c r="L457" s="38" t="s">
        <v>867</v>
      </c>
      <c r="M457" s="38" t="n">
        <v>2.53418361933982</v>
      </c>
      <c r="O457" s="0" t="str">
        <f aca="false">+L457</f>
        <v>2.38490163200509+0.856931048678789i</v>
      </c>
      <c r="P457" s="36" t="s">
        <v>868</v>
      </c>
      <c r="Q457" s="36" t="n">
        <v>2.53418361933977</v>
      </c>
    </row>
    <row r="458" customFormat="false" ht="13.5" hidden="false" customHeight="false" outlineLevel="0" collapsed="false">
      <c r="B458" s="0" t="n">
        <v>422</v>
      </c>
      <c r="C458" s="0" t="n">
        <f aca="false">+サンプリング間隔*B458</f>
        <v>0.422</v>
      </c>
      <c r="D458" s="0" t="n">
        <f aca="false">+SIN((C458+$D$34)*$D$33*PI()*2)</f>
        <v>0.951056516295139</v>
      </c>
      <c r="E458" s="0" t="n">
        <f aca="false">+SIN((C458+$E$34)*$E$33*PI()*2)</f>
        <v>-0.876578965203393</v>
      </c>
      <c r="F458" s="0" t="n">
        <f aca="false">+COS((C458+$F$34)*$F$33*PI()*2)</f>
        <v>-0.90893857413699</v>
      </c>
      <c r="G458" s="0" t="n">
        <f aca="false">+COS((C458+$G$34)*$G$33*PI()*2)</f>
        <v>0.787104931788137</v>
      </c>
      <c r="H458" s="0" t="n">
        <f aca="false">+SIN((C458+$H$34)*$H$33*PI()*2)</f>
        <v>0.815849042596681</v>
      </c>
      <c r="I458" s="33" t="n">
        <f aca="false">SUM(D458:H458)</f>
        <v>0.768492951339575</v>
      </c>
      <c r="K458" s="0" t="n">
        <f aca="false">+B458/(データ数*サンプリング間隔)</f>
        <v>412.109375</v>
      </c>
      <c r="L458" s="38" t="s">
        <v>869</v>
      </c>
      <c r="M458" s="38" t="n">
        <v>2.49775542075923</v>
      </c>
      <c r="O458" s="0" t="str">
        <f aca="false">+L458</f>
        <v>2.35970569080756+0.818884115551465i</v>
      </c>
      <c r="P458" s="36" t="s">
        <v>870</v>
      </c>
      <c r="Q458" s="36" t="n">
        <v>2.49775542075915</v>
      </c>
    </row>
    <row r="459" customFormat="false" ht="13.5" hidden="false" customHeight="false" outlineLevel="0" collapsed="false">
      <c r="B459" s="0" t="n">
        <v>423</v>
      </c>
      <c r="C459" s="0" t="n">
        <f aca="false">+サンプリング間隔*B459</f>
        <v>0.423</v>
      </c>
      <c r="D459" s="0" t="n">
        <f aca="false">+SIN((C459+$D$34)*$D$33*PI()*2)</f>
        <v>0.951056516295158</v>
      </c>
      <c r="E459" s="0" t="n">
        <f aca="false">+SIN((C459+$E$34)*$E$33*PI()*2)</f>
        <v>-0.9579107204696</v>
      </c>
      <c r="F459" s="0" t="n">
        <f aca="false">+COS((C459+$F$34)*$F$33*PI()*2)</f>
        <v>-0.564471509042003</v>
      </c>
      <c r="G459" s="0" t="n">
        <f aca="false">+COS((C459+$G$34)*$G$33*PI()*2)</f>
        <v>-0.974481760776806</v>
      </c>
      <c r="H459" s="0" t="n">
        <f aca="false">+SIN((C459+$H$34)*$H$33*PI()*2)</f>
        <v>-0.894432273607099</v>
      </c>
      <c r="I459" s="33" t="n">
        <f aca="false">SUM(D459:H459)</f>
        <v>-2.44023974760035</v>
      </c>
      <c r="K459" s="0" t="n">
        <f aca="false">+B459/(データ数*サンプリング間隔)</f>
        <v>413.0859375</v>
      </c>
      <c r="L459" s="38" t="s">
        <v>871</v>
      </c>
      <c r="M459" s="38" t="n">
        <v>2.46243594495166</v>
      </c>
      <c r="O459" s="0" t="str">
        <f aca="false">+L459</f>
        <v>2.33506395198964+0.781707824643262i</v>
      </c>
      <c r="P459" s="36" t="s">
        <v>872</v>
      </c>
      <c r="Q459" s="36" t="n">
        <v>2.46243594495158</v>
      </c>
    </row>
    <row r="460" customFormat="false" ht="13.5" hidden="false" customHeight="false" outlineLevel="0" collapsed="false">
      <c r="B460" s="0" t="n">
        <v>424</v>
      </c>
      <c r="C460" s="0" t="n">
        <f aca="false">+サンプリング間隔*B460</f>
        <v>0.424</v>
      </c>
      <c r="D460" s="0" t="n">
        <f aca="false">+SIN((C460+$D$34)*$D$33*PI()*2)</f>
        <v>0.587785252292505</v>
      </c>
      <c r="E460" s="0" t="n">
        <f aca="false">+SIN((C460+$E$34)*$E$33*PI()*2)</f>
        <v>-0.996782796524793</v>
      </c>
      <c r="F460" s="0" t="n">
        <f aca="false">+COS((C460+$F$34)*$F$33*PI()*2)</f>
        <v>0.718244346253477</v>
      </c>
      <c r="G460" s="0" t="n">
        <f aca="false">+COS((C460+$G$34)*$G$33*PI()*2)</f>
        <v>0.437943471875635</v>
      </c>
      <c r="H460" s="0" t="n">
        <f aca="false">+SIN((C460+$H$34)*$H$33*PI()*2)</f>
        <v>0.952128325658473</v>
      </c>
      <c r="I460" s="33" t="n">
        <f aca="false">SUM(D460:H460)</f>
        <v>1.6993185995553</v>
      </c>
      <c r="K460" s="0" t="n">
        <f aca="false">+B460/(データ数*サンプリング間隔)</f>
        <v>414.0625</v>
      </c>
      <c r="L460" s="38" t="s">
        <v>873</v>
      </c>
      <c r="M460" s="38" t="n">
        <v>2.42815390186222</v>
      </c>
      <c r="O460" s="0" t="str">
        <f aca="false">+L460</f>
        <v>2.31093073178262+0.745339200653871i</v>
      </c>
      <c r="P460" s="36" t="s">
        <v>874</v>
      </c>
      <c r="Q460" s="36" t="n">
        <v>2.42815390186228</v>
      </c>
    </row>
    <row r="461" customFormat="false" ht="13.5" hidden="false" customHeight="false" outlineLevel="0" collapsed="false">
      <c r="B461" s="0" t="n">
        <v>425</v>
      </c>
      <c r="C461" s="0" t="n">
        <f aca="false">+サンプリング間隔*B461</f>
        <v>0.425</v>
      </c>
      <c r="D461" s="0" t="n">
        <f aca="false">+SIN((C461+$D$34)*$D$33*PI()*2)</f>
        <v>6.856784113952E-015</v>
      </c>
      <c r="E461" s="0" t="n">
        <f aca="false">+SIN((C461+$E$34)*$E$33*PI()*2)</f>
        <v>-0.991472176970564</v>
      </c>
      <c r="F461" s="0" t="n">
        <f aca="false">+COS((C461+$F$34)*$F$33*PI()*2)</f>
        <v>0.807114492516992</v>
      </c>
      <c r="G461" s="0" t="n">
        <f aca="false">+COS((C461+$G$34)*$G$33*PI()*2)</f>
        <v>0.423930716405749</v>
      </c>
      <c r="H461" s="0" t="n">
        <f aca="false">+SIN((C461+$H$34)*$H$33*PI()*2)</f>
        <v>-0.987589854966559</v>
      </c>
      <c r="I461" s="33" t="n">
        <f aca="false">SUM(D461:H461)</f>
        <v>-0.748016823014375</v>
      </c>
      <c r="K461" s="0" t="n">
        <f aca="false">+B461/(データ数*サンプリング間隔)</f>
        <v>415.0390625</v>
      </c>
      <c r="L461" s="38" t="s">
        <v>875</v>
      </c>
      <c r="M461" s="38" t="n">
        <v>2.39484213981313</v>
      </c>
      <c r="O461" s="0" t="str">
        <f aca="false">+L461</f>
        <v>2.2872622034145+0.709718597372356i</v>
      </c>
      <c r="P461" s="36" t="s">
        <v>876</v>
      </c>
      <c r="Q461" s="36" t="n">
        <v>2.39484213981318</v>
      </c>
    </row>
    <row r="462" customFormat="false" ht="13.5" hidden="false" customHeight="false" outlineLevel="0" collapsed="false">
      <c r="B462" s="0" t="n">
        <v>426</v>
      </c>
      <c r="C462" s="0" t="n">
        <f aca="false">+サンプリング間隔*B462</f>
        <v>0.426</v>
      </c>
      <c r="D462" s="0" t="n">
        <f aca="false">+SIN((C462+$D$34)*$D$33*PI()*2)</f>
        <v>-0.587785252292494</v>
      </c>
      <c r="E462" s="0" t="n">
        <f aca="false">+SIN((C462+$E$34)*$E$33*PI()*2)</f>
        <v>-0.942214256607148</v>
      </c>
      <c r="F462" s="0" t="n">
        <f aca="false">+COS((C462+$F$34)*$F$33*PI()*2)</f>
        <v>-0.445578547362365</v>
      </c>
      <c r="G462" s="0" t="n">
        <f aca="false">+COS((C462+$G$34)*$G$33*PI()*2)</f>
        <v>-0.970878687597828</v>
      </c>
      <c r="H462" s="0" t="n">
        <f aca="false">+SIN((C462+$H$34)*$H$33*PI()*2)</f>
        <v>0.999988748178605</v>
      </c>
      <c r="I462" s="33" t="n">
        <f aca="false">SUM(D462:H462)</f>
        <v>-1.94646799568123</v>
      </c>
      <c r="K462" s="0" t="n">
        <f aca="false">+B462/(データ数*サンプリング間隔)</f>
        <v>416.015625</v>
      </c>
      <c r="L462" s="38" t="s">
        <v>877</v>
      </c>
      <c r="M462" s="38" t="n">
        <v>2.36243724018464</v>
      </c>
      <c r="O462" s="0" t="str">
        <f aca="false">+L462</f>
        <v>2.26401613523819+0.674789339862687i</v>
      </c>
      <c r="P462" s="36" t="s">
        <v>878</v>
      </c>
      <c r="Q462" s="36" t="n">
        <v>2.36243724018464</v>
      </c>
    </row>
    <row r="463" customFormat="false" ht="13.5" hidden="false" customHeight="false" outlineLevel="0" collapsed="false">
      <c r="B463" s="0" t="n">
        <v>427</v>
      </c>
      <c r="C463" s="0" t="n">
        <f aca="false">+サンプリング間隔*B463</f>
        <v>0.427</v>
      </c>
      <c r="D463" s="0" t="n">
        <f aca="false">+SIN((C463+$D$34)*$D$33*PI()*2)</f>
        <v>-0.951056516295136</v>
      </c>
      <c r="E463" s="0" t="n">
        <f aca="false">+SIN((C463+$E$34)*$E$33*PI()*2)</f>
        <v>-0.851192407488481</v>
      </c>
      <c r="F463" s="0" t="n">
        <f aca="false">+COS((C463+$F$34)*$F$33*PI()*2)</f>
        <v>-0.957643360120864</v>
      </c>
      <c r="G463" s="0" t="n">
        <f aca="false">+COS((C463+$G$34)*$G$33*PI()*2)</f>
        <v>0.796588162721029</v>
      </c>
      <c r="H463" s="0" t="n">
        <f aca="false">+SIN((C463+$H$34)*$H$33*PI()*2)</f>
        <v>-0.989035460843872</v>
      </c>
      <c r="I463" s="33" t="n">
        <f aca="false">SUM(D463:H463)</f>
        <v>-2.95233958202732</v>
      </c>
      <c r="K463" s="0" t="n">
        <f aca="false">+B463/(データ数*サンプリング間隔)</f>
        <v>416.9921875</v>
      </c>
      <c r="L463" s="38" t="s">
        <v>879</v>
      </c>
      <c r="M463" s="38" t="n">
        <v>2.33087914862588</v>
      </c>
      <c r="O463" s="0" t="str">
        <f aca="false">+L463</f>
        <v>2.24115164427649+0.64049739488597i</v>
      </c>
      <c r="P463" s="36" t="s">
        <v>880</v>
      </c>
      <c r="Q463" s="36" t="n">
        <v>2.33087914862582</v>
      </c>
    </row>
    <row r="464" customFormat="false" ht="13.5" hidden="false" customHeight="false" outlineLevel="0" collapsed="false">
      <c r="B464" s="0" t="n">
        <v>428</v>
      </c>
      <c r="C464" s="0" t="n">
        <f aca="false">+サンプリング間隔*B464</f>
        <v>0.428</v>
      </c>
      <c r="D464" s="0" t="n">
        <f aca="false">+SIN((C464+$D$34)*$D$33*PI()*2)</f>
        <v>-0.951056516295161</v>
      </c>
      <c r="E464" s="0" t="n">
        <f aca="false">+SIN((C464+$E$34)*$E$33*PI()*2)</f>
        <v>-0.722441200302805</v>
      </c>
      <c r="F464" s="0" t="n">
        <f aca="false">+COS((C464+$F$34)*$F$33*PI()*2)</f>
        <v>0.122059896339557</v>
      </c>
      <c r="G464" s="0" t="n">
        <f aca="false">+COS((C464+$G$34)*$G$33*PI()*2)</f>
        <v>-0.0305346752761462</v>
      </c>
      <c r="H464" s="0" t="n">
        <f aca="false">+SIN((C464+$H$34)*$H$33*PI()*2)</f>
        <v>0.95498577898381</v>
      </c>
      <c r="I464" s="33" t="n">
        <f aca="false">SUM(D464:H464)</f>
        <v>-0.626986716550746</v>
      </c>
      <c r="K464" s="0" t="n">
        <f aca="false">+B464/(データ数*サンプリング間隔)</f>
        <v>417.96875</v>
      </c>
      <c r="L464" s="38" t="s">
        <v>881</v>
      </c>
      <c r="M464" s="38" t="n">
        <v>2.30011083840079</v>
      </c>
      <c r="O464" s="0" t="str">
        <f aca="false">+L464</f>
        <v>2.21862896216828+0.606791065488653i</v>
      </c>
      <c r="P464" s="36" t="s">
        <v>882</v>
      </c>
      <c r="Q464" s="36" t="n">
        <v>2.30011083840078</v>
      </c>
    </row>
    <row r="465" customFormat="false" ht="13.5" hidden="false" customHeight="false" outlineLevel="0" collapsed="false">
      <c r="B465" s="0" t="n">
        <v>429</v>
      </c>
      <c r="C465" s="0" t="n">
        <f aca="false">+サンプリング間隔*B465</f>
        <v>0.429</v>
      </c>
      <c r="D465" s="0" t="n">
        <f aca="false">+SIN((C465+$D$34)*$D$33*PI()*2)</f>
        <v>-0.587785252292467</v>
      </c>
      <c r="E465" s="0" t="n">
        <f aca="false">+SIN((C465+$E$34)*$E$33*PI()*2)</f>
        <v>-0.561667570820149</v>
      </c>
      <c r="F465" s="0" t="n">
        <f aca="false">+COS((C465+$F$34)*$F$33*PI()*2)</f>
        <v>0.998878599305058</v>
      </c>
      <c r="G465" s="0" t="n">
        <f aca="false">+COS((C465+$G$34)*$G$33*PI()*2)</f>
        <v>-0.758202164430541</v>
      </c>
      <c r="H465" s="0" t="n">
        <f aca="false">+SIN((C465+$H$34)*$H$33*PI()*2)</f>
        <v>-0.898634845863683</v>
      </c>
      <c r="I465" s="33" t="n">
        <f aca="false">SUM(D465:H465)</f>
        <v>-1.80741123410178</v>
      </c>
      <c r="K465" s="0" t="n">
        <f aca="false">+B465/(データ数*サンプリング間隔)</f>
        <v>418.9453125</v>
      </c>
      <c r="L465" s="38" t="s">
        <v>883</v>
      </c>
      <c r="M465" s="38" t="n">
        <v>2.270078002133</v>
      </c>
      <c r="O465" s="0" t="str">
        <f aca="false">+L465</f>
        <v>2.19640921078578+0.573620706167i</v>
      </c>
      <c r="P465" s="36" t="s">
        <v>884</v>
      </c>
      <c r="Q465" s="36" t="n">
        <v>2.27007800213302</v>
      </c>
    </row>
    <row r="466" customFormat="false" ht="13.5" hidden="false" customHeight="false" outlineLevel="0" collapsed="false">
      <c r="B466" s="0" t="n">
        <v>430</v>
      </c>
      <c r="C466" s="0" t="n">
        <f aca="false">+サンプリング間隔*B466</f>
        <v>0.43</v>
      </c>
      <c r="D466" s="0" t="n">
        <f aca="false">+SIN((C466+$D$34)*$D$33*PI()*2)</f>
        <v>-1.76373898302682E-014</v>
      </c>
      <c r="E466" s="0" t="n">
        <f aca="false">+SIN((C466+$E$34)*$E$33*PI()*2)</f>
        <v>-0.375997858257259</v>
      </c>
      <c r="F466" s="0" t="n">
        <f aca="false">+COS((C466+$F$34)*$F$33*PI()*2)</f>
        <v>0.215389169189443</v>
      </c>
      <c r="G466" s="0" t="n">
        <f aca="false">+COS((C466+$G$34)*$G$33*PI()*2)</f>
        <v>0.983691921081784</v>
      </c>
      <c r="H466" s="0" t="n">
        <f aca="false">+SIN((C466+$H$34)*$H$33*PI()*2)</f>
        <v>0.82129859345416</v>
      </c>
      <c r="I466" s="33" t="n">
        <f aca="false">SUM(D466:H466)</f>
        <v>1.64438182546811</v>
      </c>
      <c r="K466" s="0" t="n">
        <f aca="false">+B466/(データ数*サンプリング間隔)</f>
        <v>419.921875</v>
      </c>
      <c r="L466" s="38" t="s">
        <v>885</v>
      </c>
      <c r="M466" s="38" t="n">
        <v>2.24072876854524</v>
      </c>
      <c r="O466" s="0" t="str">
        <f aca="false">+L466</f>
        <v>2.17445418482387+0.540938455176055i</v>
      </c>
      <c r="P466" s="36" t="s">
        <v>886</v>
      </c>
      <c r="Q466" s="36" t="n">
        <v>2.2407287685452</v>
      </c>
    </row>
    <row r="467" customFormat="false" ht="13.5" hidden="false" customHeight="false" outlineLevel="0" collapsed="false">
      <c r="B467" s="0" t="n">
        <v>431</v>
      </c>
      <c r="C467" s="0" t="n">
        <f aca="false">+サンプリング間隔*B467</f>
        <v>0.431</v>
      </c>
      <c r="D467" s="0" t="n">
        <f aca="false">+SIN((C467+$D$34)*$D$33*PI()*2)</f>
        <v>0.587785252292485</v>
      </c>
      <c r="E467" s="0" t="n">
        <f aca="false">+SIN((C467+$E$34)*$E$33*PI()*2)</f>
        <v>-0.17366192816024</v>
      </c>
      <c r="F467" s="0" t="n">
        <f aca="false">+COS((C467+$F$34)*$F$33*PI()*2)</f>
        <v>-0.926114127307591</v>
      </c>
      <c r="G467" s="0" t="n">
        <f aca="false">+COS((C467+$G$34)*$G$33*PI()*2)</f>
        <v>-0.478424590551045</v>
      </c>
      <c r="H467" s="0" t="n">
        <f aca="false">+SIN((C467+$H$34)*$H$33*PI()*2)</f>
        <v>-0.72478301220507</v>
      </c>
      <c r="I467" s="33" t="n">
        <f aca="false">SUM(D467:H467)</f>
        <v>-1.71519840593146</v>
      </c>
      <c r="K467" s="0" t="n">
        <f aca="false">+B467/(データ数*サンプリング間隔)</f>
        <v>420.8984375</v>
      </c>
      <c r="L467" s="38" t="s">
        <v>887</v>
      </c>
      <c r="M467" s="38" t="n">
        <v>2.21201344132148</v>
      </c>
      <c r="O467" s="0" t="str">
        <f aca="false">+L467</f>
        <v>2.15272613882031+0.508697980954005i</v>
      </c>
      <c r="P467" s="36" t="s">
        <v>888</v>
      </c>
      <c r="Q467" s="36" t="n">
        <v>2.21201344132143</v>
      </c>
    </row>
    <row r="468" customFormat="false" ht="13.5" hidden="false" customHeight="false" outlineLevel="0" collapsed="false">
      <c r="B468" s="0" t="n">
        <v>432</v>
      </c>
      <c r="C468" s="0" t="n">
        <f aca="false">+サンプリング間隔*B468</f>
        <v>0.432</v>
      </c>
      <c r="D468" s="0" t="n">
        <f aca="false">+SIN((C468+$D$34)*$D$33*PI()*2)</f>
        <v>0.95105651629515</v>
      </c>
      <c r="E468" s="0" t="n">
        <f aca="false">+SIN((C468+$E$34)*$E$33*PI()*2)</f>
        <v>0.0363716188475176</v>
      </c>
      <c r="F468" s="0" t="n">
        <f aca="false">+COS((C468+$F$34)*$F$33*PI()*2)</f>
        <v>-0.528256365513867</v>
      </c>
      <c r="G468" s="0" t="n">
        <f aca="false">+COS((C468+$G$34)*$G$33*PI()*2)</f>
        <v>-0.382250924935414</v>
      </c>
      <c r="H468" s="0" t="n">
        <f aca="false">+SIN((C468+$H$34)*$H$33*PI()*2)</f>
        <v>0.611341976755697</v>
      </c>
      <c r="I468" s="33" t="n">
        <f aca="false">SUM(D468:H468)</f>
        <v>0.688262821449084</v>
      </c>
      <c r="K468" s="0" t="n">
        <f aca="false">+B468/(データ数*サンプリング間隔)</f>
        <v>421.875</v>
      </c>
      <c r="L468" s="38" t="s">
        <v>889</v>
      </c>
      <c r="M468" s="38" t="n">
        <v>2.18388425764934</v>
      </c>
      <c r="O468" s="0" t="str">
        <f aca="false">+L468</f>
        <v>2.13118757616439+0.476854239795738i</v>
      </c>
      <c r="P468" s="36" t="s">
        <v>890</v>
      </c>
      <c r="Q468" s="36" t="n">
        <v>2.18388425764934</v>
      </c>
    </row>
    <row r="469" customFormat="false" ht="13.5" hidden="false" customHeight="false" outlineLevel="0" collapsed="false">
      <c r="B469" s="0" t="n">
        <v>433</v>
      </c>
      <c r="C469" s="0" t="n">
        <f aca="false">+サンプリング間隔*B469</f>
        <v>0.433</v>
      </c>
      <c r="D469" s="0" t="n">
        <f aca="false">+SIN((C469+$D$34)*$D$33*PI()*2)</f>
        <v>0.951056516295165</v>
      </c>
      <c r="E469" s="0" t="n">
        <f aca="false">+SIN((C469+$E$34)*$E$33*PI()*2)</f>
        <v>0.244792982970534</v>
      </c>
      <c r="F469" s="0" t="n">
        <f aca="false">+COS((C469+$F$34)*$F$33*PI()*2)</f>
        <v>0.747654385526814</v>
      </c>
      <c r="G469" s="0" t="n">
        <f aca="false">+COS((C469+$G$34)*$G$33*PI()*2)</f>
        <v>0.958962969245628</v>
      </c>
      <c r="H469" s="0" t="n">
        <f aca="false">+SIN((C469+$H$34)*$H$33*PI()*2)</f>
        <v>-0.483624612454422</v>
      </c>
      <c r="I469" s="33" t="n">
        <f aca="false">SUM(D469:H469)</f>
        <v>2.41884224158372</v>
      </c>
      <c r="K469" s="0" t="n">
        <f aca="false">+B469/(データ数*サンプリング間隔)</f>
        <v>422.8515625</v>
      </c>
      <c r="L469" s="38" t="s">
        <v>891</v>
      </c>
      <c r="M469" s="38" t="n">
        <v>2.1562951642973</v>
      </c>
      <c r="O469" s="0" t="str">
        <f aca="false">+L469</f>
        <v>2.10980103758015+0.445363242081841i</v>
      </c>
      <c r="P469" s="36" t="s">
        <v>892</v>
      </c>
      <c r="Q469" s="36" t="n">
        <v>2.15629516429733</v>
      </c>
    </row>
    <row r="470" customFormat="false" ht="13.5" hidden="false" customHeight="false" outlineLevel="0" collapsed="false">
      <c r="B470" s="0" t="n">
        <v>434</v>
      </c>
      <c r="C470" s="0" t="n">
        <f aca="false">+サンプリング間隔*B470</f>
        <v>0.434</v>
      </c>
      <c r="D470" s="0" t="n">
        <f aca="false">+SIN((C470+$D$34)*$D$33*PI()*2)</f>
        <v>0.587785252292476</v>
      </c>
      <c r="E470" s="0" t="n">
        <f aca="false">+SIN((C470+$E$34)*$E$33*PI()*2)</f>
        <v>0.442363824901938</v>
      </c>
      <c r="F470" s="0" t="n">
        <f aca="false">+COS((C470+$F$34)*$F$33*PI()*2)</f>
        <v>0.780834880971214</v>
      </c>
      <c r="G470" s="0" t="n">
        <f aca="false">+COS((C470+$G$34)*$G$33*PI()*2)</f>
        <v>-0.823288369828356</v>
      </c>
      <c r="H470" s="0" t="n">
        <f aca="false">+SIN((C470+$H$34)*$H$33*PI()*2)</f>
        <v>0.344613431810438</v>
      </c>
      <c r="I470" s="33" t="n">
        <f aca="false">SUM(D470:H470)</f>
        <v>1.33230902014771</v>
      </c>
      <c r="K470" s="0" t="n">
        <f aca="false">+B470/(データ数*サンプリング間隔)</f>
        <v>423.828125</v>
      </c>
      <c r="L470" s="38" t="s">
        <v>893</v>
      </c>
      <c r="M470" s="38" t="n">
        <v>2.12920160950847</v>
      </c>
      <c r="O470" s="0" t="str">
        <f aca="false">+L470</f>
        <v>2.08852888663478+0.414181824354376i</v>
      </c>
      <c r="P470" s="36" t="s">
        <v>894</v>
      </c>
      <c r="Q470" s="36" t="n">
        <v>2.12920160950851</v>
      </c>
    </row>
    <row r="471" customFormat="false" ht="13.5" hidden="false" customHeight="false" outlineLevel="0" collapsed="false">
      <c r="B471" s="0" t="n">
        <v>435</v>
      </c>
      <c r="C471" s="0" t="n">
        <f aca="false">+サンプリング間隔*B471</f>
        <v>0.435</v>
      </c>
      <c r="D471" s="0" t="n">
        <f aca="false">+SIN((C471+$D$34)*$D$33*PI()*2)</f>
        <v>2.84179955465845E-014</v>
      </c>
      <c r="E471" s="0" t="n">
        <f aca="false">+SIN((C471+$E$34)*$E$33*PI()*2)</f>
        <v>0.620326757976555</v>
      </c>
      <c r="F471" s="0" t="n">
        <f aca="false">+COS((C471+$F$34)*$F$33*PI()*2)</f>
        <v>-0.483866572774092</v>
      </c>
      <c r="G471" s="0" t="n">
        <f aca="false">+COS((C471+$G$34)*$G$33*PI()*2)</f>
        <v>0.0760159742383405</v>
      </c>
      <c r="H471" s="0" t="n">
        <f aca="false">+SIN((C471+$H$34)*$H$33*PI()*2)</f>
        <v>-0.19755468553799</v>
      </c>
      <c r="I471" s="33" t="n">
        <f aca="false">SUM(D471:H471)</f>
        <v>0.0149214739028421</v>
      </c>
      <c r="K471" s="0" t="n">
        <f aca="false">+B471/(データ数*サンプリング間隔)</f>
        <v>424.8046875</v>
      </c>
      <c r="L471" s="38" t="s">
        <v>895</v>
      </c>
      <c r="M471" s="38" t="n">
        <v>2.10256034920708</v>
      </c>
      <c r="O471" s="0" t="str">
        <f aca="false">+L471</f>
        <v>2.06733308954046+0.383267424847092i</v>
      </c>
      <c r="P471" s="36" t="s">
        <v>896</v>
      </c>
      <c r="Q471" s="36" t="n">
        <v>2.10256034920709</v>
      </c>
    </row>
    <row r="472" customFormat="false" ht="13.5" hidden="false" customHeight="false" outlineLevel="0" collapsed="false">
      <c r="B472" s="0" t="n">
        <v>436</v>
      </c>
      <c r="C472" s="0" t="n">
        <f aca="false">+サンプリング間隔*B472</f>
        <v>0.436</v>
      </c>
      <c r="D472" s="0" t="n">
        <f aca="false">+SIN((C472+$D$34)*$D$33*PI()*2)</f>
        <v>-0.587785252292476</v>
      </c>
      <c r="E472" s="0" t="n">
        <f aca="false">+SIN((C472+$E$34)*$E$33*PI()*2)</f>
        <v>0.770793521954347</v>
      </c>
      <c r="F472" s="0" t="n">
        <f aca="false">+COS((C472+$F$34)*$F$33*PI()*2)</f>
        <v>-0.944298512023974</v>
      </c>
      <c r="G472" s="0" t="n">
        <f aca="false">+COS((C472+$G$34)*$G$33*PI()*2)</f>
        <v>0.727726552622828</v>
      </c>
      <c r="H472" s="0" t="n">
        <f aca="false">+SIN((C472+$H$34)*$H$33*PI()*2)</f>
        <v>0.0458825546720116</v>
      </c>
      <c r="I472" s="33" t="n">
        <f aca="false">SUM(D472:H472)</f>
        <v>0.0123188649327365</v>
      </c>
      <c r="K472" s="0" t="n">
        <f aca="false">+B472/(データ数*サンプリング間隔)</f>
        <v>425.78125</v>
      </c>
      <c r="L472" s="38" t="s">
        <v>897</v>
      </c>
      <c r="M472" s="38" t="n">
        <v>2.07632926655042</v>
      </c>
      <c r="O472" s="0" t="str">
        <f aca="false">+L472</f>
        <v>2.0461749866536+0.352577859666403i</v>
      </c>
      <c r="P472" s="36" t="s">
        <v>898</v>
      </c>
      <c r="Q472" s="36" t="n">
        <v>2.07632926655039</v>
      </c>
    </row>
    <row r="473" customFormat="false" ht="13.5" hidden="false" customHeight="false" outlineLevel="0" collapsed="false">
      <c r="B473" s="0" t="n">
        <v>437</v>
      </c>
      <c r="C473" s="0" t="n">
        <f aca="false">+サンプリング間隔*B473</f>
        <v>0.437</v>
      </c>
      <c r="D473" s="0" t="n">
        <f aca="false">+SIN((C473+$D$34)*$D$33*PI()*2)</f>
        <v>-0.951056516295165</v>
      </c>
      <c r="E473" s="0" t="n">
        <f aca="false">+SIN((C473+$E$34)*$E$33*PI()*2)</f>
        <v>0.887094632515021</v>
      </c>
      <c r="F473" s="0" t="n">
        <f aca="false">+COS((C473+$F$34)*$F$33*PI()*2)</f>
        <v>0.164856183839431</v>
      </c>
      <c r="G473" s="0" t="n">
        <f aca="false">+COS((C473+$G$34)*$G$33*PI()*2)</f>
        <v>-0.990861472099129</v>
      </c>
      <c r="H473" s="0" t="n">
        <f aca="false">+SIN((C473+$H$34)*$H$33*PI()*2)</f>
        <v>0.106861045950377</v>
      </c>
      <c r="I473" s="33" t="n">
        <f aca="false">SUM(D473:H473)</f>
        <v>-0.783106126089464</v>
      </c>
      <c r="K473" s="0" t="n">
        <f aca="false">+B473/(データ数*サンプリング間隔)</f>
        <v>426.7578125</v>
      </c>
      <c r="L473" s="38" t="s">
        <v>899</v>
      </c>
      <c r="M473" s="38" t="n">
        <v>2.05046720396239</v>
      </c>
      <c r="O473" s="0" t="str">
        <f aca="false">+L473</f>
        <v>2.02501505251126+0.322071097163559i</v>
      </c>
      <c r="P473" s="36" t="s">
        <v>900</v>
      </c>
      <c r="Q473" s="36" t="n">
        <v>2.05046720396238</v>
      </c>
    </row>
    <row r="474" customFormat="false" ht="13.5" hidden="false" customHeight="false" outlineLevel="0" collapsed="false">
      <c r="B474" s="0" t="n">
        <v>438</v>
      </c>
      <c r="C474" s="0" t="n">
        <f aca="false">+サンプリング間隔*B474</f>
        <v>0.438</v>
      </c>
      <c r="D474" s="0" t="n">
        <f aca="false">+SIN((C474+$D$34)*$D$33*PI()*2)</f>
        <v>-0.951056516295168</v>
      </c>
      <c r="E474" s="0" t="n">
        <f aca="false">+SIN((C474+$E$34)*$E$33*PI()*2)</f>
        <v>0.96407500814547</v>
      </c>
      <c r="F474" s="0" t="n">
        <f aca="false">+COS((C474+$F$34)*$F$33*PI()*2)</f>
        <v>0.999991531397896</v>
      </c>
      <c r="G474" s="0" t="n">
        <f aca="false">+COS((C474+$G$34)*$G$33*PI()*2)</f>
        <v>0.51791324640158</v>
      </c>
      <c r="H474" s="0" t="n">
        <f aca="false">+SIN((C474+$H$34)*$H$33*PI()*2)</f>
        <v>-0.257109180055995</v>
      </c>
      <c r="I474" s="33" t="n">
        <f aca="false">SUM(D474:H474)</f>
        <v>1.27381408959378</v>
      </c>
      <c r="K474" s="0" t="n">
        <f aca="false">+B474/(データ数*サンプリング間隔)</f>
        <v>427.734375</v>
      </c>
      <c r="L474" s="38" t="s">
        <v>901</v>
      </c>
      <c r="M474" s="38" t="n">
        <v>2.0249338074533</v>
      </c>
      <c r="O474" s="0" t="str">
        <f aca="false">+L474</f>
        <v>2.00381264128508+0.291705027713644i</v>
      </c>
      <c r="P474" s="36" t="s">
        <v>902</v>
      </c>
      <c r="Q474" s="36" t="n">
        <v>2.02493380745329</v>
      </c>
    </row>
    <row r="475" customFormat="false" ht="13.5" hidden="false" customHeight="false" outlineLevel="0" collapsed="false">
      <c r="B475" s="0" t="n">
        <v>439</v>
      </c>
      <c r="C475" s="0" t="n">
        <f aca="false">+サンプリング間隔*B475</f>
        <v>0.439</v>
      </c>
      <c r="D475" s="0" t="n">
        <f aca="false">+SIN((C475+$D$34)*$D$33*PI()*2)</f>
        <v>-0.587785252292485</v>
      </c>
      <c r="E475" s="0" t="n">
        <f aca="false">+SIN((C475+$E$34)*$E$33*PI()*2)</f>
        <v>0.998322470669827</v>
      </c>
      <c r="F475" s="0" t="n">
        <f aca="false">+COS((C475+$F$34)*$F$33*PI()*2)</f>
        <v>0.172968861207876</v>
      </c>
      <c r="G475" s="0" t="n">
        <f aca="false">+COS((C475+$G$34)*$G$33*PI()*2)</f>
        <v>0.339778177082081</v>
      </c>
      <c r="H475" s="0" t="n">
        <f aca="false">+SIN((C475+$H$34)*$H$33*PI()*2)</f>
        <v>0.401353186611124</v>
      </c>
      <c r="I475" s="33" t="n">
        <f aca="false">SUM(D475:H475)</f>
        <v>1.32463744327842</v>
      </c>
      <c r="K475" s="0" t="n">
        <f aca="false">+B475/(データ数*サンプリング間隔)</f>
        <v>428.7109375</v>
      </c>
      <c r="L475" s="38" t="s">
        <v>903</v>
      </c>
      <c r="M475" s="38" t="n">
        <v>1.99968938330523</v>
      </c>
      <c r="O475" s="0" t="str">
        <f aca="false">+L475</f>
        <v>1.98252571398335+0.261437225923274i</v>
      </c>
      <c r="P475" s="36" t="s">
        <v>904</v>
      </c>
      <c r="Q475" s="36" t="n">
        <v>1.99968938330522</v>
      </c>
    </row>
    <row r="476" customFormat="false" ht="13.5" hidden="false" customHeight="false" outlineLevel="0" collapsed="false">
      <c r="B476" s="0" t="n">
        <v>440</v>
      </c>
      <c r="C476" s="0" t="n">
        <f aca="false">+サンプリング間隔*B476</f>
        <v>0.44</v>
      </c>
      <c r="D476" s="0" t="n">
        <f aca="false">+SIN((C476+$D$34)*$D$33*PI()*2)</f>
        <v>-3.91986012629007E-014</v>
      </c>
      <c r="E476" s="0" t="n">
        <f aca="false">+SIN((C476+$E$34)*$E$33*PI()*2)</f>
        <v>0.988318991067748</v>
      </c>
      <c r="F476" s="0" t="n">
        <f aca="false">+COS((C476+$F$34)*$F$33*PI()*2)</f>
        <v>-0.941557823216721</v>
      </c>
      <c r="G476" s="0" t="n">
        <f aca="false">+COS((C476+$G$34)*$G$33*PI()*2)</f>
        <v>-0.945057940318048</v>
      </c>
      <c r="H476" s="0" t="n">
        <f aca="false">+SIN((C476+$H$34)*$H$33*PI()*2)</f>
        <v>-0.536224615631123</v>
      </c>
      <c r="I476" s="33" t="n">
        <f aca="false">SUM(D476:H476)</f>
        <v>-1.43452138809818</v>
      </c>
      <c r="K476" s="0" t="n">
        <f aca="false">+B476/(データ数*サンプリング間隔)</f>
        <v>429.6875</v>
      </c>
      <c r="L476" s="38" t="s">
        <v>905</v>
      </c>
      <c r="M476" s="38" t="n">
        <v>1.97469476780453</v>
      </c>
      <c r="O476" s="0" t="str">
        <f aca="false">+L476</f>
        <v>1.96111054331884+0.231224702136761i</v>
      </c>
      <c r="P476" s="36" t="s">
        <v>906</v>
      </c>
      <c r="Q476" s="36" t="n">
        <v>1.97469476780453</v>
      </c>
    </row>
    <row r="477" customFormat="false" ht="13.5" hidden="false" customHeight="false" outlineLevel="0" collapsed="false">
      <c r="B477" s="0" t="n">
        <v>441</v>
      </c>
      <c r="C477" s="0" t="n">
        <f aca="false">+サンプリング間隔*B477</f>
        <v>0.441</v>
      </c>
      <c r="D477" s="0" t="n">
        <f aca="false">+SIN((C477+$D$34)*$D$33*PI()*2)</f>
        <v>0.587785252292467</v>
      </c>
      <c r="E477" s="0" t="n">
        <f aca="false">+SIN((C477+$E$34)*$E$33*PI()*2)</f>
        <v>0.934507976564792</v>
      </c>
      <c r="F477" s="0" t="n">
        <f aca="false">+COS((C477+$F$34)*$F$33*PI()*2)</f>
        <v>-0.491053368981847</v>
      </c>
      <c r="G477" s="0" t="n">
        <f aca="false">+COS((C477+$G$34)*$G$33*PI()*2)</f>
        <v>0.848280715096163</v>
      </c>
      <c r="H477" s="0" t="n">
        <f aca="false">+SIN((C477+$H$34)*$H$33*PI()*2)</f>
        <v>0.658573889716208</v>
      </c>
      <c r="I477" s="33" t="n">
        <f aca="false">SUM(D477:H477)</f>
        <v>2.53809446468778</v>
      </c>
      <c r="K477" s="0" t="n">
        <f aca="false">+B477/(データ数*サンプリング間隔)</f>
        <v>430.6640625</v>
      </c>
      <c r="L477" s="38" t="s">
        <v>907</v>
      </c>
      <c r="M477" s="38" t="n">
        <v>1.94991121144667</v>
      </c>
      <c r="O477" s="0" t="str">
        <f aca="false">+L477</f>
        <v>1.93952139167676+0.201023639788177i</v>
      </c>
      <c r="P477" s="36" t="s">
        <v>908</v>
      </c>
      <c r="Q477" s="36" t="n">
        <v>1.94991121144665</v>
      </c>
    </row>
    <row r="478" customFormat="false" ht="13.5" hidden="false" customHeight="false" outlineLevel="0" collapsed="false">
      <c r="B478" s="0" t="n">
        <v>442</v>
      </c>
      <c r="C478" s="0" t="n">
        <f aca="false">+サンプリング間隔*B478</f>
        <v>0.442</v>
      </c>
      <c r="D478" s="0" t="n">
        <f aca="false">+SIN((C478+$D$34)*$D$33*PI()*2)</f>
        <v>0.951056516295161</v>
      </c>
      <c r="E478" s="0" t="n">
        <f aca="false">+SIN((C478+$E$34)*$E$33*PI()*2)</f>
        <v>0.839274616474523</v>
      </c>
      <c r="F478" s="0" t="n">
        <f aca="false">+COS((C478+$F$34)*$F$33*PI()*2)</f>
        <v>0.775666291850409</v>
      </c>
      <c r="G478" s="0" t="n">
        <f aca="false">+COS((C478+$G$34)*$G$33*PI()*2)</f>
        <v>-0.121339582667845</v>
      </c>
      <c r="H478" s="0" t="n">
        <f aca="false">+SIN((C478+$H$34)*$H$33*PI()*2)</f>
        <v>-0.765543854379836</v>
      </c>
      <c r="I478" s="33" t="n">
        <f aca="false">SUM(D478:H478)</f>
        <v>1.67911398757241</v>
      </c>
      <c r="K478" s="0" t="n">
        <f aca="false">+B478/(データ数*サンプリング間隔)</f>
        <v>431.640625</v>
      </c>
      <c r="L478" s="38" t="s">
        <v>909</v>
      </c>
      <c r="M478" s="38" t="n">
        <v>1.92530027967015</v>
      </c>
      <c r="O478" s="0" t="str">
        <f aca="false">+L478</f>
        <v>1.91771015672939+0.170789114626589i</v>
      </c>
      <c r="P478" s="36" t="s">
        <v>910</v>
      </c>
      <c r="Q478" s="36" t="n">
        <v>1.92530027967015</v>
      </c>
    </row>
    <row r="479" customFormat="false" ht="13.5" hidden="false" customHeight="false" outlineLevel="0" collapsed="false">
      <c r="B479" s="0" t="n">
        <v>443</v>
      </c>
      <c r="C479" s="0" t="n">
        <f aca="false">+サンプリング間隔*B479</f>
        <v>0.443</v>
      </c>
      <c r="D479" s="0" t="n">
        <f aca="false">+SIN((C479+$D$34)*$D$33*PI()*2)</f>
        <v>0.951056516295171</v>
      </c>
      <c r="E479" s="0" t="n">
        <f aca="false">+SIN((C479+$E$34)*$E$33*PI()*2)</f>
        <v>0.706840157968745</v>
      </c>
      <c r="F479" s="0" t="n">
        <f aca="false">+COS((C479+$F$34)*$F$33*PI()*2)</f>
        <v>0.753095088095029</v>
      </c>
      <c r="G479" s="0" t="n">
        <f aca="false">+COS((C479+$G$34)*$G$33*PI()*2)</f>
        <v>-0.695741316175061</v>
      </c>
      <c r="H479" s="0" t="n">
        <f aca="false">+SIN((C479+$H$34)*$H$33*PI()*2)</f>
        <v>0.854636499587249</v>
      </c>
      <c r="I479" s="33" t="n">
        <f aca="false">SUM(D479:H479)</f>
        <v>2.56988694577113</v>
      </c>
      <c r="K479" s="0" t="n">
        <f aca="false">+B479/(データ数*サンプリング間隔)</f>
        <v>432.6171875</v>
      </c>
      <c r="L479" s="38" t="s">
        <v>911</v>
      </c>
      <c r="M479" s="38" t="n">
        <v>1.90082377358688</v>
      </c>
      <c r="O479" s="0" t="str">
        <f aca="false">+L479</f>
        <v>1.89562597872092+0.140474791444689i</v>
      </c>
      <c r="P479" s="36" t="s">
        <v>912</v>
      </c>
      <c r="Q479" s="36" t="n">
        <v>1.90082377358688</v>
      </c>
    </row>
    <row r="480" customFormat="false" ht="13.5" hidden="false" customHeight="false" outlineLevel="0" collapsed="false">
      <c r="B480" s="0" t="n">
        <v>444</v>
      </c>
      <c r="C480" s="0" t="n">
        <f aca="false">+サンプリング間隔*B480</f>
        <v>0.444</v>
      </c>
      <c r="D480" s="0" t="n">
        <f aca="false">+SIN((C480+$D$34)*$D$33*PI()*2)</f>
        <v>0.587785252292494</v>
      </c>
      <c r="E480" s="0" t="n">
        <f aca="false">+SIN((C480+$E$34)*$E$33*PI()*2)</f>
        <v>0.543074798033973</v>
      </c>
      <c r="F480" s="0" t="n">
        <f aca="false">+COS((C480+$F$34)*$F$33*PI()*2)</f>
        <v>-0.521249755237299</v>
      </c>
      <c r="G480" s="0" t="n">
        <f aca="false">+COS((C480+$G$34)*$G$33*PI()*2)</f>
        <v>0.9959755410297</v>
      </c>
      <c r="H480" s="0" t="n">
        <f aca="false">+SIN((C480+$H$34)*$H$33*PI()*2)</f>
        <v>-0.92377129439215</v>
      </c>
      <c r="I480" s="33" t="n">
        <f aca="false">SUM(D480:H480)</f>
        <v>0.681814541726717</v>
      </c>
      <c r="K480" s="0" t="n">
        <f aca="false">+B480/(データ数*サンプリング間隔)</f>
        <v>433.59375</v>
      </c>
      <c r="L480" s="38" t="s">
        <v>913</v>
      </c>
      <c r="M480" s="38" t="n">
        <v>1.87644367519381</v>
      </c>
      <c r="O480" s="0" t="str">
        <f aca="false">+L480</f>
        <v>1.87321480204667+0.110032593208178i</v>
      </c>
      <c r="P480" s="36" t="s">
        <v>914</v>
      </c>
      <c r="Q480" s="36" t="n">
        <v>1.87644367519381</v>
      </c>
    </row>
    <row r="481" customFormat="false" ht="13.5" hidden="false" customHeight="false" outlineLevel="0" collapsed="false">
      <c r="B481" s="0" t="n">
        <v>445</v>
      </c>
      <c r="C481" s="0" t="n">
        <f aca="false">+サンプリング間隔*B481</f>
        <v>0.445</v>
      </c>
      <c r="D481" s="0" t="n">
        <f aca="false">+SIN((C481+$D$34)*$D$33*PI()*2)</f>
        <v>-6.86421188159106E-015</v>
      </c>
      <c r="E481" s="0" t="n">
        <f aca="false">+SIN((C481+$E$34)*$E$33*PI()*2)</f>
        <v>0.355237485234096</v>
      </c>
      <c r="F481" s="0" t="n">
        <f aca="false">+COS((C481+$F$34)*$F$33*PI()*2)</f>
        <v>-0.929187801398106</v>
      </c>
      <c r="G481" s="0" t="n">
        <f aca="false">+COS((C481+$G$34)*$G$33*PI()*2)</f>
        <v>-0.556327522603227</v>
      </c>
      <c r="H481" s="0" t="n">
        <f aca="false">+SIN((C481+$H$34)*$H$33*PI()*2)</f>
        <v>0.971333772418706</v>
      </c>
      <c r="I481" s="33" t="n">
        <f aca="false">SUM(D481:H481)</f>
        <v>-0.158944066348537</v>
      </c>
      <c r="K481" s="0" t="n">
        <f aca="false">+B481/(データ数*サンプリング間隔)</f>
        <v>434.5703125</v>
      </c>
      <c r="L481" s="38" t="s">
        <v>915</v>
      </c>
      <c r="M481" s="38" t="n">
        <v>1.8521221236023</v>
      </c>
      <c r="O481" s="0" t="str">
        <f aca="false">+L481</f>
        <v>1.85041888271869+7.94123366689135E-02i</v>
      </c>
      <c r="P481" s="36" t="s">
        <v>916</v>
      </c>
      <c r="Q481" s="36" t="n">
        <v>1.85212212360232</v>
      </c>
    </row>
    <row r="482" customFormat="false" ht="13.5" hidden="false" customHeight="false" outlineLevel="0" collapsed="false">
      <c r="B482" s="0" t="n">
        <v>446</v>
      </c>
      <c r="C482" s="0" t="n">
        <f aca="false">+サンプリング間隔*B482</f>
        <v>0.446</v>
      </c>
      <c r="D482" s="0" t="n">
        <f aca="false">+SIN((C482+$D$34)*$D$33*PI()*2)</f>
        <v>-0.587785252292459</v>
      </c>
      <c r="E482" s="0" t="n">
        <f aca="false">+SIN((C482+$E$34)*$E$33*PI()*2)</f>
        <v>0.151654164644096</v>
      </c>
      <c r="F482" s="0" t="n">
        <f aca="false">+COS((C482+$F$34)*$F$33*PI()*2)</f>
        <v>0.207344186031317</v>
      </c>
      <c r="G482" s="0" t="n">
        <f aca="false">+COS((C482+$G$34)*$G$33*PI()*2)</f>
        <v>-0.296600579987818</v>
      </c>
      <c r="H482" s="0" t="n">
        <f aca="false">+SIN((C482+$H$34)*$H$33*PI()*2)</f>
        <v>-0.996213233595271</v>
      </c>
      <c r="I482" s="33" t="n">
        <f aca="false">SUM(D482:H482)</f>
        <v>-1.52160071520013</v>
      </c>
      <c r="K482" s="0" t="n">
        <f aca="false">+B482/(データ数*サンプリング間隔)</f>
        <v>435.546875</v>
      </c>
      <c r="L482" s="38" t="s">
        <v>917</v>
      </c>
      <c r="M482" s="38" t="n">
        <v>1.82782143114288</v>
      </c>
      <c r="O482" s="0" t="str">
        <f aca="false">+L482</f>
        <v>1.82717623167696+4.85613276177927E-02i</v>
      </c>
      <c r="P482" s="36" t="s">
        <v>918</v>
      </c>
      <c r="Q482" s="36" t="n">
        <v>1.82782143114287</v>
      </c>
    </row>
    <row r="483" customFormat="false" ht="13.5" hidden="false" customHeight="false" outlineLevel="0" collapsed="false">
      <c r="B483" s="0" t="n">
        <v>447</v>
      </c>
      <c r="C483" s="0" t="n">
        <f aca="false">+サンプリング間隔*B483</f>
        <v>0.447</v>
      </c>
      <c r="D483" s="0" t="n">
        <f aca="false">+SIN((C483+$D$34)*$D$33*PI()*2)</f>
        <v>-0.951056516295158</v>
      </c>
      <c r="E483" s="0" t="n">
        <f aca="false">+SIN((C483+$E$34)*$E$33*PI()*2)</f>
        <v>-0.0586512721559336</v>
      </c>
      <c r="F483" s="0" t="n">
        <f aca="false">+COS((C483+$F$34)*$F$33*PI()*2)</f>
        <v>0.999234453581644</v>
      </c>
      <c r="G483" s="0" t="n">
        <f aca="false">+COS((C483+$G$34)*$G$33*PI()*2)</f>
        <v>0.929192445955166</v>
      </c>
      <c r="H483" s="0" t="n">
        <f aca="false">+SIN((C483+$H$34)*$H$33*PI()*2)</f>
        <v>0.997828681715291</v>
      </c>
      <c r="I483" s="33" t="n">
        <f aca="false">SUM(D483:H483)</f>
        <v>1.91654779280101</v>
      </c>
      <c r="K483" s="0" t="n">
        <f aca="false">+B483/(データ数*サンプリング間隔)</f>
        <v>436.5234375</v>
      </c>
      <c r="L483" s="38" t="s">
        <v>919</v>
      </c>
      <c r="M483" s="38" t="n">
        <v>1.80350415134429</v>
      </c>
      <c r="O483" s="0" t="str">
        <f aca="false">+L483</f>
        <v>1.80341998196799+1.74239075597167E-02i</v>
      </c>
      <c r="P483" s="36" t="s">
        <v>920</v>
      </c>
      <c r="Q483" s="36" t="n">
        <v>1.80350415134433</v>
      </c>
    </row>
    <row r="484" customFormat="false" ht="13.5" hidden="false" customHeight="false" outlineLevel="0" collapsed="false">
      <c r="B484" s="0" t="n">
        <v>448</v>
      </c>
      <c r="C484" s="0" t="n">
        <f aca="false">+サンプリング間隔*B484</f>
        <v>0.448</v>
      </c>
      <c r="D484" s="0" t="n">
        <f aca="false">+SIN((C484+$D$34)*$D$33*PI()*2)</f>
        <v>-0.951056516295157</v>
      </c>
      <c r="E484" s="0" t="n">
        <f aca="false">+SIN((C484+$E$34)*$E$33*PI()*2)</f>
        <v>-0.266356973774103</v>
      </c>
      <c r="F484" s="0" t="n">
        <f aca="false">+COS((C484+$F$34)*$F$33*PI()*2)</f>
        <v>0.130225097002774</v>
      </c>
      <c r="G484" s="0" t="n">
        <f aca="false">+COS((C484+$G$34)*$G$33*PI()*2)</f>
        <v>-0.871513353418388</v>
      </c>
      <c r="H484" s="0" t="n">
        <f aca="false">+SIN((C484+$H$34)*$H$33*PI()*2)</f>
        <v>-0.976142392118138</v>
      </c>
      <c r="I484" s="33" t="n">
        <f aca="false">SUM(D484:H484)</f>
        <v>-2.93484413860301</v>
      </c>
      <c r="K484" s="0" t="n">
        <f aca="false">+B484/(データ数*サンプリング間隔)</f>
        <v>437.5</v>
      </c>
      <c r="L484" s="38" t="s">
        <v>921</v>
      </c>
      <c r="M484" s="38" t="n">
        <v>1.77913321496731</v>
      </c>
      <c r="O484" s="0" t="str">
        <f aca="false">+L484</f>
        <v>1.77907766539047-1.40590578881459E-02i</v>
      </c>
      <c r="P484" s="36" t="s">
        <v>922</v>
      </c>
      <c r="Q484" s="36" t="n">
        <v>1.77913321496729</v>
      </c>
    </row>
    <row r="485" customFormat="false" ht="13.5" hidden="false" customHeight="false" outlineLevel="0" collapsed="false">
      <c r="B485" s="0" t="n">
        <v>449</v>
      </c>
      <c r="C485" s="0" t="n">
        <f aca="false">+サンプリング間隔*B485</f>
        <v>0.449</v>
      </c>
      <c r="D485" s="0" t="n">
        <f aca="false">+SIN((C485+$D$34)*$D$33*PI()*2)</f>
        <v>-0.587785252292502</v>
      </c>
      <c r="E485" s="0" t="n">
        <f aca="false">+SIN((C485+$E$34)*$E$33*PI()*2)</f>
        <v>-0.462256322858165</v>
      </c>
      <c r="F485" s="0" t="n">
        <f aca="false">+COS((C485+$F$34)*$F$33*PI()*2)</f>
        <v>-0.955240781755471</v>
      </c>
      <c r="G485" s="0" t="n">
        <f aca="false">+COS((C485+$G$34)*$G$33*PI()*2)</f>
        <v>0.166411479485166</v>
      </c>
      <c r="H485" s="0" t="n">
        <f aca="false">+SIN((C485+$H$34)*$H$33*PI()*2)</f>
        <v>0.931660792652172</v>
      </c>
      <c r="I485" s="33" t="n">
        <f aca="false">SUM(D485:H485)</f>
        <v>-0.9072100847688</v>
      </c>
      <c r="K485" s="0" t="n">
        <f aca="false">+B485/(データ数*サンプリング間隔)</f>
        <v>438.4765625</v>
      </c>
      <c r="L485" s="38" t="s">
        <v>923</v>
      </c>
      <c r="M485" s="38" t="n">
        <v>1.7546721560689</v>
      </c>
      <c r="O485" s="0" t="str">
        <f aca="false">+L485</f>
        <v>1.75407038139665-4.59507604995566E-02i</v>
      </c>
      <c r="P485" s="36" t="s">
        <v>924</v>
      </c>
      <c r="Q485" s="36" t="n">
        <v>1.7546721560689</v>
      </c>
    </row>
    <row r="486" customFormat="false" ht="13.5" hidden="false" customHeight="false" outlineLevel="0" collapsed="false">
      <c r="B486" s="0" t="n">
        <v>450</v>
      </c>
      <c r="C486" s="0" t="n">
        <f aca="false">+サンプリング間隔*B486</f>
        <v>0.45</v>
      </c>
      <c r="D486" s="0" t="n">
        <f aca="false">+SIN((C486+$D$34)*$D$33*PI()*2)</f>
        <v>-3.91639383472518E-015</v>
      </c>
      <c r="E486" s="0" t="n">
        <f aca="false">+SIN((C486+$E$34)*$E$33*PI()*2)</f>
        <v>-0.637666022163393</v>
      </c>
      <c r="F486" s="0" t="n">
        <f aca="false">+COS((C486+$F$34)*$F$33*PI()*2)</f>
        <v>-0.452932090007466</v>
      </c>
      <c r="G486" s="0" t="n">
        <f aca="false">+COS((C486+$G$34)*$G$33*PI()*2)</f>
        <v>0.662312806522557</v>
      </c>
      <c r="H486" s="0" t="n">
        <f aca="false">+SIN((C486+$H$34)*$H$33*PI()*2)</f>
        <v>-0.865422637346878</v>
      </c>
      <c r="I486" s="33" t="n">
        <f aca="false">SUM(D486:H486)</f>
        <v>-1.29370794299518</v>
      </c>
      <c r="K486" s="0" t="n">
        <f aca="false">+B486/(データ数*サンプリング間隔)</f>
        <v>439.453125</v>
      </c>
      <c r="L486" s="38" t="s">
        <v>925</v>
      </c>
      <c r="M486" s="38" t="n">
        <v>1.73008545745777</v>
      </c>
      <c r="O486" s="0" t="str">
        <f aca="false">+L486</f>
        <v>1.7283118371243-7.83191149266338E-02i</v>
      </c>
      <c r="P486" s="36" t="s">
        <v>926</v>
      </c>
      <c r="Q486" s="36" t="n">
        <v>1.73008545745775</v>
      </c>
    </row>
    <row r="487" customFormat="false" ht="13.5" hidden="false" customHeight="false" outlineLevel="0" collapsed="false">
      <c r="B487" s="0" t="n">
        <v>451</v>
      </c>
      <c r="C487" s="0" t="n">
        <f aca="false">+サンプリング間隔*B487</f>
        <v>0.451</v>
      </c>
      <c r="D487" s="0" t="n">
        <f aca="false">+SIN((C487+$D$34)*$D$33*PI()*2)</f>
        <v>0.58778525229245</v>
      </c>
      <c r="E487" s="0" t="n">
        <f aca="false">+SIN((C487+$E$34)*$E$33*PI()*2)</f>
        <v>-0.784810984300264</v>
      </c>
      <c r="F487" s="0" t="n">
        <f aca="false">+COS((C487+$F$34)*$F$33*PI()*2)</f>
        <v>0.802227682238255</v>
      </c>
      <c r="G487" s="0" t="n">
        <f aca="false">+COS((C487+$G$34)*$G$33*PI()*2)</f>
        <v>-0.999023519047346</v>
      </c>
      <c r="H487" s="0" t="n">
        <f aca="false">+SIN((C487+$H$34)*$H$33*PI()*2)</f>
        <v>0.778974748968654</v>
      </c>
      <c r="I487" s="33" t="n">
        <f aca="false">SUM(D487:H487)</f>
        <v>0.385153180151748</v>
      </c>
      <c r="K487" s="0" t="n">
        <f aca="false">+B487/(データ数*サンプリング間隔)</f>
        <v>440.4296875</v>
      </c>
      <c r="L487" s="38" t="s">
        <v>927</v>
      </c>
      <c r="M487" s="38" t="n">
        <v>1.70533905553236</v>
      </c>
      <c r="O487" s="0" t="str">
        <f aca="false">+L487</f>
        <v>1.70170723313161-0.111237525285191i</v>
      </c>
      <c r="P487" s="36" t="s">
        <v>928</v>
      </c>
      <c r="Q487" s="36" t="n">
        <v>1.70533905553237</v>
      </c>
    </row>
    <row r="488" customFormat="false" ht="13.5" hidden="false" customHeight="false" outlineLevel="0" collapsed="false">
      <c r="B488" s="0" t="n">
        <v>452</v>
      </c>
      <c r="C488" s="0" t="n">
        <f aca="false">+サンプリング間隔*B488</f>
        <v>0.452</v>
      </c>
      <c r="D488" s="0" t="n">
        <f aca="false">+SIN((C488+$D$34)*$D$33*PI()*2)</f>
        <v>0.951056516295155</v>
      </c>
      <c r="E488" s="0" t="n">
        <f aca="false">+SIN((C488+$E$34)*$E$33*PI()*2)</f>
        <v>-0.89716896480868</v>
      </c>
      <c r="F488" s="0" t="n">
        <f aca="false">+COS((C488+$F$34)*$F$33*PI()*2)</f>
        <v>0.723946988015226</v>
      </c>
      <c r="G488" s="0" t="n">
        <f aca="false">+COS((C488+$G$34)*$G$33*PI()*2)</f>
        <v>0.593587731067554</v>
      </c>
      <c r="H488" s="0" t="n">
        <f aca="false">+SIN((C488+$H$34)*$H$33*PI()*2)</f>
        <v>-0.674335896929801</v>
      </c>
      <c r="I488" s="33" t="n">
        <f aca="false">SUM(D488:H488)</f>
        <v>0.697086373639455</v>
      </c>
      <c r="K488" s="0" t="n">
        <f aca="false">+B488/(データ数*サンプリング間隔)</f>
        <v>441.40625</v>
      </c>
      <c r="L488" s="38" t="s">
        <v>929</v>
      </c>
      <c r="M488" s="38" t="n">
        <v>1.6804010582653</v>
      </c>
      <c r="O488" s="0" t="str">
        <f aca="false">+L488</f>
        <v>1.67415196334271-0.144785773662038i</v>
      </c>
      <c r="P488" s="36" t="s">
        <v>930</v>
      </c>
      <c r="Q488" s="36" t="n">
        <v>1.68040105826529</v>
      </c>
    </row>
    <row r="489" customFormat="false" ht="13.5" hidden="false" customHeight="false" outlineLevel="0" collapsed="false">
      <c r="B489" s="0" t="n">
        <v>453</v>
      </c>
      <c r="C489" s="0" t="n">
        <f aca="false">+サンプリング間隔*B489</f>
        <v>0.453</v>
      </c>
      <c r="D489" s="0" t="n">
        <f aca="false">+SIN((C489+$D$34)*$D$33*PI()*2)</f>
        <v>0.951056516295143</v>
      </c>
      <c r="E489" s="0" t="n">
        <f aca="false">+SIN((C489+$E$34)*$E$33*PI()*2)</f>
        <v>-0.969759662594558</v>
      </c>
      <c r="F489" s="0" t="n">
        <f aca="false">+COS((C489+$F$34)*$F$33*PI()*2)</f>
        <v>-0.557658187238422</v>
      </c>
      <c r="G489" s="0" t="n">
        <f aca="false">+COS((C489+$G$34)*$G$33*PI()*2)</f>
        <v>0.252807702961632</v>
      </c>
      <c r="H489" s="0" t="n">
        <f aca="false">+SIN((C489+$H$34)*$H$33*PI()*2)</f>
        <v>0.553949654089675</v>
      </c>
      <c r="I489" s="33" t="n">
        <f aca="false">SUM(D489:H489)</f>
        <v>0.23039602351347</v>
      </c>
      <c r="K489" s="0" t="n">
        <f aca="false">+B489/(データ数*サンプリング間隔)</f>
        <v>442.3828125</v>
      </c>
      <c r="L489" s="38" t="s">
        <v>931</v>
      </c>
      <c r="M489" s="38" t="n">
        <v>1.65524274947139</v>
      </c>
      <c r="O489" s="0" t="str">
        <f aca="false">+L489</f>
        <v>1.64553009053807-0.179051056437431i</v>
      </c>
      <c r="P489" s="36" t="s">
        <v>932</v>
      </c>
      <c r="Q489" s="36" t="n">
        <v>1.6552427494714</v>
      </c>
    </row>
    <row r="490" customFormat="false" ht="13.5" hidden="false" customHeight="false" outlineLevel="0" collapsed="false">
      <c r="B490" s="0" t="n">
        <v>454</v>
      </c>
      <c r="C490" s="0" t="n">
        <f aca="false">+サンプリング間隔*B490</f>
        <v>0.454</v>
      </c>
      <c r="D490" s="0" t="n">
        <f aca="false">+SIN((C490+$D$34)*$D$33*PI()*2)</f>
        <v>0.587785252292511</v>
      </c>
      <c r="E490" s="0" t="n">
        <f aca="false">+SIN((C490+$E$34)*$E$33*PI()*2)</f>
        <v>-0.999365473265526</v>
      </c>
      <c r="F490" s="0" t="n">
        <f aca="false">+COS((C490+$F$34)*$F$33*PI()*2)</f>
        <v>-0.912339485661132</v>
      </c>
      <c r="G490" s="0" t="n">
        <f aca="false">+COS((C490+$G$34)*$G$33*PI()*2)</f>
        <v>-0.911399398163483</v>
      </c>
      <c r="H490" s="0" t="n">
        <f aca="false">+SIN((C490+$H$34)*$H$33*PI()*2)</f>
        <v>-0.420627333359172</v>
      </c>
      <c r="I490" s="33" t="n">
        <f aca="false">SUM(D490:H490)</f>
        <v>-2.6559464381568</v>
      </c>
      <c r="K490" s="0" t="n">
        <f aca="false">+B490/(データ数*サンプリング間隔)</f>
        <v>443.359375</v>
      </c>
      <c r="L490" s="38" t="s">
        <v>933</v>
      </c>
      <c r="M490" s="38" t="n">
        <v>1.62983997884181</v>
      </c>
      <c r="O490" s="0" t="str">
        <f aca="false">+L490</f>
        <v>1.61571254939791-0.214129200132055i</v>
      </c>
      <c r="P490" s="36" t="s">
        <v>934</v>
      </c>
      <c r="Q490" s="36" t="n">
        <v>1.62983997884185</v>
      </c>
    </row>
    <row r="491" customFormat="false" ht="13.5" hidden="false" customHeight="false" outlineLevel="0" collapsed="false">
      <c r="B491" s="0" t="n">
        <v>455</v>
      </c>
      <c r="C491" s="0" t="n">
        <f aca="false">+サンプリング間隔*B491</f>
        <v>0.455</v>
      </c>
      <c r="D491" s="0" t="n">
        <f aca="false">+SIN((C491+$D$34)*$D$33*PI()*2)</f>
        <v>1.46969995510414E-014</v>
      </c>
      <c r="E491" s="0" t="n">
        <f aca="false">+SIN((C491+$E$34)*$E$33*PI()*2)</f>
        <v>-0.984674110408022</v>
      </c>
      <c r="F491" s="0" t="n">
        <f aca="false">+COS((C491+$F$34)*$F$33*PI()*2)</f>
        <v>0.249444449257012</v>
      </c>
      <c r="G491" s="0" t="n">
        <f aca="false">+COS((C491+$G$34)*$G$33*PI()*2)</f>
        <v>0.892938090094746</v>
      </c>
      <c r="H491" s="0" t="n">
        <f aca="false">+SIN((C491+$H$34)*$H$33*PI()*2)</f>
        <v>0.277482336673957</v>
      </c>
      <c r="I491" s="33" t="n">
        <f aca="false">SUM(D491:H491)</f>
        <v>0.435190765617707</v>
      </c>
      <c r="K491" s="0" t="n">
        <f aca="false">+B491/(データ数*サンプリング間隔)</f>
        <v>444.3359375</v>
      </c>
      <c r="L491" s="38" t="s">
        <v>935</v>
      </c>
      <c r="M491" s="38" t="n">
        <v>1.60417507350333</v>
      </c>
      <c r="O491" s="0" t="str">
        <f aca="false">+L491</f>
        <v>1.5845550170878-0.2501260967418i</v>
      </c>
      <c r="P491" s="36" t="s">
        <v>936</v>
      </c>
      <c r="Q491" s="36" t="n">
        <v>1.60417507350332</v>
      </c>
    </row>
    <row r="492" customFormat="false" ht="13.5" hidden="false" customHeight="false" outlineLevel="0" collapsed="false">
      <c r="B492" s="0" t="n">
        <v>456</v>
      </c>
      <c r="C492" s="0" t="n">
        <f aca="false">+サンプリング間隔*B492</f>
        <v>0.456</v>
      </c>
      <c r="D492" s="0" t="n">
        <f aca="false">+SIN((C492+$D$34)*$D$33*PI()*2)</f>
        <v>-0.587785252292487</v>
      </c>
      <c r="E492" s="0" t="n">
        <f aca="false">+SIN((C492+$E$34)*$E$33*PI()*2)</f>
        <v>-0.926336773075124</v>
      </c>
      <c r="F492" s="0" t="n">
        <f aca="false">+COS((C492+$F$34)*$F$33*PI()*2)</f>
        <v>0.996608781611301</v>
      </c>
      <c r="G492" s="0" t="n">
        <f aca="false">+COS((C492+$G$34)*$G$33*PI()*2)</f>
        <v>-0.211138165771075</v>
      </c>
      <c r="H492" s="0" t="n">
        <f aca="false">+SIN((C492+$H$34)*$H$33*PI()*2)</f>
        <v>-0.12785744945361</v>
      </c>
      <c r="I492" s="33" t="n">
        <f aca="false">SUM(D492:H492)</f>
        <v>-0.856508858980994</v>
      </c>
      <c r="K492" s="0" t="n">
        <f aca="false">+B492/(データ数*サンプリング間隔)</f>
        <v>445.3125</v>
      </c>
      <c r="L492" s="38" t="s">
        <v>937</v>
      </c>
      <c r="M492" s="38" t="n">
        <v>1.57823945710536</v>
      </c>
      <c r="O492" s="0" t="str">
        <f aca="false">+L492</f>
        <v>1.55189537602967-0.287159408381384i</v>
      </c>
      <c r="P492" s="36" t="s">
        <v>938</v>
      </c>
      <c r="Q492" s="36" t="n">
        <v>1.57823945710535</v>
      </c>
    </row>
    <row r="493" customFormat="false" ht="13.5" hidden="false" customHeight="false" outlineLevel="0" collapsed="false">
      <c r="B493" s="0" t="n">
        <v>457</v>
      </c>
      <c r="C493" s="0" t="n">
        <f aca="false">+サンプリング間隔*B493</f>
        <v>0.457</v>
      </c>
      <c r="D493" s="0" t="n">
        <f aca="false">+SIN((C493+$D$34)*$D$33*PI()*2)</f>
        <v>-0.951056516295151</v>
      </c>
      <c r="E493" s="0" t="n">
        <f aca="false">+SIN((C493+$E$34)*$E$33*PI()*2)</f>
        <v>-0.826939281193737</v>
      </c>
      <c r="F493" s="0" t="n">
        <f aca="false">+COS((C493+$F$34)*$F$33*PI()*2)</f>
        <v>0.0872378085135551</v>
      </c>
      <c r="G493" s="0" t="n">
        <f aca="false">+COS((C493+$G$34)*$G$33*PI()*2)</f>
        <v>-0.627510369083153</v>
      </c>
      <c r="H493" s="0" t="n">
        <f aca="false">+SIN((C493+$H$34)*$H$33*PI()*2)</f>
        <v>-0.0247532216059126</v>
      </c>
      <c r="I493" s="33" t="n">
        <f aca="false">SUM(D493:H493)</f>
        <v>-2.3430215796644</v>
      </c>
      <c r="K493" s="0" t="n">
        <f aca="false">+B493/(データ数*サンプリング間隔)</f>
        <v>446.2890625</v>
      </c>
      <c r="L493" s="38" t="s">
        <v>939</v>
      </c>
      <c r="M493" s="38" t="n">
        <v>1.55203723195175</v>
      </c>
      <c r="O493" s="0" t="str">
        <f aca="false">+L493</f>
        <v>1.51755067341631-0.325360604526955i</v>
      </c>
      <c r="P493" s="36" t="s">
        <v>940</v>
      </c>
      <c r="Q493" s="36" t="n">
        <v>1.5520372319517</v>
      </c>
    </row>
    <row r="494" customFormat="false" ht="13.5" hidden="false" customHeight="false" outlineLevel="0" collapsed="false">
      <c r="B494" s="0" t="n">
        <v>458</v>
      </c>
      <c r="C494" s="0" t="n">
        <f aca="false">+サンプリング間隔*B494</f>
        <v>0.458</v>
      </c>
      <c r="D494" s="0" t="n">
        <f aca="false">+SIN((C494+$D$34)*$D$33*PI()*2)</f>
        <v>-0.951056516295146</v>
      </c>
      <c r="E494" s="0" t="n">
        <f aca="false">+SIN((C494+$E$34)*$E$33*PI()*2)</f>
        <v>-0.690887458322849</v>
      </c>
      <c r="F494" s="0" t="n">
        <f aca="false">+COS((C494+$F$34)*$F$33*PI()*2)</f>
        <v>-0.967137415439126</v>
      </c>
      <c r="G494" s="0" t="n">
        <f aca="false">+COS((C494+$G$34)*$G$33*PI()*2)</f>
        <v>0.999999083306349</v>
      </c>
      <c r="H494" s="0" t="n">
        <f aca="false">+SIN((C494+$H$34)*$H$33*PI()*2)</f>
        <v>0.176785844461509</v>
      </c>
      <c r="I494" s="33" t="n">
        <f aca="false">SUM(D494:H494)</f>
        <v>-1.43229646228926</v>
      </c>
      <c r="K494" s="0" t="n">
        <f aca="false">+B494/(データ数*サンプリング間隔)</f>
        <v>447.265625</v>
      </c>
      <c r="L494" s="38" t="s">
        <v>941</v>
      </c>
      <c r="M494" s="38" t="n">
        <v>1.52559007619973</v>
      </c>
      <c r="O494" s="0" t="str">
        <f aca="false">+L494</f>
        <v>1.48131345588963-0.364877412289967i</v>
      </c>
      <c r="P494" s="36" t="s">
        <v>942</v>
      </c>
      <c r="Q494" s="36" t="n">
        <v>1.52559007619974</v>
      </c>
    </row>
    <row r="495" customFormat="false" ht="13.5" hidden="false" customHeight="false" outlineLevel="0" collapsed="false">
      <c r="B495" s="0" t="n">
        <v>459</v>
      </c>
      <c r="C495" s="0" t="n">
        <f aca="false">+サンプリング間隔*B495</f>
        <v>0.459</v>
      </c>
      <c r="D495" s="0" t="n">
        <f aca="false">+SIN((C495+$D$34)*$D$33*PI()*2)</f>
        <v>-0.587785252292474</v>
      </c>
      <c r="E495" s="0" t="n">
        <f aca="false">+SIN((C495+$E$34)*$E$33*PI()*2)</f>
        <v>-0.524211842206475</v>
      </c>
      <c r="F495" s="0" t="n">
        <f aca="false">+COS((C495+$F$34)*$F$33*PI()*2)</f>
        <v>-0.413963816363766</v>
      </c>
      <c r="G495" s="0" t="n">
        <f aca="false">+COS((C495+$G$34)*$G$33*PI()*2)</f>
        <v>-0.62961657774973</v>
      </c>
      <c r="H495" s="0" t="n">
        <f aca="false">+SIN((C495+$H$34)*$H$33*PI()*2)</f>
        <v>-0.324690085907094</v>
      </c>
      <c r="I495" s="33" t="n">
        <f aca="false">SUM(D495:H495)</f>
        <v>-2.48026757451954</v>
      </c>
      <c r="K495" s="0" t="n">
        <f aca="false">+B495/(データ数*サンプリング間隔)</f>
        <v>448.2421875</v>
      </c>
      <c r="L495" s="38" t="s">
        <v>943</v>
      </c>
      <c r="M495" s="38" t="n">
        <v>1.49894394167182</v>
      </c>
      <c r="O495" s="0" t="str">
        <f aca="false">+L495</f>
        <v>1.44294732304777-0.405876783253154i</v>
      </c>
      <c r="P495" s="36" t="s">
        <v>944</v>
      </c>
      <c r="Q495" s="36" t="n">
        <v>1.49894394167182</v>
      </c>
    </row>
    <row r="496" customFormat="false" ht="13.5" hidden="false" customHeight="false" outlineLevel="0" collapsed="false">
      <c r="B496" s="0" t="n">
        <v>460</v>
      </c>
      <c r="C496" s="0" t="n">
        <f aca="false">+サンプリング間隔*B496</f>
        <v>0.46</v>
      </c>
      <c r="D496" s="0" t="n">
        <f aca="false">+SIN((C496+$D$34)*$D$33*PI()*2)</f>
        <v>-2.54776052673577E-014</v>
      </c>
      <c r="E496" s="0" t="n">
        <f aca="false">+SIN((C496+$E$34)*$E$33*PI()*2)</f>
        <v>-0.334300379384259</v>
      </c>
      <c r="F496" s="0" t="n">
        <f aca="false">+COS((C496+$F$34)*$F$33*PI()*2)</f>
        <v>0.827288886206551</v>
      </c>
      <c r="G496" s="0" t="n">
        <f aca="false">+COS((C496+$G$34)*$G$33*PI()*2)</f>
        <v>-0.20849039167347</v>
      </c>
      <c r="H496" s="0" t="n">
        <f aca="false">+SIN((C496+$H$34)*$H$33*PI()*2)</f>
        <v>0.465012020530278</v>
      </c>
      <c r="I496" s="33" t="n">
        <f aca="false">SUM(D496:H496)</f>
        <v>0.749510135679074</v>
      </c>
      <c r="K496" s="0" t="n">
        <f aca="false">+B496/(データ数*サンプリング間隔)</f>
        <v>449.21875</v>
      </c>
      <c r="L496" s="38" t="s">
        <v>945</v>
      </c>
      <c r="M496" s="38" t="n">
        <v>1.47217822217779</v>
      </c>
      <c r="O496" s="0" t="str">
        <f aca="false">+L496</f>
        <v>1.40218149729947-0.448548510738332i</v>
      </c>
      <c r="P496" s="36" t="s">
        <v>946</v>
      </c>
      <c r="Q496" s="36" t="n">
        <v>1.47217822217776</v>
      </c>
    </row>
    <row r="497" customFormat="false" ht="13.5" hidden="false" customHeight="false" outlineLevel="0" collapsed="false">
      <c r="B497" s="0" t="n">
        <v>461</v>
      </c>
      <c r="C497" s="0" t="n">
        <f aca="false">+サンプリング間隔*B497</f>
        <v>0.461</v>
      </c>
      <c r="D497" s="0" t="n">
        <f aca="false">+SIN((C497+$D$34)*$D$33*PI()*2)</f>
        <v>0.587785252292478</v>
      </c>
      <c r="E497" s="0" t="n">
        <f aca="false">+SIN((C497+$E$34)*$E$33*PI()*2)</f>
        <v>-0.129570952251318</v>
      </c>
      <c r="F497" s="0" t="n">
        <f aca="false">+COS((C497+$F$34)*$F$33*PI()*2)</f>
        <v>0.693445088429308</v>
      </c>
      <c r="G497" s="0" t="n">
        <f aca="false">+COS((C497+$G$34)*$G$33*PI()*2)</f>
        <v>0.891715707542799</v>
      </c>
      <c r="H497" s="0" t="n">
        <f aca="false">+SIN((C497+$H$34)*$H$33*PI()*2)</f>
        <v>-0.594474788308196</v>
      </c>
      <c r="I497" s="33" t="n">
        <f aca="false">SUM(D497:H497)</f>
        <v>1.44890030770507</v>
      </c>
      <c r="K497" s="0" t="n">
        <f aca="false">+B497/(データ数*サンプリング間隔)</f>
        <v>450.1953125</v>
      </c>
      <c r="L497" s="38" t="s">
        <v>947</v>
      </c>
      <c r="M497" s="38" t="n">
        <v>1.4454183145595</v>
      </c>
      <c r="O497" s="0" t="str">
        <f aca="false">+L497</f>
        <v>1.35870414551315-0.493109672415166i</v>
      </c>
      <c r="P497" s="36" t="s">
        <v>948</v>
      </c>
      <c r="Q497" s="36" t="n">
        <v>1.44541831455946</v>
      </c>
    </row>
    <row r="498" customFormat="false" ht="13.5" hidden="false" customHeight="false" outlineLevel="0" collapsed="false">
      <c r="B498" s="0" t="n">
        <v>462</v>
      </c>
      <c r="C498" s="0" t="n">
        <f aca="false">+サンプリング間隔*B498</f>
        <v>0.462</v>
      </c>
      <c r="D498" s="0" t="n">
        <f aca="false">+SIN((C498+$D$34)*$D$33*PI()*2)</f>
        <v>0.951056516295148</v>
      </c>
      <c r="E498" s="0" t="n">
        <f aca="false">+SIN((C498+$E$34)*$E$33*PI()*2)</f>
        <v>0.0809017460968785</v>
      </c>
      <c r="F498" s="0" t="n">
        <f aca="false">+COS((C498+$F$34)*$F$33*PI()*2)</f>
        <v>-0.593023784072072</v>
      </c>
      <c r="G498" s="0" t="n">
        <f aca="false">+COS((C498+$G$34)*$G$33*PI()*2)</f>
        <v>-0.912510480807023</v>
      </c>
      <c r="H498" s="0" t="n">
        <f aca="false">+SIN((C498+$H$34)*$H$33*PI()*2)</f>
        <v>0.710055117296131</v>
      </c>
      <c r="I498" s="33" t="n">
        <f aca="false">SUM(D498:H498)</f>
        <v>0.236479114809064</v>
      </c>
      <c r="K498" s="0" t="n">
        <f aca="false">+B498/(データ数*サンプリング間隔)</f>
        <v>451.171875</v>
      </c>
      <c r="L498" s="38" t="s">
        <v>949</v>
      </c>
      <c r="M498" s="38" t="n">
        <v>1.41885283478277</v>
      </c>
      <c r="O498" s="0" t="str">
        <f aca="false">+L498</f>
        <v>1.31215410347528-0.539810129123274i</v>
      </c>
      <c r="P498" s="36" t="s">
        <v>950</v>
      </c>
      <c r="Q498" s="36" t="n">
        <v>1.41885283478275</v>
      </c>
    </row>
    <row r="499" customFormat="false" ht="13.5" hidden="false" customHeight="false" outlineLevel="0" collapsed="false">
      <c r="B499" s="0" t="n">
        <v>463</v>
      </c>
      <c r="C499" s="0" t="n">
        <f aca="false">+サンプリング間隔*B499</f>
        <v>0.463</v>
      </c>
      <c r="D499" s="0" t="n">
        <f aca="false">+SIN((C499+$D$34)*$D$33*PI()*2)</f>
        <v>0.951056516295149</v>
      </c>
      <c r="E499" s="0" t="n">
        <f aca="false">+SIN((C499+$E$34)*$E$33*PI()*2)</f>
        <v>0.287788450350315</v>
      </c>
      <c r="F499" s="0" t="n">
        <f aca="false">+COS((C499+$F$34)*$F$33*PI()*2)</f>
        <v>-0.893785071597198</v>
      </c>
      <c r="G499" s="0" t="n">
        <f aca="false">+COS((C499+$G$34)*$G$33*PI()*2)</f>
        <v>0.255426858725343</v>
      </c>
      <c r="H499" s="0" t="n">
        <f aca="false">+SIN((C499+$H$34)*$H$33*PI()*2)</f>
        <v>-0.80905392441464</v>
      </c>
      <c r="I499" s="33" t="n">
        <f aca="false">SUM(D499:H499)</f>
        <v>-0.208567170641031</v>
      </c>
      <c r="K499" s="0" t="n">
        <f aca="false">+B499/(データ数*サンプリング間隔)</f>
        <v>452.1484375</v>
      </c>
      <c r="L499" s="38" t="s">
        <v>951</v>
      </c>
      <c r="M499" s="38" t="n">
        <v>1.39275719787419</v>
      </c>
      <c r="O499" s="0" t="str">
        <f aca="false">+L499</f>
        <v>1.26211053812441-0.588939387191668i</v>
      </c>
      <c r="P499" s="36" t="s">
        <v>952</v>
      </c>
      <c r="Q499" s="36" t="n">
        <v>1.39275719787426</v>
      </c>
    </row>
    <row r="500" customFormat="false" ht="13.5" hidden="false" customHeight="false" outlineLevel="0" collapsed="false">
      <c r="B500" s="0" t="n">
        <v>464</v>
      </c>
      <c r="C500" s="0" t="n">
        <f aca="false">+サンプリング間隔*B500</f>
        <v>0.464</v>
      </c>
      <c r="D500" s="0" t="n">
        <f aca="false">+SIN((C500+$D$34)*$D$33*PI()*2)</f>
        <v>0.587785252292436</v>
      </c>
      <c r="E500" s="0" t="n">
        <f aca="false">+SIN((C500+$E$34)*$E$33*PI()*2)</f>
        <v>0.481918845459949</v>
      </c>
      <c r="F500" s="0" t="n">
        <f aca="false">+COS((C500+$F$34)*$F$33*PI()*2)</f>
        <v>0.291078244940501</v>
      </c>
      <c r="G500" s="0" t="n">
        <f aca="false">+COS((C500+$G$34)*$G$33*PI()*2)</f>
        <v>0.591406199404262</v>
      </c>
      <c r="H500" s="0" t="n">
        <f aca="false">+SIN((C500+$H$34)*$H$33*PI()*2)</f>
        <v>0.889159345633004</v>
      </c>
      <c r="I500" s="33" t="n">
        <f aca="false">SUM(D500:H500)</f>
        <v>2.84134788773015</v>
      </c>
      <c r="K500" s="0" t="n">
        <f aca="false">+B500/(データ数*サンプリング間隔)</f>
        <v>453.125</v>
      </c>
      <c r="L500" s="38" t="s">
        <v>953</v>
      </c>
      <c r="M500" s="38" t="n">
        <v>1.36752583111397</v>
      </c>
      <c r="O500" s="0" t="str">
        <f aca="false">+L500</f>
        <v>1.20807992126306-0.640835238267212i</v>
      </c>
      <c r="P500" s="36" t="s">
        <v>954</v>
      </c>
      <c r="Q500" s="36" t="n">
        <v>1.36752583111399</v>
      </c>
    </row>
    <row r="501" customFormat="false" ht="13.5" hidden="false" customHeight="false" outlineLevel="0" collapsed="false">
      <c r="B501" s="0" t="n">
        <v>465</v>
      </c>
      <c r="C501" s="0" t="n">
        <f aca="false">+サンプリング間隔*B501</f>
        <v>0.465</v>
      </c>
      <c r="D501" s="0" t="n">
        <f aca="false">+SIN((C501+$D$34)*$D$33*PI()*2)</f>
        <v>3.62582109836739E-014</v>
      </c>
      <c r="E501" s="0" t="n">
        <f aca="false">+SIN((C501+$E$34)*$E$33*PI()*2)</f>
        <v>0.654688043595029</v>
      </c>
      <c r="F501" s="0" t="n">
        <f aca="false">+COS((C501+$F$34)*$F$33*PI()*2)</f>
        <v>0.992119425561063</v>
      </c>
      <c r="G501" s="0" t="n">
        <f aca="false">+COS((C501+$G$34)*$G$33*PI()*2)</f>
        <v>-0.998900210057763</v>
      </c>
      <c r="H501" s="0" t="n">
        <f aca="false">+SIN((C501+$H$34)*$H$33*PI()*2)</f>
        <v>-0.948500723644089</v>
      </c>
      <c r="I501" s="33" t="n">
        <f aca="false">SUM(D501:H501)</f>
        <v>-0.300593464545723</v>
      </c>
      <c r="K501" s="0" t="n">
        <f aca="false">+B501/(データ数*サンプリング間隔)</f>
        <v>454.1015625</v>
      </c>
      <c r="L501" s="38" t="s">
        <v>955</v>
      </c>
      <c r="M501" s="38" t="n">
        <v>1.34371593818591</v>
      </c>
      <c r="O501" s="0" t="str">
        <f aca="false">+L501</f>
        <v>1.14947946166331-0.695894740423479i</v>
      </c>
      <c r="P501" s="36" t="s">
        <v>956</v>
      </c>
      <c r="Q501" s="36" t="n">
        <v>1.34371593818592</v>
      </c>
    </row>
    <row r="502" customFormat="false" ht="13.5" hidden="false" customHeight="false" outlineLevel="0" collapsed="false">
      <c r="B502" s="0" t="n">
        <v>466</v>
      </c>
      <c r="C502" s="0" t="n">
        <f aca="false">+サンプリング間隔*B502</f>
        <v>0.466</v>
      </c>
      <c r="D502" s="0" t="n">
        <f aca="false">+SIN((C502+$D$34)*$D$33*PI()*2)</f>
        <v>-0.58778525229247</v>
      </c>
      <c r="E502" s="0" t="n">
        <f aca="false">+SIN((C502+$E$34)*$E$33*PI()*2)</f>
        <v>0.798437998370238</v>
      </c>
      <c r="F502" s="0" t="n">
        <f aca="false">+COS((C502+$F$34)*$F$33*PI()*2)</f>
        <v>0.0440873830763128</v>
      </c>
      <c r="G502" s="0" t="n">
        <f aca="false">+COS((C502+$G$34)*$G$33*PI()*2)</f>
        <v>0.664339322990326</v>
      </c>
      <c r="H502" s="0" t="n">
        <f aca="false">+SIN((C502+$H$34)*$H$33*PI()*2)</f>
        <v>0.985692292282157</v>
      </c>
      <c r="I502" s="33" t="n">
        <f aca="false">SUM(D502:H502)</f>
        <v>1.90477174442656</v>
      </c>
      <c r="K502" s="0" t="n">
        <f aca="false">+B502/(データ数*サンプリング間隔)</f>
        <v>455.078125</v>
      </c>
      <c r="L502" s="38" t="s">
        <v>957</v>
      </c>
      <c r="M502" s="38" t="n">
        <v>1.32210636311764</v>
      </c>
      <c r="O502" s="0" t="str">
        <f aca="false">+L502</f>
        <v>1.08561581815907-0.754588318726818i</v>
      </c>
      <c r="P502" s="36" t="s">
        <v>958</v>
      </c>
      <c r="Q502" s="36" t="n">
        <v>1.32210636311756</v>
      </c>
    </row>
    <row r="503" customFormat="false" ht="13.5" hidden="false" customHeight="false" outlineLevel="0" collapsed="false">
      <c r="B503" s="0" t="n">
        <v>467</v>
      </c>
      <c r="C503" s="0" t="n">
        <f aca="false">+サンプリング間隔*B503</f>
        <v>0.467</v>
      </c>
      <c r="D503" s="0" t="n">
        <f aca="false">+SIN((C503+$D$34)*$D$33*PI()*2)</f>
        <v>-0.951056516295162</v>
      </c>
      <c r="E503" s="0" t="n">
        <f aca="false">+SIN((C503+$E$34)*$E$33*PI()*2)</f>
        <v>0.906796950042274</v>
      </c>
      <c r="F503" s="0" t="n">
        <f aca="false">+COS((C503+$F$34)*$F$33*PI()*2)</f>
        <v>-0.977225477256349</v>
      </c>
      <c r="G503" s="0" t="n">
        <f aca="false">+COS((C503+$G$34)*$G$33*PI()*2)</f>
        <v>0.163740579700379</v>
      </c>
      <c r="H503" s="0" t="n">
        <f aca="false">+SIN((C503+$H$34)*$H$33*PI()*2)</f>
        <v>-0.999865537549185</v>
      </c>
      <c r="I503" s="33" t="n">
        <f aca="false">SUM(D503:H503)</f>
        <v>-1.85761000135804</v>
      </c>
      <c r="K503" s="0" t="n">
        <f aca="false">+B503/(データ数*サンプリング間隔)</f>
        <v>456.0546875</v>
      </c>
      <c r="L503" s="38" t="s">
        <v>959</v>
      </c>
      <c r="M503" s="38" t="n">
        <v>1.30377545992756</v>
      </c>
      <c r="O503" s="0" t="str">
        <f aca="false">+L503</f>
        <v>1.01565744729425-0.817478072895567i</v>
      </c>
      <c r="P503" s="36" t="s">
        <v>960</v>
      </c>
      <c r="Q503" s="36" t="n">
        <v>1.30377545992757</v>
      </c>
    </row>
    <row r="504" customFormat="false" ht="13.5" hidden="false" customHeight="false" outlineLevel="0" collapsed="false">
      <c r="B504" s="0" t="n">
        <v>468</v>
      </c>
      <c r="C504" s="0" t="n">
        <f aca="false">+サンプリング間隔*B504</f>
        <v>0.468</v>
      </c>
      <c r="D504" s="0" t="n">
        <f aca="false">+SIN((C504+$D$34)*$D$33*PI()*2)</f>
        <v>-0.951056516295153</v>
      </c>
      <c r="E504" s="0" t="n">
        <f aca="false">+SIN((C504+$E$34)*$E$33*PI()*2)</f>
        <v>0.974961855666431</v>
      </c>
      <c r="F504" s="0" t="n">
        <f aca="false">+COS((C504+$F$34)*$F$33*PI()*2)</f>
        <v>-0.374221419725616</v>
      </c>
      <c r="G504" s="0" t="n">
        <f aca="false">+COS((C504+$G$34)*$G$33*PI()*2)</f>
        <v>-0.870182206716574</v>
      </c>
      <c r="H504" s="0" t="n">
        <f aca="false">+SIN((C504+$H$34)*$H$33*PI()*2)</f>
        <v>0.990689479538677</v>
      </c>
      <c r="I504" s="33" t="n">
        <f aca="false">SUM(D504:H504)</f>
        <v>-0.229808807532235</v>
      </c>
      <c r="K504" s="0" t="n">
        <f aca="false">+B504/(データ数*サンプリング間隔)</f>
        <v>457.03125</v>
      </c>
      <c r="L504" s="38" t="s">
        <v>961</v>
      </c>
      <c r="M504" s="38" t="n">
        <v>1.29020144987855</v>
      </c>
      <c r="O504" s="0" t="str">
        <f aca="false">+L504</f>
        <v>0.93859824838709-0.885241836671431i</v>
      </c>
      <c r="P504" s="36" t="s">
        <v>962</v>
      </c>
      <c r="Q504" s="36" t="n">
        <v>1.29020144987863</v>
      </c>
    </row>
    <row r="505" customFormat="false" ht="13.5" hidden="false" customHeight="false" outlineLevel="0" collapsed="false">
      <c r="B505" s="0" t="n">
        <v>469</v>
      </c>
      <c r="C505" s="0" t="n">
        <f aca="false">+サンプリング間隔*B505</f>
        <v>0.469</v>
      </c>
      <c r="D505" s="0" t="n">
        <f aca="false">+SIN((C505+$D$34)*$D$33*PI()*2)</f>
        <v>-0.587785252292445</v>
      </c>
      <c r="E505" s="0" t="n">
        <f aca="false">+SIN((C505+$E$34)*$E$33*PI()*2)</f>
        <v>0.999911285411704</v>
      </c>
      <c r="F505" s="0" t="n">
        <f aca="false">+COS((C505+$F$34)*$F$33*PI()*2)</f>
        <v>0.850803038658469</v>
      </c>
      <c r="G505" s="0" t="n">
        <f aca="false">+COS((C505+$G$34)*$G$33*PI()*2)</f>
        <v>0.930189923816593</v>
      </c>
      <c r="H505" s="0" t="n">
        <f aca="false">+SIN((C505+$H$34)*$H$33*PI()*2)</f>
        <v>-0.958378401625108</v>
      </c>
      <c r="I505" s="33" t="n">
        <f aca="false">SUM(D505:H505)</f>
        <v>1.23474059396921</v>
      </c>
      <c r="K505" s="0" t="n">
        <f aca="false">+B505/(データ数*サンプリング間隔)</f>
        <v>458.0078125</v>
      </c>
      <c r="L505" s="38" t="s">
        <v>963</v>
      </c>
      <c r="M505" s="38" t="n">
        <v>1.28338673775154</v>
      </c>
      <c r="O505" s="0" t="str">
        <f aca="false">+L505</f>
        <v>0.853209133968971-0.95870521660647i</v>
      </c>
      <c r="P505" s="36" t="s">
        <v>964</v>
      </c>
      <c r="Q505" s="36" t="n">
        <v>1.28338673775147</v>
      </c>
    </row>
    <row r="506" customFormat="false" ht="13.5" hidden="false" customHeight="false" outlineLevel="0" collapsed="false">
      <c r="B506" s="0" t="n">
        <v>470</v>
      </c>
      <c r="C506" s="0" t="n">
        <f aca="false">+サンプリング間隔*B506</f>
        <v>0.47</v>
      </c>
      <c r="D506" s="0" t="n">
        <f aca="false">+SIN((C506+$D$34)*$D$33*PI()*2)</f>
        <v>9.80460216081789E-015</v>
      </c>
      <c r="E506" s="0" t="n">
        <f aca="false">+SIN((C506+$E$34)*$E$33*PI()*2)</f>
        <v>0.980539348341861</v>
      </c>
      <c r="F506" s="0" t="n">
        <f aca="false">+COS((C506+$F$34)*$F$33*PI()*2)</f>
        <v>0.66164642867495</v>
      </c>
      <c r="G506" s="0" t="n">
        <f aca="false">+COS((C506+$G$34)*$G$33*PI()*2)</f>
        <v>-0.2991856841377</v>
      </c>
      <c r="H506" s="0" t="n">
        <f aca="false">+SIN((C506+$H$34)*$H$33*PI()*2)</f>
        <v>0.90368684642346</v>
      </c>
      <c r="I506" s="33" t="n">
        <f aca="false">SUM(D506:H506)</f>
        <v>2.24668693930258</v>
      </c>
      <c r="K506" s="0" t="n">
        <f aca="false">+B506/(データ数*サンプリング間隔)</f>
        <v>458.984375</v>
      </c>
      <c r="L506" s="38" t="s">
        <v>965</v>
      </c>
      <c r="M506" s="38" t="n">
        <v>1.28600319615934</v>
      </c>
      <c r="O506" s="0" t="str">
        <f aca="false">+L506</f>
        <v>0.757972573434046-1.03888488219523i</v>
      </c>
      <c r="P506" s="36" t="s">
        <v>966</v>
      </c>
      <c r="Q506" s="36" t="n">
        <v>1.2860031961594</v>
      </c>
    </row>
    <row r="507" customFormat="false" ht="13.5" hidden="false" customHeight="false" outlineLevel="0" collapsed="false">
      <c r="B507" s="0" t="n">
        <v>471</v>
      </c>
      <c r="C507" s="0" t="n">
        <f aca="false">+サンプリング間隔*B507</f>
        <v>0.471</v>
      </c>
      <c r="D507" s="0" t="n">
        <f aca="false">+SIN((C507+$D$34)*$D$33*PI()*2)</f>
        <v>0.587785252292461</v>
      </c>
      <c r="E507" s="0" t="n">
        <f aca="false">+SIN((C507+$E$34)*$E$33*PI()*2)</f>
        <v>0.917704711361989</v>
      </c>
      <c r="F507" s="0" t="n">
        <f aca="false">+COS((C507+$F$34)*$F$33*PI()*2)</f>
        <v>-0.627280411161757</v>
      </c>
      <c r="G507" s="0" t="n">
        <f aca="false">+COS((C507+$G$34)*$G$33*PI()*2)</f>
        <v>-0.554075193398473</v>
      </c>
      <c r="H507" s="0" t="n">
        <f aca="false">+SIN((C507+$H$34)*$H$33*PI()*2)</f>
        <v>-0.827891995375838</v>
      </c>
      <c r="I507" s="33" t="n">
        <f aca="false">SUM(D507:H507)</f>
        <v>-0.503757636281617</v>
      </c>
      <c r="K507" s="0" t="n">
        <f aca="false">+B507/(データ数*サンプリング間隔)</f>
        <v>459.9609375</v>
      </c>
      <c r="L507" s="38" t="s">
        <v>967</v>
      </c>
      <c r="M507" s="38" t="n">
        <v>1.3015485766415</v>
      </c>
      <c r="O507" s="0" t="str">
        <f aca="false">+L507</f>
        <v>0.650992692260076-1.12704800784239i</v>
      </c>
      <c r="P507" s="36" t="s">
        <v>968</v>
      </c>
      <c r="Q507" s="36" t="n">
        <v>1.3015485766415</v>
      </c>
    </row>
    <row r="508" customFormat="false" ht="13.5" hidden="false" customHeight="false" outlineLevel="0" collapsed="false">
      <c r="B508" s="0" t="n">
        <v>472</v>
      </c>
      <c r="C508" s="0" t="n">
        <f aca="false">+サンプリング間隔*B508</f>
        <v>0.472</v>
      </c>
      <c r="D508" s="0" t="n">
        <f aca="false">+SIN((C508+$D$34)*$D$33*PI()*2)</f>
        <v>0.951056516295159</v>
      </c>
      <c r="E508" s="0" t="n">
        <f aca="false">+SIN((C508+$E$34)*$E$33*PI()*2)</f>
        <v>0.814192538551037</v>
      </c>
      <c r="F508" s="0" t="n">
        <f aca="false">+COS((C508+$F$34)*$F$33*PI()*2)</f>
        <v>-0.873559256438397</v>
      </c>
      <c r="G508" s="0" t="n">
        <f aca="false">+COS((C508+$G$34)*$G$33*PI()*2)</f>
        <v>0.995729178847561</v>
      </c>
      <c r="H508" s="0" t="n">
        <f aca="false">+SIN((C508+$H$34)*$H$33*PI()*2)</f>
        <v>0.732763843444244</v>
      </c>
      <c r="I508" s="33" t="n">
        <f aca="false">SUM(D508:H508)</f>
        <v>2.6201828206996</v>
      </c>
      <c r="K508" s="0" t="n">
        <f aca="false">+B508/(データ数*サンプリング間隔)</f>
        <v>460.9375</v>
      </c>
      <c r="L508" s="38" t="s">
        <v>969</v>
      </c>
      <c r="M508" s="38" t="n">
        <v>1.33449820466007</v>
      </c>
      <c r="O508" s="0" t="str">
        <f aca="false">+L508</f>
        <v>0.529869571858619-1.22479536864707i</v>
      </c>
      <c r="P508" s="36" t="s">
        <v>970</v>
      </c>
      <c r="Q508" s="36" t="n">
        <v>1.33449820466005</v>
      </c>
    </row>
    <row r="509" customFormat="false" ht="13.5" hidden="false" customHeight="false" outlineLevel="0" collapsed="false">
      <c r="B509" s="0" t="n">
        <v>473</v>
      </c>
      <c r="C509" s="0" t="n">
        <f aca="false">+サンプリング間隔*B509</f>
        <v>0.473</v>
      </c>
      <c r="D509" s="0" t="n">
        <f aca="false">+SIN((C509+$D$34)*$D$33*PI()*2)</f>
        <v>0.951056516295156</v>
      </c>
      <c r="E509" s="0" t="n">
        <f aca="false">+SIN((C509+$E$34)*$E$33*PI()*2)</f>
        <v>0.674591037930978</v>
      </c>
      <c r="F509" s="0" t="n">
        <f aca="false">+COS((C509+$F$34)*$F$33*PI()*2)</f>
        <v>0.332167716812077</v>
      </c>
      <c r="G509" s="0" t="n">
        <f aca="false">+COS((C509+$G$34)*$G$33*PI()*2)</f>
        <v>-0.697683936558222</v>
      </c>
      <c r="H509" s="0" t="n">
        <f aca="false">+SIN((C509+$H$34)*$H$33*PI()*2)</f>
        <v>-0.620523865403027</v>
      </c>
      <c r="I509" s="33" t="n">
        <f aca="false">SUM(D509:H509)</f>
        <v>0.639607469076963</v>
      </c>
      <c r="K509" s="0" t="n">
        <f aca="false">+B509/(データ数*サンプリング間隔)</f>
        <v>461.9140625</v>
      </c>
      <c r="L509" s="38" t="s">
        <v>971</v>
      </c>
      <c r="M509" s="38" t="n">
        <v>1.3904401289426</v>
      </c>
      <c r="O509" s="0" t="str">
        <f aca="false">+L509</f>
        <v>0.391519938736172-1.33417985659578i</v>
      </c>
      <c r="P509" s="36" t="s">
        <v>972</v>
      </c>
      <c r="Q509" s="36" t="n">
        <v>1.3904401289426</v>
      </c>
    </row>
    <row r="510" customFormat="false" ht="13.5" hidden="false" customHeight="false" outlineLevel="0" collapsed="false">
      <c r="B510" s="0" t="n">
        <v>474</v>
      </c>
      <c r="C510" s="0" t="n">
        <f aca="false">+サンプリング間隔*B510</f>
        <v>0.474</v>
      </c>
      <c r="D510" s="0" t="n">
        <f aca="false">+SIN((C510+$D$34)*$D$33*PI()*2)</f>
        <v>0.587785252292454</v>
      </c>
      <c r="E510" s="0" t="n">
        <f aca="false">+SIN((C510+$E$34)*$E$33*PI()*2)</f>
        <v>0.50508808777382</v>
      </c>
      <c r="F510" s="0" t="n">
        <f aca="false">+COS((C510+$F$34)*$F$33*PI()*2)</f>
        <v>0.985774780642323</v>
      </c>
      <c r="G510" s="0" t="n">
        <f aca="false">+COS((C510+$G$34)*$G$33*PI()*2)</f>
        <v>-0.118651097815869</v>
      </c>
      <c r="H510" s="0" t="n">
        <f aca="false">+SIN((C510+$H$34)*$H$33*PI()*2)</f>
        <v>0.493793138976198</v>
      </c>
      <c r="I510" s="33" t="n">
        <f aca="false">SUM(D510:H510)</f>
        <v>2.45379016186893</v>
      </c>
      <c r="K510" s="0" t="n">
        <f aca="false">+B510/(データ数*サンプリング間隔)</f>
        <v>462.890625</v>
      </c>
      <c r="L510" s="38" t="s">
        <v>973</v>
      </c>
      <c r="M510" s="38" t="n">
        <v>1.47621039062238</v>
      </c>
      <c r="O510" s="0" t="str">
        <f aca="false">+L510</f>
        <v>0.231915530045647-1.45787938606221i</v>
      </c>
      <c r="P510" s="36" t="s">
        <v>974</v>
      </c>
      <c r="Q510" s="36" t="n">
        <v>1.47621039062237</v>
      </c>
    </row>
    <row r="511" customFormat="false" ht="13.5" hidden="false" customHeight="false" outlineLevel="0" collapsed="false">
      <c r="B511" s="0" t="n">
        <v>475</v>
      </c>
      <c r="C511" s="0" t="n">
        <f aca="false">+サンプリング間隔*B511</f>
        <v>0.475</v>
      </c>
      <c r="D511" s="0" t="n">
        <f aca="false">+SIN((C511+$D$34)*$D$33*PI()*2)</f>
        <v>9.76003555498353E-016</v>
      </c>
      <c r="E511" s="0" t="n">
        <f aca="false">+SIN((C511+$E$34)*$E$33*PI()*2)</f>
        <v>0.313196957046262</v>
      </c>
      <c r="F511" s="0" t="n">
        <f aca="false">+COS((C511+$F$34)*$F$33*PI()*2)</f>
        <v>0.00085451309777534</v>
      </c>
      <c r="G511" s="0" t="n">
        <f aca="false">+COS((C511+$G$34)*$G$33*PI()*2)</f>
        <v>0.84684356562766</v>
      </c>
      <c r="H511" s="0" t="n">
        <f aca="false">+SIN((C511+$H$34)*$H$33*PI()*2)</f>
        <v>-0.35553113626718</v>
      </c>
      <c r="I511" s="33" t="n">
        <f aca="false">SUM(D511:H511)</f>
        <v>0.805363899504519</v>
      </c>
      <c r="K511" s="0" t="n">
        <f aca="false">+B511/(データ数*サンプリング間隔)</f>
        <v>463.8671875</v>
      </c>
      <c r="L511" s="38" t="s">
        <v>975</v>
      </c>
      <c r="M511" s="38" t="n">
        <v>1.6001082251929</v>
      </c>
      <c r="O511" s="0" t="str">
        <f aca="false">+L511</f>
        <v>4.56913931166341E-02-1.59945572896689i</v>
      </c>
      <c r="P511" s="36" t="s">
        <v>976</v>
      </c>
      <c r="Q511" s="36" t="n">
        <v>1.6001082251928</v>
      </c>
    </row>
    <row r="512" customFormat="false" ht="13.5" hidden="false" customHeight="false" outlineLevel="0" collapsed="false">
      <c r="B512" s="0" t="n">
        <v>476</v>
      </c>
      <c r="C512" s="0" t="n">
        <f aca="false">+サンプリング間隔*B512</f>
        <v>0.476</v>
      </c>
      <c r="D512" s="0" t="n">
        <f aca="false">+SIN((C512+$D$34)*$D$33*PI()*2)</f>
        <v>-0.587785252292452</v>
      </c>
      <c r="E512" s="0" t="n">
        <f aca="false">+SIN((C512+$E$34)*$E$33*PI()*2)</f>
        <v>0.107423277515479</v>
      </c>
      <c r="F512" s="0" t="n">
        <f aca="false">+COS((C512+$F$34)*$F$33*PI()*2)</f>
        <v>-0.985486102271852</v>
      </c>
      <c r="G512" s="0" t="n">
        <f aca="false">+COS((C512+$G$34)*$G$33*PI()*2)</f>
        <v>-0.945939744190144</v>
      </c>
      <c r="H512" s="0" t="n">
        <f aca="false">+SIN((C512+$H$34)*$H$33*PI()*2)</f>
        <v>0.208966612855558</v>
      </c>
      <c r="I512" s="33" t="n">
        <f aca="false">SUM(D512:H512)</f>
        <v>-2.20282120838341</v>
      </c>
      <c r="K512" s="0" t="n">
        <f aca="false">+B512/(データ数*サンプリング間隔)</f>
        <v>464.84375</v>
      </c>
      <c r="L512" s="38" t="s">
        <v>977</v>
      </c>
      <c r="M512" s="38" t="n">
        <v>1.7723606963267</v>
      </c>
      <c r="O512" s="0" t="str">
        <f aca="false">+L512</f>
        <v>-0.174458124780472-1.76375361107547i</v>
      </c>
      <c r="P512" s="36" t="s">
        <v>978</v>
      </c>
      <c r="Q512" s="36" t="n">
        <v>1.77236069632671</v>
      </c>
    </row>
    <row r="513" customFormat="false" ht="13.5" hidden="false" customHeight="false" outlineLevel="0" collapsed="false">
      <c r="B513" s="0" t="n">
        <v>477</v>
      </c>
      <c r="C513" s="0" t="n">
        <f aca="false">+サンプリング間隔*B513</f>
        <v>0.477</v>
      </c>
      <c r="D513" s="0" t="n">
        <f aca="false">+SIN((C513+$D$34)*$D$33*PI()*2)</f>
        <v>-0.951056516295155</v>
      </c>
      <c r="E513" s="0" t="n">
        <f aca="false">+SIN((C513+$E$34)*$E$33*PI()*2)</f>
        <v>-0.103111970923175</v>
      </c>
      <c r="F513" s="0" t="n">
        <f aca="false">+COS((C513+$F$34)*$F$33*PI()*2)</f>
        <v>-0.33377921939813</v>
      </c>
      <c r="G513" s="0" t="n">
        <f aca="false">+COS((C513+$G$34)*$G$33*PI()*2)</f>
        <v>0.342323866975995</v>
      </c>
      <c r="H513" s="0" t="n">
        <f aca="false">+SIN((C513+$H$34)*$H$33*PI()*2)</f>
        <v>-0.0575222084649548</v>
      </c>
      <c r="I513" s="33" t="n">
        <f aca="false">SUM(D513:H513)</f>
        <v>-1.10314604810542</v>
      </c>
      <c r="K513" s="0" t="n">
        <f aca="false">+B513/(データ数*サンプリング間隔)</f>
        <v>465.8203125</v>
      </c>
      <c r="L513" s="38" t="s">
        <v>979</v>
      </c>
      <c r="M513" s="38" t="n">
        <v>2.00610292989743</v>
      </c>
      <c r="O513" s="0" t="str">
        <f aca="false">+L513</f>
        <v>-0.438743271977941-1.95753756199904i</v>
      </c>
      <c r="P513" s="36" t="s">
        <v>980</v>
      </c>
      <c r="Q513" s="36" t="n">
        <v>2.0061029298974</v>
      </c>
    </row>
    <row r="514" customFormat="false" ht="13.5" hidden="false" customHeight="false" outlineLevel="0" collapsed="false">
      <c r="B514" s="0" t="n">
        <v>478</v>
      </c>
      <c r="C514" s="0" t="n">
        <f aca="false">+サンプリング間隔*B514</f>
        <v>0.478</v>
      </c>
      <c r="D514" s="0" t="n">
        <f aca="false">+SIN((C514+$D$34)*$D$33*PI()*2)</f>
        <v>-0.951056516295142</v>
      </c>
      <c r="E514" s="0" t="n">
        <f aca="false">+SIN((C514+$E$34)*$E$33*PI()*2)</f>
        <v>-0.309076750408229</v>
      </c>
      <c r="F514" s="0" t="n">
        <f aca="false">+COS((C514+$F$34)*$F$33*PI()*2)</f>
        <v>0.872726167523785</v>
      </c>
      <c r="G514" s="0" t="n">
        <f aca="false">+COS((C514+$G$34)*$G$33*PI()*2)</f>
        <v>0.515594791976026</v>
      </c>
      <c r="H514" s="0" t="n">
        <f aca="false">+SIN((C514+$H$34)*$H$33*PI()*2)</f>
        <v>-0.0952654800377885</v>
      </c>
      <c r="I514" s="33" t="n">
        <f aca="false">SUM(D514:H514)</f>
        <v>0.032922212758652</v>
      </c>
      <c r="K514" s="0" t="n">
        <f aca="false">+B514/(データ数*サンプリング間隔)</f>
        <v>466.796875</v>
      </c>
      <c r="L514" s="38" t="s">
        <v>981</v>
      </c>
      <c r="M514" s="38" t="n">
        <v>2.31926087972625</v>
      </c>
      <c r="O514" s="0" t="str">
        <f aca="false">+L514</f>
        <v>-0.761880406152329-2.19054999371157i</v>
      </c>
      <c r="P514" s="36" t="s">
        <v>982</v>
      </c>
      <c r="Q514" s="36" t="n">
        <v>2.31926087972621</v>
      </c>
    </row>
    <row r="515" customFormat="false" ht="13.5" hidden="false" customHeight="false" outlineLevel="0" collapsed="false">
      <c r="B515" s="0" t="n">
        <v>479</v>
      </c>
      <c r="C515" s="0" t="n">
        <f aca="false">+サンプリング間隔*B515</f>
        <v>0.479</v>
      </c>
      <c r="D515" s="0" t="n">
        <f aca="false">+SIN((C515+$D$34)*$D$33*PI()*2)</f>
        <v>-0.587785252292463</v>
      </c>
      <c r="E515" s="0" t="n">
        <f aca="false">+SIN((C515+$E$34)*$E$33*PI()*2)</f>
        <v>-0.50134161048172</v>
      </c>
      <c r="F515" s="0" t="n">
        <f aca="false">+COS((C515+$F$34)*$F$33*PI()*2)</f>
        <v>0.628610473064489</v>
      </c>
      <c r="G515" s="0" t="n">
        <f aca="false">+COS((C515+$G$34)*$G$33*PI()*2)</f>
        <v>-0.990492567787885</v>
      </c>
      <c r="H515" s="0" t="n">
        <f aca="false">+SIN((C515+$H$34)*$H$33*PI()*2)</f>
        <v>0.245828486819089</v>
      </c>
      <c r="I515" s="33" t="n">
        <f aca="false">SUM(D515:H515)</f>
        <v>-1.20518047067849</v>
      </c>
      <c r="K515" s="0" t="n">
        <f aca="false">+B515/(データ数*サンプリング間隔)</f>
        <v>467.7734375</v>
      </c>
      <c r="L515" s="38" t="s">
        <v>983</v>
      </c>
      <c r="M515" s="38" t="n">
        <v>2.73798792595771</v>
      </c>
      <c r="O515" s="0" t="str">
        <f aca="false">+L515</f>
        <v>-1.16588415790724-2.47735585111044i</v>
      </c>
      <c r="P515" s="36" t="s">
        <v>984</v>
      </c>
      <c r="Q515" s="36" t="n">
        <v>2.7379879259577</v>
      </c>
    </row>
    <row r="516" customFormat="false" ht="13.5" hidden="false" customHeight="false" outlineLevel="0" collapsed="false">
      <c r="B516" s="0" t="n">
        <v>480</v>
      </c>
      <c r="C516" s="0" t="n">
        <f aca="false">+サンプリング間隔*B516</f>
        <v>0.48</v>
      </c>
      <c r="D516" s="0" t="n">
        <f aca="false">+SIN((C516+$D$34)*$D$33*PI()*2)</f>
        <v>-1.17566092718146E-014</v>
      </c>
      <c r="E516" s="0" t="n">
        <f aca="false">+SIN((C516+$E$34)*$E$33*PI()*2)</f>
        <v>-0.671384353711405</v>
      </c>
      <c r="F516" s="0" t="n">
        <f aca="false">+COS((C516+$F$34)*$F$33*PI()*2)</f>
        <v>-0.660364007732862</v>
      </c>
      <c r="G516" s="0" t="n">
        <f aca="false">+COS((C516+$G$34)*$G$33*PI()*2)</f>
        <v>0.729581247072789</v>
      </c>
      <c r="H516" s="0" t="n">
        <f aca="false">+SIN((C516+$H$34)*$H$33*PI()*2)</f>
        <v>-0.390650797799357</v>
      </c>
      <c r="I516" s="33" t="n">
        <f aca="false">SUM(D516:H516)</f>
        <v>-0.992817912170846</v>
      </c>
      <c r="K516" s="0" t="n">
        <f aca="false">+B516/(データ数*サンプリング間隔)</f>
        <v>468.75</v>
      </c>
      <c r="L516" s="38" t="s">
        <v>985</v>
      </c>
      <c r="M516" s="38" t="n">
        <v>3.30300949441024</v>
      </c>
      <c r="O516" s="0" t="str">
        <f aca="false">+L516</f>
        <v>-1.68522899195426-2.84075253495284i</v>
      </c>
      <c r="P516" s="36" t="s">
        <v>986</v>
      </c>
      <c r="Q516" s="36" t="n">
        <v>3.30300949441023</v>
      </c>
    </row>
    <row r="517" customFormat="false" ht="13.5" hidden="false" customHeight="false" outlineLevel="0" collapsed="false">
      <c r="B517" s="0" t="n">
        <v>481</v>
      </c>
      <c r="C517" s="0" t="n">
        <f aca="false">+サンプリング間隔*B517</f>
        <v>0.481</v>
      </c>
      <c r="D517" s="0" t="n">
        <f aca="false">+SIN((C517+$D$34)*$D$33*PI()*2)</f>
        <v>0.58778525229249</v>
      </c>
      <c r="E517" s="0" t="n">
        <f aca="false">+SIN((C517+$E$34)*$E$33*PI()*2)</f>
        <v>-0.811667784641213</v>
      </c>
      <c r="F517" s="0" t="n">
        <f aca="false">+COS((C517+$F$34)*$F$33*PI()*2)</f>
        <v>-0.851699862979754</v>
      </c>
      <c r="G517" s="0" t="n">
        <f aca="false">+COS((C517+$G$34)*$G$33*PI()*2)</f>
        <v>0.07331548141833</v>
      </c>
      <c r="H517" s="0" t="n">
        <f aca="false">+SIN((C517+$H$34)*$H$33*PI()*2)</f>
        <v>0.526350458172223</v>
      </c>
      <c r="I517" s="33" t="n">
        <f aca="false">SUM(D517:H517)</f>
        <v>-0.475916455737924</v>
      </c>
      <c r="K517" s="0" t="n">
        <f aca="false">+B517/(データ数*サンプリング間隔)</f>
        <v>469.7265625</v>
      </c>
      <c r="L517" s="38" t="s">
        <v>987</v>
      </c>
      <c r="M517" s="38" t="n">
        <v>4.0820872902518</v>
      </c>
      <c r="O517" s="0" t="str">
        <f aca="false">+L517</f>
        <v>-2.37711226864318-3.3185499706199i</v>
      </c>
      <c r="P517" s="36" t="s">
        <v>988</v>
      </c>
      <c r="Q517" s="36" t="n">
        <v>4.08208729025183</v>
      </c>
    </row>
    <row r="518" customFormat="false" ht="13.5" hidden="false" customHeight="false" outlineLevel="0" collapsed="false">
      <c r="B518" s="0" t="n">
        <v>482</v>
      </c>
      <c r="C518" s="0" t="n">
        <f aca="false">+サンプリング間隔*B518</f>
        <v>0.482</v>
      </c>
      <c r="D518" s="0" t="n">
        <f aca="false">+SIN((C518+$D$34)*$D$33*PI()*2)</f>
        <v>0.951056516295135</v>
      </c>
      <c r="E518" s="0" t="n">
        <f aca="false">+SIN((C518+$E$34)*$E$33*PI()*2)</f>
        <v>-0.915973798234151</v>
      </c>
      <c r="F518" s="0" t="n">
        <f aca="false">+COS((C518+$F$34)*$F$33*PI()*2)</f>
        <v>0.372636026501145</v>
      </c>
      <c r="G518" s="0" t="n">
        <f aca="false">+COS((C518+$G$34)*$G$33*PI()*2)</f>
        <v>-0.821748198872657</v>
      </c>
      <c r="H518" s="0" t="n">
        <f aca="false">+SIN((C518+$H$34)*$H$33*PI()*2)</f>
        <v>-0.64975854931224</v>
      </c>
      <c r="I518" s="33" t="n">
        <f aca="false">SUM(D518:H518)</f>
        <v>-1.06378800362277</v>
      </c>
      <c r="K518" s="0" t="n">
        <f aca="false">+B518/(データ数*サンプリング間隔)</f>
        <v>470.703125</v>
      </c>
      <c r="L518" s="38" t="s">
        <v>989</v>
      </c>
      <c r="M518" s="38" t="n">
        <v>5.19700508974523</v>
      </c>
      <c r="O518" s="0" t="str">
        <f aca="false">+L518</f>
        <v>-3.34386130922263-3.97837321621813i</v>
      </c>
      <c r="P518" s="36" t="s">
        <v>990</v>
      </c>
      <c r="Q518" s="36" t="n">
        <v>5.19700508974525</v>
      </c>
    </row>
    <row r="519" customFormat="false" ht="13.5" hidden="false" customHeight="false" outlineLevel="0" collapsed="false">
      <c r="B519" s="0" t="n">
        <v>483</v>
      </c>
      <c r="C519" s="0" t="n">
        <f aca="false">+サンプリング間隔*B519</f>
        <v>0.483</v>
      </c>
      <c r="D519" s="0" t="n">
        <f aca="false">+SIN((C519+$D$34)*$D$33*PI()*2)</f>
        <v>0.951056516295163</v>
      </c>
      <c r="E519" s="0" t="n">
        <f aca="false">+SIN((C519+$E$34)*$E$33*PI()*2)</f>
        <v>-0.979678999238148</v>
      </c>
      <c r="F519" s="0" t="n">
        <f aca="false">+COS((C519+$F$34)*$F$33*PI()*2)</f>
        <v>0.977586711504425</v>
      </c>
      <c r="G519" s="0" t="n">
        <f aca="false">+COS((C519+$G$34)*$G$33*PI()*2)</f>
        <v>0.959727269879605</v>
      </c>
      <c r="H519" s="0" t="n">
        <f aca="false">+SIN((C519+$H$34)*$H$33*PI()*2)</f>
        <v>0.757993190768131</v>
      </c>
      <c r="I519" s="33" t="n">
        <f aca="false">SUM(D519:H519)</f>
        <v>2.66668468920918</v>
      </c>
      <c r="K519" s="0" t="n">
        <f aca="false">+B519/(データ数*サンプリング間隔)</f>
        <v>471.6796875</v>
      </c>
      <c r="L519" s="38" t="s">
        <v>991</v>
      </c>
      <c r="M519" s="38" t="n">
        <v>6.89009307743078</v>
      </c>
      <c r="O519" s="0" t="str">
        <f aca="false">+L519</f>
        <v>-4.78836727902331-4.95428313854169i</v>
      </c>
      <c r="P519" s="36" t="s">
        <v>992</v>
      </c>
      <c r="Q519" s="36" t="n">
        <v>6.89009307743069</v>
      </c>
    </row>
    <row r="520" customFormat="false" ht="13.5" hidden="false" customHeight="false" outlineLevel="0" collapsed="false">
      <c r="B520" s="0" t="n">
        <v>484</v>
      </c>
      <c r="C520" s="0" t="n">
        <f aca="false">+サンプリング間隔*B520</f>
        <v>0.484</v>
      </c>
      <c r="D520" s="0" t="n">
        <f aca="false">+SIN((C520+$D$34)*$D$33*PI()*2)</f>
        <v>0.587785252292471</v>
      </c>
      <c r="E520" s="0" t="n">
        <f aca="false">+SIN((C520+$E$34)*$E$33*PI()*2)</f>
        <v>-0.999959635563471</v>
      </c>
      <c r="F520" s="0" t="n">
        <f aca="false">+COS((C520+$F$34)*$F$33*PI()*2)</f>
        <v>-0.0423799548421414</v>
      </c>
      <c r="G520" s="0" t="n">
        <f aca="false">+COS((C520+$G$34)*$G$33*PI()*2)</f>
        <v>-0.384751919694348</v>
      </c>
      <c r="H520" s="0" t="n">
        <f aca="false">+SIN((C520+$H$34)*$H$33*PI()*2)</f>
        <v>-0.848526839211418</v>
      </c>
      <c r="I520" s="33" t="n">
        <f aca="false">SUM(D520:H520)</f>
        <v>-1.68783309701891</v>
      </c>
      <c r="K520" s="0" t="n">
        <f aca="false">+B520/(データ数*サンプリング間隔)</f>
        <v>472.65625</v>
      </c>
      <c r="L520" s="38" t="s">
        <v>993</v>
      </c>
      <c r="M520" s="38" t="n">
        <v>9.72052910345818</v>
      </c>
      <c r="O520" s="0" t="str">
        <f aca="false">+L520</f>
        <v>-7.17783370430661-6.5549515150379i</v>
      </c>
      <c r="P520" s="36" t="s">
        <v>994</v>
      </c>
      <c r="Q520" s="36" t="n">
        <v>9.72052910345823</v>
      </c>
    </row>
    <row r="521" customFormat="false" ht="13.5" hidden="false" customHeight="false" outlineLevel="0" collapsed="false">
      <c r="B521" s="0" t="n">
        <v>485</v>
      </c>
      <c r="C521" s="0" t="n">
        <f aca="false">+サンプリング間隔*B521</f>
        <v>0.485</v>
      </c>
      <c r="D521" s="0" t="n">
        <f aca="false">+SIN((C521+$D$34)*$D$33*PI()*2)</f>
        <v>2.25372149881308E-014</v>
      </c>
      <c r="E521" s="0" t="n">
        <f aca="false">+SIN((C521+$E$34)*$E$33*PI()*2)</f>
        <v>-0.975916761938749</v>
      </c>
      <c r="F521" s="0" t="n">
        <f aca="false">+COS((C521+$F$34)*$F$33*PI()*2)</f>
        <v>-0.991903842904182</v>
      </c>
      <c r="G521" s="0" t="n">
        <f aca="false">+COS((C521+$G$34)*$G$33*PI()*2)</f>
        <v>-0.476044820397729</v>
      </c>
      <c r="H521" s="0" t="n">
        <f aca="false">+SIN((C521+$H$34)*$H$33*PI()*2)</f>
        <v>0.919245312749964</v>
      </c>
      <c r="I521" s="33" t="n">
        <f aca="false">SUM(D521:H521)</f>
        <v>-1.52462011249067</v>
      </c>
      <c r="K521" s="0" t="n">
        <f aca="false">+B521/(データ数*サンプリング間隔)</f>
        <v>473.6328125</v>
      </c>
      <c r="L521" s="38" t="s">
        <v>995</v>
      </c>
      <c r="M521" s="38" t="n">
        <v>15.3292655241693</v>
      </c>
      <c r="O521" s="0" t="str">
        <f aca="false">+L521</f>
        <v>-11.8819936761397-9.68527788918114i</v>
      </c>
      <c r="P521" s="36" t="s">
        <v>996</v>
      </c>
      <c r="Q521" s="36" t="n">
        <v>15.3292655241693</v>
      </c>
    </row>
    <row r="522" customFormat="false" ht="13.5" hidden="false" customHeight="false" outlineLevel="0" collapsed="false">
      <c r="B522" s="0" t="n">
        <v>486</v>
      </c>
      <c r="C522" s="0" t="n">
        <f aca="false">+サンプリング間隔*B522</f>
        <v>0.486</v>
      </c>
      <c r="D522" s="0" t="n">
        <f aca="false">+SIN((C522+$D$34)*$D$33*PI()*2)</f>
        <v>-0.587785252292481</v>
      </c>
      <c r="E522" s="0" t="n">
        <f aca="false">+SIN((C522+$E$34)*$E$33*PI()*2)</f>
        <v>-0.908616085928988</v>
      </c>
      <c r="F522" s="0" t="n">
        <f aca="false">+COS((C522+$F$34)*$F$33*PI()*2)</f>
        <v>-0.292712843337134</v>
      </c>
      <c r="G522" s="0" t="n">
        <f aca="false">+COS((C522+$G$34)*$G$33*PI()*2)</f>
        <v>0.983201239911035</v>
      </c>
      <c r="H522" s="0" t="n">
        <f aca="false">+SIN((C522+$H$34)*$H$33*PI()*2)</f>
        <v>-0.968497162239743</v>
      </c>
      <c r="I522" s="33" t="n">
        <f aca="false">SUM(D522:H522)</f>
        <v>-1.77441010388731</v>
      </c>
      <c r="K522" s="0" t="n">
        <f aca="false">+B522/(データ数*サンプリング間隔)</f>
        <v>474.609375</v>
      </c>
      <c r="L522" s="38" t="s">
        <v>997</v>
      </c>
      <c r="M522" s="38" t="n">
        <v>31.4902507005682</v>
      </c>
      <c r="O522" s="0" t="str">
        <f aca="false">+L522</f>
        <v>-25.3877093220625-18.6306227636947i</v>
      </c>
      <c r="P522" s="36" t="s">
        <v>998</v>
      </c>
      <c r="Q522" s="36" t="n">
        <v>31.4902507005682</v>
      </c>
    </row>
    <row r="523" customFormat="false" ht="13.5" hidden="false" customHeight="false" outlineLevel="0" collapsed="false">
      <c r="B523" s="0" t="n">
        <v>487</v>
      </c>
      <c r="C523" s="0" t="n">
        <f aca="false">+サンプリング間隔*B523</f>
        <v>0.487</v>
      </c>
      <c r="D523" s="0" t="n">
        <f aca="false">+SIN((C523+$D$34)*$D$33*PI()*2)</f>
        <v>-0.951056516295149</v>
      </c>
      <c r="E523" s="0" t="n">
        <f aca="false">+SIN((C523+$E$34)*$E$33*PI()*2)</f>
        <v>-0.801040730129041</v>
      </c>
      <c r="F523" s="0" t="n">
        <f aca="false">+COS((C523+$F$34)*$F$33*PI()*2)</f>
        <v>0.89301727598692</v>
      </c>
      <c r="G523" s="0" t="n">
        <f aca="false">+COS((C523+$G$34)*$G$33*PI()*2)</f>
        <v>-0.759965085496369</v>
      </c>
      <c r="H523" s="0" t="n">
        <f aca="false">+SIN((C523+$H$34)*$H$33*PI()*2)</f>
        <v>0.995132236657888</v>
      </c>
      <c r="I523" s="33" t="n">
        <f aca="false">SUM(D523:H523)</f>
        <v>-0.62391281927575</v>
      </c>
      <c r="K523" s="0" t="n">
        <f aca="false">+B523/(データ数*サンプリング間隔)</f>
        <v>475.5859375</v>
      </c>
      <c r="L523" s="38" t="s">
        <v>999</v>
      </c>
      <c r="M523" s="38" t="n">
        <v>505.715209758757</v>
      </c>
      <c r="O523" s="0" t="str">
        <f aca="false">+L523</f>
        <v>-421.087068784904-280.059911239508i</v>
      </c>
      <c r="P523" s="36" t="s">
        <v>1000</v>
      </c>
      <c r="Q523" s="36" t="n">
        <v>505.715209758757</v>
      </c>
    </row>
    <row r="524" customFormat="false" ht="13.5" hidden="false" customHeight="false" outlineLevel="0" collapsed="false">
      <c r="B524" s="0" t="n">
        <v>488</v>
      </c>
      <c r="C524" s="0" t="n">
        <f aca="false">+サンプリング間隔*B524</f>
        <v>0.488</v>
      </c>
      <c r="D524" s="0" t="n">
        <f aca="false">+SIN((C524+$D$34)*$D$33*PI()*2)</f>
        <v>-0.951056516295166</v>
      </c>
      <c r="E524" s="0" t="n">
        <f aca="false">+SIN((C524+$E$34)*$E$33*PI()*2)</f>
        <v>-0.657959004362193</v>
      </c>
      <c r="F524" s="0" t="n">
        <f aca="false">+COS((C524+$F$34)*$F$33*PI()*2)</f>
        <v>0.594398999685447</v>
      </c>
      <c r="G524" s="0" t="n">
        <f aca="false">+COS((C524+$G$34)*$G$33*PI()*2)</f>
        <v>-0.0278277764966057</v>
      </c>
      <c r="H524" s="0" t="n">
        <f aca="false">+SIN((C524+$H$34)*$H$33*PI()*2)</f>
        <v>-0.998528541939223</v>
      </c>
      <c r="I524" s="33" t="n">
        <f aca="false">SUM(D524:H524)</f>
        <v>-2.04097283940774</v>
      </c>
      <c r="K524" s="0" t="n">
        <f aca="false">+B524/(データ数*サンプリング間隔)</f>
        <v>476.5625</v>
      </c>
      <c r="L524" s="38" t="s">
        <v>1001</v>
      </c>
      <c r="M524" s="38" t="n">
        <v>40.7592590341115</v>
      </c>
      <c r="O524" s="0" t="str">
        <f aca="false">+L524</f>
        <v>34.8597308570324+21.1214668426475i</v>
      </c>
      <c r="P524" s="36" t="s">
        <v>1002</v>
      </c>
      <c r="Q524" s="36" t="n">
        <v>40.7592590341116</v>
      </c>
    </row>
    <row r="525" customFormat="false" ht="13.5" hidden="false" customHeight="false" outlineLevel="0" collapsed="false">
      <c r="B525" s="0" t="n">
        <v>489</v>
      </c>
      <c r="C525" s="0" t="n">
        <f aca="false">+サンプリング間隔*B525</f>
        <v>0.489</v>
      </c>
      <c r="D525" s="0" t="n">
        <f aca="false">+SIN((C525+$D$34)*$D$33*PI()*2)</f>
        <v>-0.58778525229248</v>
      </c>
      <c r="E525" s="0" t="n">
        <f aca="false">+SIN((C525+$E$34)*$E$33*PI()*2)</f>
        <v>-0.485713048921074</v>
      </c>
      <c r="F525" s="0" t="n">
        <f aca="false">+COS((C525+$F$34)*$F$33*PI()*2)</f>
        <v>-0.692212706608044</v>
      </c>
      <c r="G525" s="0" t="n">
        <f aca="false">+COS((C525+$G$34)*$G$33*PI()*2)</f>
        <v>0.794948165269462</v>
      </c>
      <c r="H525" s="0" t="n">
        <f aca="false">+SIN((C525+$H$34)*$H$33*PI()*2)</f>
        <v>0.978606766057211</v>
      </c>
      <c r="I525" s="33" t="n">
        <f aca="false">SUM(D525:H525)</f>
        <v>0.00784392350507507</v>
      </c>
      <c r="K525" s="0" t="n">
        <f aca="false">+B525/(データ数*サンプリング間隔)</f>
        <v>477.5390625</v>
      </c>
      <c r="L525" s="38" t="s">
        <v>1003</v>
      </c>
      <c r="M525" s="38" t="n">
        <v>20.7590519940803</v>
      </c>
      <c r="O525" s="0" t="str">
        <f aca="false">+L525</f>
        <v>18.1572808183225+10.0623751161198i</v>
      </c>
      <c r="P525" s="36" t="s">
        <v>1004</v>
      </c>
      <c r="Q525" s="36" t="n">
        <v>20.7590519940802</v>
      </c>
    </row>
    <row r="526" customFormat="false" ht="13.5" hidden="false" customHeight="false" outlineLevel="0" collapsed="false">
      <c r="B526" s="0" t="n">
        <v>490</v>
      </c>
      <c r="C526" s="0" t="n">
        <f aca="false">+サンプリング間隔*B526</f>
        <v>0.49</v>
      </c>
      <c r="D526" s="0" t="n">
        <f aca="false">+SIN((C526+$D$34)*$D$33*PI()*2)</f>
        <v>-3.33178207044471E-014</v>
      </c>
      <c r="E526" s="0" t="n">
        <f aca="false">+SIN((C526+$E$34)*$E$33*PI()*2)</f>
        <v>-0.291937717302094</v>
      </c>
      <c r="F526" s="0" t="n">
        <f aca="false">+COS((C526+$F$34)*$F$33*PI()*2)</f>
        <v>-0.82824776884982</v>
      </c>
      <c r="G526" s="0" t="n">
        <f aca="false">+COS((C526+$G$34)*$G$33*PI()*2)</f>
        <v>-0.971523899498331</v>
      </c>
      <c r="H526" s="0" t="n">
        <f aca="false">+SIN((C526+$H$34)*$H$33*PI()*2)</f>
        <v>-0.935832131153599</v>
      </c>
      <c r="I526" s="33" t="n">
        <f aca="false">SUM(D526:H526)</f>
        <v>-3.02754151680388</v>
      </c>
      <c r="K526" s="0" t="n">
        <f aca="false">+B526/(データ数*サンプリング間隔)</f>
        <v>478.515625</v>
      </c>
      <c r="L526" s="38" t="s">
        <v>1005</v>
      </c>
      <c r="M526" s="38" t="n">
        <v>14.4337155999732</v>
      </c>
      <c r="O526" s="0" t="str">
        <f aca="false">+L526</f>
        <v>12.866409429597+6.54122728628866i</v>
      </c>
      <c r="P526" s="36" t="s">
        <v>1006</v>
      </c>
      <c r="Q526" s="36" t="n">
        <v>14.4337155999732</v>
      </c>
    </row>
    <row r="527" customFormat="false" ht="13.5" hidden="false" customHeight="false" outlineLevel="0" collapsed="false">
      <c r="B527" s="0" t="n">
        <v>491</v>
      </c>
      <c r="C527" s="0" t="n">
        <f aca="false">+サンプリング間隔*B527</f>
        <v>0.491</v>
      </c>
      <c r="D527" s="0" t="n">
        <f aca="false">+SIN((C527+$D$34)*$D$33*PI()*2)</f>
        <v>0.587785252292472</v>
      </c>
      <c r="E527" s="0" t="n">
        <f aca="false">+SIN((C527+$E$34)*$E$33*PI()*2)</f>
        <v>-0.0852221590405359</v>
      </c>
      <c r="F527" s="0" t="n">
        <f aca="false">+COS((C527+$F$34)*$F$33*PI()*2)</f>
        <v>0.412407497227027</v>
      </c>
      <c r="G527" s="0" t="n">
        <f aca="false">+COS((C527+$G$34)*$G$33*PI()*2)</f>
        <v>0.426381827867502</v>
      </c>
      <c r="H527" s="0" t="n">
        <f aca="false">+SIN((C527+$H$34)*$H$33*PI()*2)</f>
        <v>0.87120352946485</v>
      </c>
      <c r="I527" s="33" t="n">
        <f aca="false">SUM(D527:H527)</f>
        <v>2.21255594781132</v>
      </c>
      <c r="K527" s="0" t="n">
        <f aca="false">+B527/(データ数*サンプリング間隔)</f>
        <v>479.4921875</v>
      </c>
      <c r="L527" s="38" t="s">
        <v>1007</v>
      </c>
      <c r="M527" s="38" t="n">
        <v>11.3418969324657</v>
      </c>
      <c r="O527" s="0" t="str">
        <f aca="false">+L527</f>
        <v>10.2749240274188+4.80255788694393i</v>
      </c>
      <c r="P527" s="36" t="s">
        <v>1008</v>
      </c>
      <c r="Q527" s="36" t="n">
        <v>11.3418969324657</v>
      </c>
    </row>
    <row r="528" customFormat="false" ht="13.5" hidden="false" customHeight="false" outlineLevel="0" collapsed="false">
      <c r="B528" s="0" t="n">
        <v>492</v>
      </c>
      <c r="C528" s="0" t="n">
        <f aca="false">+サンプリング間隔*B528</f>
        <v>0.492</v>
      </c>
      <c r="D528" s="0" t="n">
        <f aca="false">+SIN((C528+$D$34)*$D$33*PI()*2)</f>
        <v>0.951056516295163</v>
      </c>
      <c r="E528" s="0" t="n">
        <f aca="false">+SIN((C528+$E$34)*$E$33*PI()*2)</f>
        <v>0.125270896911799</v>
      </c>
      <c r="F528" s="0" t="n">
        <f aca="false">+COS((C528+$F$34)*$F$33*PI()*2)</f>
        <v>0.967570530047462</v>
      </c>
      <c r="G528" s="0" t="n">
        <f aca="false">+COS((C528+$G$34)*$G$33*PI()*2)</f>
        <v>0.435507322683446</v>
      </c>
      <c r="H528" s="0" t="n">
        <f aca="false">+SIN((C528+$H$34)*$H$33*PI()*2)</f>
        <v>-0.786230196747879</v>
      </c>
      <c r="I528" s="33" t="n">
        <f aca="false">SUM(D528:H528)</f>
        <v>1.69317506918999</v>
      </c>
      <c r="K528" s="0" t="n">
        <f aca="false">+B528/(データ数*サンプリング間隔)</f>
        <v>480.46875</v>
      </c>
      <c r="L528" s="38" t="s">
        <v>1009</v>
      </c>
      <c r="M528" s="38" t="n">
        <v>9.51536871562893</v>
      </c>
      <c r="O528" s="0" t="str">
        <f aca="false">+L528</f>
        <v>8.74041174784529+3.76130885098495i</v>
      </c>
      <c r="P528" s="36" t="s">
        <v>1010</v>
      </c>
      <c r="Q528" s="36" t="n">
        <v>9.51536871562892</v>
      </c>
    </row>
    <row r="529" customFormat="false" ht="13.5" hidden="false" customHeight="false" outlineLevel="0" collapsed="false">
      <c r="B529" s="0" t="n">
        <v>493</v>
      </c>
      <c r="C529" s="0" t="n">
        <f aca="false">+サンプリング間隔*B529</f>
        <v>0.493</v>
      </c>
      <c r="D529" s="0" t="n">
        <f aca="false">+SIN((C529+$D$34)*$D$33*PI()*2)</f>
        <v>0.951056516295169</v>
      </c>
      <c r="E529" s="0" t="n">
        <f aca="false">+SIN((C529+$E$34)*$E$33*PI()*2)</f>
        <v>0.330211282888018</v>
      </c>
      <c r="F529" s="0" t="n">
        <f aca="false">+COS((C529+$F$34)*$F$33*PI()*2)</f>
        <v>-0.0855351711756331</v>
      </c>
      <c r="G529" s="0" t="n">
        <f aca="false">+COS((C529+$G$34)*$G$33*PI()*2)</f>
        <v>-0.973870320634926</v>
      </c>
      <c r="H529" s="0" t="n">
        <f aca="false">+SIN((C529+$H$34)*$H$33*PI()*2)</f>
        <v>0.682896467937086</v>
      </c>
      <c r="I529" s="33" t="n">
        <f aca="false">SUM(D529:H529)</f>
        <v>0.904758775309715</v>
      </c>
      <c r="K529" s="0" t="n">
        <f aca="false">+B529/(データ数*サンプリング間隔)</f>
        <v>481.4453125</v>
      </c>
      <c r="L529" s="38" t="s">
        <v>1011</v>
      </c>
      <c r="M529" s="38" t="n">
        <v>8.31385060008099</v>
      </c>
      <c r="O529" s="0" t="str">
        <f aca="false">+L529</f>
        <v>7.72849025450448+3.06440046118264i</v>
      </c>
      <c r="P529" s="36" t="s">
        <v>1012</v>
      </c>
      <c r="Q529" s="36" t="n">
        <v>8.31385060008107</v>
      </c>
    </row>
    <row r="530" customFormat="false" ht="13.5" hidden="false" customHeight="false" outlineLevel="0" collapsed="false">
      <c r="B530" s="0" t="n">
        <v>494</v>
      </c>
      <c r="C530" s="0" t="n">
        <f aca="false">+サンプリング間隔*B530</f>
        <v>0.494</v>
      </c>
      <c r="D530" s="0" t="n">
        <f aca="false">+SIN((C530+$D$34)*$D$33*PI()*2)</f>
        <v>0.587785252292489</v>
      </c>
      <c r="E530" s="0" t="n">
        <f aca="false">+SIN((C530+$E$34)*$E$33*PI()*2)</f>
        <v>0.520514954978821</v>
      </c>
      <c r="F530" s="0" t="n">
        <f aca="false">+COS((C530+$F$34)*$F$33*PI()*2)</f>
        <v>-0.996466697813128</v>
      </c>
      <c r="G530" s="0" t="n">
        <f aca="false">+COS((C530+$G$34)*$G$33*PI()*2)</f>
        <v>0.788772422396968</v>
      </c>
      <c r="H530" s="0" t="n">
        <f aca="false">+SIN((C530+$H$34)*$H$33*PI()*2)</f>
        <v>-0.563615438076064</v>
      </c>
      <c r="I530" s="33" t="n">
        <f aca="false">SUM(D530:H530)</f>
        <v>0.336990493779086</v>
      </c>
      <c r="K530" s="0" t="n">
        <f aca="false">+B530/(データ数*サンプリング間隔)</f>
        <v>482.421875</v>
      </c>
      <c r="L530" s="38" t="s">
        <v>1013</v>
      </c>
      <c r="M530" s="38" t="n">
        <v>7.46678024427735</v>
      </c>
      <c r="O530" s="0" t="str">
        <f aca="false">+L530</f>
        <v>7.01328284419111+2.56255165093414i</v>
      </c>
      <c r="P530" s="36" t="s">
        <v>1014</v>
      </c>
      <c r="Q530" s="36" t="n">
        <v>7.46678024427736</v>
      </c>
    </row>
    <row r="531" customFormat="false" ht="13.5" hidden="false" customHeight="false" outlineLevel="0" collapsed="false">
      <c r="B531" s="0" t="n">
        <v>495</v>
      </c>
      <c r="C531" s="0" t="n">
        <f aca="false">+サンプリング間隔*B531</f>
        <v>0.495</v>
      </c>
      <c r="D531" s="0" t="n">
        <f aca="false">+SIN((C531+$D$34)*$D$33*PI()*2)</f>
        <v>-1.27449924400447E-014</v>
      </c>
      <c r="E531" s="0" t="n">
        <f aca="false">+SIN((C531+$E$34)*$E$33*PI()*2)</f>
        <v>0.687746645995944</v>
      </c>
      <c r="F531" s="0" t="n">
        <f aca="false">+COS((C531+$F$34)*$F$33*PI()*2)</f>
        <v>-0.251099086722814</v>
      </c>
      <c r="G531" s="0" t="n">
        <f aca="false">+COS((C531+$G$34)*$G$33*PI()*2)</f>
        <v>-0.0177176554613538</v>
      </c>
      <c r="H531" s="0" t="n">
        <f aca="false">+SIN((C531+$H$34)*$H$33*PI()*2)</f>
        <v>0.431172610652129</v>
      </c>
      <c r="I531" s="33" t="n">
        <f aca="false">SUM(D531:H531)</f>
        <v>0.850102514463893</v>
      </c>
      <c r="K531" s="0" t="n">
        <f aca="false">+B531/(データ数*サンプリング間隔)</f>
        <v>483.3984375</v>
      </c>
      <c r="L531" s="38" t="s">
        <v>1015</v>
      </c>
      <c r="M531" s="38" t="n">
        <v>6.8401694717871</v>
      </c>
      <c r="O531" s="0" t="str">
        <f aca="false">+L531</f>
        <v>6.48288571920559+2.18176789656657i</v>
      </c>
      <c r="P531" s="36" t="s">
        <v>1016</v>
      </c>
      <c r="Q531" s="36" t="n">
        <v>6.8401694717871</v>
      </c>
    </row>
    <row r="532" customFormat="false" ht="13.5" hidden="false" customHeight="false" outlineLevel="0" collapsed="false">
      <c r="B532" s="0" t="n">
        <v>496</v>
      </c>
      <c r="C532" s="0" t="n">
        <f aca="false">+サンプリング間隔*B532</f>
        <v>0.496</v>
      </c>
      <c r="D532" s="0" t="n">
        <f aca="false">+SIN((C532+$D$34)*$D$33*PI()*2)</f>
        <v>-0.587785252292463</v>
      </c>
      <c r="E532" s="0" t="n">
        <f aca="false">+SIN((C532+$E$34)*$E$33*PI()*2)</f>
        <v>0.824493761213439</v>
      </c>
      <c r="F532" s="0" t="n">
        <f aca="false">+COS((C532+$F$34)*$F$33*PI()*2)</f>
        <v>0.911638419152698</v>
      </c>
      <c r="G532" s="0" t="n">
        <f aca="false">+COS((C532+$G$34)*$G$33*PI()*2)</f>
        <v>-0.766499059863949</v>
      </c>
      <c r="H532" s="0" t="n">
        <f aca="false">+SIN((C532+$H$34)*$H$33*PI()*2)</f>
        <v>-0.288660849283371</v>
      </c>
      <c r="I532" s="33" t="n">
        <f aca="false">SUM(D532:H532)</f>
        <v>0.0931870189263531</v>
      </c>
      <c r="K532" s="0" t="n">
        <f aca="false">+B532/(データ数*サンプリング間隔)</f>
        <v>484.375</v>
      </c>
      <c r="L532" s="38" t="s">
        <v>1017</v>
      </c>
      <c r="M532" s="38" t="n">
        <v>6.36012337754342</v>
      </c>
      <c r="O532" s="0" t="str">
        <f aca="false">+L532</f>
        <v>6.07555126263366+1.88118213703111i</v>
      </c>
      <c r="P532" s="36" t="s">
        <v>1018</v>
      </c>
      <c r="Q532" s="36" t="n">
        <v>6.3601233775434</v>
      </c>
    </row>
    <row r="533" customFormat="false" ht="13.5" hidden="false" customHeight="false" outlineLevel="0" collapsed="false">
      <c r="B533" s="0" t="n">
        <v>497</v>
      </c>
      <c r="C533" s="0" t="n">
        <f aca="false">+サンプリング間隔*B533</f>
        <v>0.497</v>
      </c>
      <c r="D533" s="0" t="n">
        <f aca="false">+SIN((C533+$D$34)*$D$33*PI()*2)</f>
        <v>-0.95105651629516</v>
      </c>
      <c r="E533" s="0" t="n">
        <f aca="false">+SIN((C533+$E$34)*$E$33*PI()*2)</f>
        <v>0.924694943846057</v>
      </c>
      <c r="F533" s="0" t="n">
        <f aca="false">+COS((C533+$F$34)*$F$33*PI()*2)</f>
        <v>0.559075984873839</v>
      </c>
      <c r="G533" s="0" t="n">
        <f aca="false">+COS((C533+$G$34)*$G$33*PI()*2)</f>
        <v>0.981305161652945</v>
      </c>
      <c r="H533" s="0" t="n">
        <f aca="false">+SIN((C533+$H$34)*$H$33*PI()*2)</f>
        <v>0.139408151797542</v>
      </c>
      <c r="I533" s="33" t="n">
        <f aca="false">SUM(D533:H533)</f>
        <v>1.65342772587522</v>
      </c>
      <c r="K533" s="0" t="n">
        <f aca="false">+B533/(データ数*サンプリング間隔)</f>
        <v>485.3515625</v>
      </c>
      <c r="L533" s="38" t="s">
        <v>1019</v>
      </c>
      <c r="M533" s="38" t="n">
        <v>5.98257688883686</v>
      </c>
      <c r="O533" s="0" t="str">
        <f aca="false">+L533</f>
        <v>5.75443446969324+1.63637103520295i</v>
      </c>
      <c r="P533" s="36" t="s">
        <v>1020</v>
      </c>
      <c r="Q533" s="36" t="n">
        <v>5.98257688883677</v>
      </c>
    </row>
    <row r="534" customFormat="false" ht="13.5" hidden="false" customHeight="false" outlineLevel="0" collapsed="false">
      <c r="B534" s="0" t="n">
        <v>498</v>
      </c>
      <c r="C534" s="0" t="n">
        <f aca="false">+サンプリング間隔*B534</f>
        <v>0.498</v>
      </c>
      <c r="D534" s="0" t="n">
        <f aca="false">+SIN((C534+$D$34)*$D$33*PI()*2)</f>
        <v>-0.951056516295155</v>
      </c>
      <c r="E534" s="0" t="n">
        <f aca="false">+SIN((C534+$E$34)*$E$33*PI()*2)</f>
        <v>0.983908746501853</v>
      </c>
      <c r="F534" s="0" t="n">
        <f aca="false">+COS((C534+$F$34)*$F$33*PI()*2)</f>
        <v>-0.72276694990052</v>
      </c>
      <c r="G534" s="0" t="n">
        <f aca="false">+COS((C534+$G$34)*$G$33*PI()*2)</f>
        <v>-0.467127232773556</v>
      </c>
      <c r="H534" s="0" t="n">
        <f aca="false">+SIN((C534+$H$34)*$H$33*PI()*2)</f>
        <v>0.0131000666490725</v>
      </c>
      <c r="I534" s="33" t="n">
        <f aca="false">SUM(D534:H534)</f>
        <v>-1.14394188581831</v>
      </c>
      <c r="K534" s="0" t="n">
        <f aca="false">+B534/(データ数*サンプリング間隔)</f>
        <v>486.328125</v>
      </c>
      <c r="L534" s="38" t="s">
        <v>1021</v>
      </c>
      <c r="M534" s="38" t="n">
        <v>5.67964713118727</v>
      </c>
      <c r="O534" s="0" t="str">
        <f aca="false">+L534</f>
        <v>5.49620361943826+1.43183005572505i</v>
      </c>
      <c r="P534" s="36" t="s">
        <v>1022</v>
      </c>
      <c r="Q534" s="36" t="n">
        <v>5.67964713118725</v>
      </c>
    </row>
    <row r="535" customFormat="false" ht="13.5" hidden="false" customHeight="false" outlineLevel="0" collapsed="false">
      <c r="B535" s="0" t="n">
        <v>499</v>
      </c>
      <c r="C535" s="0" t="n">
        <f aca="false">+サンプリング間隔*B535</f>
        <v>0.499</v>
      </c>
      <c r="D535" s="0" t="n">
        <f aca="false">+SIN((C535+$D$34)*$D$33*PI()*2)</f>
        <v>-0.587785252292497</v>
      </c>
      <c r="E535" s="0" t="n">
        <f aca="false">+SIN((C535+$E$34)*$E$33*PI()*2)</f>
        <v>0.999510499666332</v>
      </c>
      <c r="F535" s="0" t="n">
        <f aca="false">+COS((C535+$F$34)*$F$33*PI()*2)</f>
        <v>-0.803246830068407</v>
      </c>
      <c r="G535" s="0" t="n">
        <f aca="false">+COS((C535+$G$34)*$G$33*PI()*2)</f>
        <v>-0.394066391415988</v>
      </c>
      <c r="H535" s="0" t="n">
        <f aca="false">+SIN((C535+$H$34)*$H$33*PI()*2)</f>
        <v>-0.165302366532207</v>
      </c>
      <c r="I535" s="33" t="n">
        <f aca="false">SUM(D535:H535)</f>
        <v>-0.950890340642767</v>
      </c>
      <c r="K535" s="0" t="n">
        <f aca="false">+B535/(データ数*サンプリング間隔)</f>
        <v>487.3046875</v>
      </c>
      <c r="L535" s="38" t="s">
        <v>1023</v>
      </c>
      <c r="M535" s="38" t="n">
        <v>5.43285145026212</v>
      </c>
      <c r="O535" s="0" t="str">
        <f aca="false">+L535</f>
        <v>5.28537984218613+1.25723299528281i</v>
      </c>
      <c r="P535" s="36" t="s">
        <v>1024</v>
      </c>
      <c r="Q535" s="36" t="n">
        <v>5.43285145026204</v>
      </c>
    </row>
    <row r="536" customFormat="false" ht="13.5" hidden="false" customHeight="false" outlineLevel="0" collapsed="false">
      <c r="B536" s="0" t="n">
        <v>500</v>
      </c>
      <c r="C536" s="0" t="n">
        <f aca="false">+サンプリング間隔*B536</f>
        <v>0.5</v>
      </c>
      <c r="D536" s="0" t="n">
        <f aca="false">+SIN((C536+$D$34)*$D$33*PI()*2)</f>
        <v>1.96438672372847E-015</v>
      </c>
      <c r="E536" s="0" t="n">
        <f aca="false">+SIN((C536+$E$34)*$E$33*PI()*2)</f>
        <v>0.970808650963744</v>
      </c>
      <c r="F536" s="0" t="n">
        <f aca="false">+COS((C536+$F$34)*$F$33*PI()*2)</f>
        <v>0.451407755315519</v>
      </c>
      <c r="G536" s="0" t="n">
        <f aca="false">+COS((C536+$G$34)*$G$33*PI()*2)</f>
        <v>0.962519166386228</v>
      </c>
      <c r="H536" s="0" t="n">
        <f aca="false">+SIN((C536+$H$34)*$H$33*PI()*2)</f>
        <v>0.313644452272827</v>
      </c>
      <c r="I536" s="33" t="n">
        <f aca="false">SUM(D536:H536)</f>
        <v>2.69838002493832</v>
      </c>
      <c r="K536" s="0" t="n">
        <f aca="false">+B536/(データ数*サンプリング間隔)</f>
        <v>488.28125</v>
      </c>
      <c r="L536" s="38" t="s">
        <v>1025</v>
      </c>
      <c r="M536" s="38" t="n">
        <v>5.22947391395193</v>
      </c>
      <c r="O536" s="0" t="str">
        <f aca="false">+L536</f>
        <v>5.11130400221571+1.10542698249921i</v>
      </c>
      <c r="P536" s="36" t="s">
        <v>1026</v>
      </c>
      <c r="Q536" s="36" t="n">
        <v>5.22947391395186</v>
      </c>
    </row>
    <row r="537" customFormat="false" ht="13.5" hidden="false" customHeight="false" outlineLevel="0" collapsed="false">
      <c r="B537" s="0" t="n">
        <v>501</v>
      </c>
      <c r="C537" s="0" t="n">
        <f aca="false">+サンプリング間隔*B537</f>
        <v>0.501</v>
      </c>
      <c r="D537" s="0" t="n">
        <f aca="false">+SIN((C537+$D$34)*$D$33*PI()*2)</f>
        <v>0.587785252292455</v>
      </c>
      <c r="E537" s="0" t="n">
        <f aca="false">+SIN((C537+$E$34)*$E$33*PI()*2)</f>
        <v>0.899075418423007</v>
      </c>
      <c r="F537" s="0" t="n">
        <f aca="false">+COS((C537+$F$34)*$F$33*PI()*2)</f>
        <v>0.955744966788633</v>
      </c>
      <c r="G537" s="0" t="n">
        <f aca="false">+COS((C537+$G$34)*$G$33*PI()*2)</f>
        <v>-0.815943498699646</v>
      </c>
      <c r="H537" s="0" t="n">
        <f aca="false">+SIN((C537+$H$34)*$H$33*PI()*2)</f>
        <v>-0.454662173723824</v>
      </c>
      <c r="I537" s="33" t="n">
        <f aca="false">SUM(D537:H537)</f>
        <v>1.17199996508063</v>
      </c>
      <c r="K537" s="0" t="n">
        <f aca="false">+B537/(データ数*サンプリング間隔)</f>
        <v>489.2578125</v>
      </c>
      <c r="L537" s="38" t="s">
        <v>1027</v>
      </c>
      <c r="M537" s="38" t="n">
        <v>5.06049805660176</v>
      </c>
      <c r="O537" s="0" t="str">
        <f aca="false">+L537</f>
        <v>4.96641066259269+0.971290745017076i</v>
      </c>
      <c r="P537" s="36" t="s">
        <v>1028</v>
      </c>
      <c r="Q537" s="36" t="n">
        <v>5.06049805660175</v>
      </c>
    </row>
    <row r="538" customFormat="false" ht="13.5" hidden="false" customHeight="false" outlineLevel="0" collapsed="false">
      <c r="B538" s="0" t="n">
        <v>502</v>
      </c>
      <c r="C538" s="0" t="n">
        <f aca="false">+サンプリング間隔*B538</f>
        <v>0.502</v>
      </c>
      <c r="D538" s="0" t="n">
        <f aca="false">+SIN((C538+$D$34)*$D$33*PI()*2)</f>
        <v>0.951056516295156</v>
      </c>
      <c r="E538" s="0" t="n">
        <f aca="false">+SIN((C538+$E$34)*$E$33*PI()*2)</f>
        <v>0.787490399033048</v>
      </c>
      <c r="F538" s="0" t="n">
        <f aca="false">+COS((C538+$F$34)*$F$33*PI()*2)</f>
        <v>-0.128530434536759</v>
      </c>
      <c r="G538" s="0" t="n">
        <f aca="false">+COS((C538+$G$34)*$G$33*PI()*2)</f>
        <v>0.0632263332165855</v>
      </c>
      <c r="H538" s="0" t="n">
        <f aca="false">+SIN((C538+$H$34)*$H$33*PI()*2)</f>
        <v>0.585062422540526</v>
      </c>
      <c r="I538" s="33" t="n">
        <f aca="false">SUM(D538:H538)</f>
        <v>2.25830523654856</v>
      </c>
      <c r="K538" s="0" t="n">
        <f aca="false">+B538/(データ数*サンプリング間隔)</f>
        <v>490.234375</v>
      </c>
      <c r="L538" s="38" t="s">
        <v>1029</v>
      </c>
      <c r="M538" s="38" t="n">
        <v>4.91937153214028</v>
      </c>
      <c r="O538" s="0" t="str">
        <f aca="false">+L538</f>
        <v>4.84519637833337+0.851051306689227i</v>
      </c>
      <c r="P538" s="36" t="s">
        <v>1030</v>
      </c>
      <c r="Q538" s="36" t="n">
        <v>4.91937153214032</v>
      </c>
    </row>
    <row r="539" customFormat="false" ht="13.5" hidden="false" customHeight="false" outlineLevel="0" collapsed="false">
      <c r="B539" s="0" t="n">
        <v>503</v>
      </c>
      <c r="C539" s="0" t="n">
        <f aca="false">+サンプリング間隔*B539</f>
        <v>0.503</v>
      </c>
      <c r="D539" s="0" t="n">
        <f aca="false">+SIN((C539+$D$34)*$D$33*PI()*2)</f>
        <v>0.951056516295159</v>
      </c>
      <c r="E539" s="0" t="n">
        <f aca="false">+SIN((C539+$E$34)*$E$33*PI()*2)</f>
        <v>0.640999632155135</v>
      </c>
      <c r="F539" s="0" t="n">
        <f aca="false">+COS((C539+$F$34)*$F$33*PI()*2)</f>
        <v>-0.99916613434254</v>
      </c>
      <c r="G539" s="0" t="n">
        <f aca="false">+COS((C539+$G$34)*$G$33*PI()*2)</f>
        <v>0.736459898601683</v>
      </c>
      <c r="H539" s="0" t="n">
        <f aca="false">+SIN((C539+$H$34)*$H$33*PI()*2)</f>
        <v>-0.701800034305356</v>
      </c>
      <c r="I539" s="33" t="n">
        <f aca="false">SUM(D539:H539)</f>
        <v>0.627549878404081</v>
      </c>
      <c r="K539" s="0" t="n">
        <f aca="false">+B539/(データ数*サンプリング間隔)</f>
        <v>491.2109375</v>
      </c>
      <c r="L539" s="38" t="s">
        <v>1031</v>
      </c>
      <c r="M539" s="38" t="n">
        <v>4.80123718540572</v>
      </c>
      <c r="O539" s="0" t="str">
        <f aca="false">+L539</f>
        <v>4.74357732556501+0.741857578587835i</v>
      </c>
      <c r="P539" s="36" t="s">
        <v>1032</v>
      </c>
      <c r="Q539" s="36" t="n">
        <v>4.80123718540573</v>
      </c>
    </row>
    <row r="540" customFormat="false" ht="13.5" hidden="false" customHeight="false" outlineLevel="0" collapsed="false">
      <c r="B540" s="0" t="n">
        <v>504</v>
      </c>
      <c r="C540" s="0" t="n">
        <f aca="false">+サンプリング間隔*B540</f>
        <v>0.504</v>
      </c>
      <c r="D540" s="0" t="n">
        <f aca="false">+SIN((C540+$D$34)*$D$33*PI()*2)</f>
        <v>0.587785252292506</v>
      </c>
      <c r="E540" s="0" t="n">
        <f aca="false">+SIN((C540+$E$34)*$E$33*PI()*2)</f>
        <v>0.466096364848832</v>
      </c>
      <c r="F540" s="0" t="n">
        <f aca="false">+COS((C540+$F$34)*$F$33*PI()*2)</f>
        <v>-0.209015768351736</v>
      </c>
      <c r="G540" s="0" t="n">
        <f aca="false">+COS((C540+$G$34)*$G$33*PI()*2)</f>
        <v>-0.98905076570776</v>
      </c>
      <c r="H540" s="0" t="n">
        <f aca="false">+SIN((C540+$H$34)*$H$33*PI()*2)</f>
        <v>0.802148900557955</v>
      </c>
      <c r="I540" s="33" t="n">
        <f aca="false">SUM(D540:H540)</f>
        <v>0.657963983639797</v>
      </c>
      <c r="K540" s="0" t="n">
        <f aca="false">+B540/(データ数*サンプリング間隔)</f>
        <v>492.1875</v>
      </c>
      <c r="L540" s="38" t="s">
        <v>1033</v>
      </c>
      <c r="M540" s="38" t="n">
        <v>4.70243781106595</v>
      </c>
      <c r="O540" s="0" t="str">
        <f aca="false">+L540</f>
        <v>4.65847542760454+0.641504526365526i</v>
      </c>
      <c r="P540" s="36" t="s">
        <v>1034</v>
      </c>
      <c r="Q540" s="36" t="n">
        <v>4.70243781106585</v>
      </c>
    </row>
    <row r="541" customFormat="false" ht="13.5" hidden="false" customHeight="false" outlineLevel="0" collapsed="false">
      <c r="B541" s="0" t="n">
        <v>505</v>
      </c>
      <c r="C541" s="0" t="n">
        <f aca="false">+サンプリング間隔*B541</f>
        <v>0.505</v>
      </c>
      <c r="D541" s="0" t="n">
        <f aca="false">+SIN((C541+$D$34)*$D$33*PI()*2)</f>
        <v>8.81621899258777E-015</v>
      </c>
      <c r="E541" s="0" t="n">
        <f aca="false">+SIN((C541+$E$34)*$E$33*PI()*2)</f>
        <v>0.270533236753841</v>
      </c>
      <c r="F541" s="0" t="n">
        <f aca="false">+COS((C541+$F$34)*$F$33*PI()*2)</f>
        <v>0.92855477500403</v>
      </c>
      <c r="G541" s="0" t="n">
        <f aca="false">+COS((C541+$G$34)*$G$33*PI()*2)</f>
        <v>0.506903610538827</v>
      </c>
      <c r="H541" s="0" t="n">
        <f aca="false">+SIN((C541+$H$34)*$H$33*PI()*2)</f>
        <v>-0.883765630088803</v>
      </c>
      <c r="I541" s="33" t="n">
        <f aca="false">SUM(D541:H541)</f>
        <v>0.822225992207903</v>
      </c>
      <c r="K541" s="0" t="n">
        <f aca="false">+B541/(データ数*サンプリング間隔)</f>
        <v>493.1640625</v>
      </c>
      <c r="L541" s="38" t="s">
        <v>1035</v>
      </c>
      <c r="M541" s="38" t="n">
        <v>4.62018791582866</v>
      </c>
      <c r="O541" s="0" t="str">
        <f aca="false">+L541</f>
        <v>4.58754393972746+0.548249011525874i</v>
      </c>
      <c r="P541" s="36" t="s">
        <v>1036</v>
      </c>
      <c r="Q541" s="36" t="n">
        <v>4.62018791582868</v>
      </c>
    </row>
    <row r="542" customFormat="false" ht="13.5" hidden="false" customHeight="false" outlineLevel="0" collapsed="false">
      <c r="B542" s="0" t="n">
        <v>506</v>
      </c>
      <c r="C542" s="0" t="n">
        <f aca="false">+サンプリング間隔*B542</f>
        <v>0.506</v>
      </c>
      <c r="D542" s="0" t="n">
        <f aca="false">+SIN((C542+$D$34)*$D$33*PI()*2)</f>
        <v>-0.587785252292492</v>
      </c>
      <c r="E542" s="0" t="n">
        <f aca="false">+SIN((C542+$E$34)*$E$33*PI()*2)</f>
        <v>0.0629786420190049</v>
      </c>
      <c r="F542" s="0" t="n">
        <f aca="false">+COS((C542+$F$34)*$F$33*PI()*2)</f>
        <v>0.522707483576773</v>
      </c>
      <c r="G542" s="0" t="n">
        <f aca="false">+COS((C542+$G$34)*$G$33*PI()*2)</f>
        <v>0.35180799329633</v>
      </c>
      <c r="H542" s="0" t="n">
        <f aca="false">+SIN((C542+$H$34)*$H$33*PI()*2)</f>
        <v>0.944744272848685</v>
      </c>
      <c r="I542" s="33" t="n">
        <f aca="false">SUM(D542:H542)</f>
        <v>1.2944531394483</v>
      </c>
      <c r="K542" s="0" t="n">
        <f aca="false">+B542/(データ数*サンプリング間隔)</f>
        <v>494.140625</v>
      </c>
      <c r="L542" s="38" t="s">
        <v>1037</v>
      </c>
      <c r="M542" s="38" t="n">
        <v>4.55235094408218</v>
      </c>
      <c r="O542" s="0" t="str">
        <f aca="false">+L542</f>
        <v>4.52898112628912+0.460683270591465i</v>
      </c>
      <c r="P542" s="36" t="s">
        <v>1038</v>
      </c>
      <c r="Q542" s="36" t="n">
        <v>4.55235094408224</v>
      </c>
    </row>
    <row r="543" customFormat="false" ht="13.5" hidden="false" customHeight="false" outlineLevel="0" collapsed="false">
      <c r="B543" s="0" t="n">
        <v>507</v>
      </c>
      <c r="C543" s="0" t="n">
        <f aca="false">+サンプリング間隔*B543</f>
        <v>0.507</v>
      </c>
      <c r="D543" s="0" t="n">
        <f aca="false">+SIN((C543+$D$34)*$D$33*PI()*2)</f>
        <v>-0.951056516295153</v>
      </c>
      <c r="E543" s="0" t="n">
        <f aca="false">+SIN((C543+$E$34)*$E$33*PI()*2)</f>
        <v>-0.147367499861256</v>
      </c>
      <c r="F543" s="0" t="n">
        <f aca="false">+COS((C543+$F$34)*$F$33*PI()*2)</f>
        <v>-0.751969600388535</v>
      </c>
      <c r="G543" s="0" t="n">
        <f aca="false">+COS((C543+$G$34)*$G$33*PI()*2)</f>
        <v>-0.949171324446654</v>
      </c>
      <c r="H543" s="0" t="n">
        <f aca="false">+SIN((C543+$H$34)*$H$33*PI()*2)</f>
        <v>-0.983660828539733</v>
      </c>
      <c r="I543" s="33" t="n">
        <f aca="false">SUM(D543:H543)</f>
        <v>-3.78322576953133</v>
      </c>
      <c r="K543" s="0" t="n">
        <f aca="false">+B543/(データ数*サンプリング間隔)</f>
        <v>495.1171875</v>
      </c>
      <c r="L543" s="38" t="s">
        <v>1039</v>
      </c>
      <c r="M543" s="38" t="n">
        <v>4.49728519722488</v>
      </c>
      <c r="O543" s="0" t="str">
        <f aca="false">+L543</f>
        <v>4.4814013352686+0.377645624138302i</v>
      </c>
      <c r="P543" s="36" t="s">
        <v>1040</v>
      </c>
      <c r="Q543" s="36" t="n">
        <v>4.49728519722491</v>
      </c>
    </row>
    <row r="544" customFormat="false" ht="13.5" hidden="false" customHeight="false" outlineLevel="0" collapsed="false">
      <c r="B544" s="0" t="n">
        <v>508</v>
      </c>
      <c r="C544" s="0" t="n">
        <f aca="false">+サンプリング間隔*B544</f>
        <v>0.508</v>
      </c>
      <c r="D544" s="0" t="n">
        <f aca="false">+SIN((C544+$D$34)*$D$33*PI()*2)</f>
        <v>-0.951056516295162</v>
      </c>
      <c r="E544" s="0" t="n">
        <f aca="false">+SIN((C544+$E$34)*$E$33*PI()*2)</f>
        <v>-0.351181533230223</v>
      </c>
      <c r="F544" s="0" t="n">
        <f aca="false">+COS((C544+$F$34)*$F$33*PI()*2)</f>
        <v>-0.776743799034627</v>
      </c>
      <c r="G544" s="0" t="n">
        <f aca="false">+COS((C544+$G$34)*$G$33*PI()*2)</f>
        <v>0.841421949652929</v>
      </c>
      <c r="H544" s="0" t="n">
        <f aca="false">+SIN((C544+$H$34)*$H$33*PI()*2)</f>
        <v>0.999606500501689</v>
      </c>
      <c r="I544" s="33" t="n">
        <f aca="false">SUM(D544:H544)</f>
        <v>-0.237953398405393</v>
      </c>
      <c r="K544" s="0" t="n">
        <f aca="false">+B544/(データ数*サンプリング間隔)</f>
        <v>496.09375</v>
      </c>
      <c r="L544" s="38" t="s">
        <v>1041</v>
      </c>
      <c r="M544" s="38" t="n">
        <v>4.45373581304706</v>
      </c>
      <c r="O544" s="0" t="str">
        <f aca="false">+L544</f>
        <v>4.4437445732009+0.298155765608261i</v>
      </c>
      <c r="P544" s="36" t="s">
        <v>1042</v>
      </c>
      <c r="Q544" s="36" t="n">
        <v>4.45373581304704</v>
      </c>
    </row>
    <row r="545" customFormat="false" ht="13.5" hidden="false" customHeight="false" outlineLevel="0" collapsed="false">
      <c r="B545" s="0" t="n">
        <v>509</v>
      </c>
      <c r="C545" s="0" t="n">
        <f aca="false">+サンプリング間隔*B545</f>
        <v>0.509</v>
      </c>
      <c r="D545" s="0" t="n">
        <f aca="false">+SIN((C545+$D$34)*$D$33*PI()*2)</f>
        <v>-0.587785252292469</v>
      </c>
      <c r="E545" s="0" t="n">
        <f aca="false">+SIN((C545+$E$34)*$E$33*PI()*2)</f>
        <v>-0.539429340094836</v>
      </c>
      <c r="F545" s="0" t="n">
        <f aca="false">+COS((C545+$F$34)*$F$33*PI()*2)</f>
        <v>0.489563869279708</v>
      </c>
      <c r="G545" s="0" t="n">
        <f aca="false">+COS((C545+$G$34)*$G$33*PI()*2)</f>
        <v>-0.108603851774493</v>
      </c>
      <c r="H545" s="0" t="n">
        <f aca="false">+SIN((C545+$H$34)*$H$33*PI()*2)</f>
        <v>-0.992208918334065</v>
      </c>
      <c r="I545" s="33" t="n">
        <f aca="false">SUM(D545:H545)</f>
        <v>-1.73846349321615</v>
      </c>
      <c r="K545" s="0" t="n">
        <f aca="false">+B545/(データ数*サンプリング間隔)</f>
        <v>497.0703125</v>
      </c>
      <c r="L545" s="38" t="s">
        <v>1043</v>
      </c>
      <c r="M545" s="38" t="n">
        <v>4.42075852914377</v>
      </c>
      <c r="O545" s="0" t="str">
        <f aca="false">+L545</f>
        <v>4.41521265940304+0.221366540481004i</v>
      </c>
      <c r="P545" s="36" t="s">
        <v>1044</v>
      </c>
      <c r="Q545" s="36" t="n">
        <v>4.42075852914375</v>
      </c>
    </row>
    <row r="546" customFormat="false" ht="13.5" hidden="false" customHeight="false" outlineLevel="0" collapsed="false">
      <c r="B546" s="0" t="n">
        <v>510</v>
      </c>
      <c r="C546" s="0" t="n">
        <f aca="false">+サンプリング間隔*B546</f>
        <v>0.51</v>
      </c>
      <c r="D546" s="0" t="n">
        <f aca="false">+SIN((C546+$D$34)*$D$33*PI()*2)</f>
        <v>-1.9596824708904E-014</v>
      </c>
      <c r="E546" s="0" t="n">
        <f aca="false">+SIN((C546+$E$34)*$E$33*PI()*2)</f>
        <v>-0.703766780107886</v>
      </c>
      <c r="F546" s="0" t="n">
        <f aca="false">+COS((C546+$F$34)*$F$33*PI()*2)</f>
        <v>0.94213213583565</v>
      </c>
      <c r="G546" s="0" t="n">
        <f aca="false">+COS((C546+$G$34)*$G$33*PI()*2)</f>
        <v>-0.704892995902307</v>
      </c>
      <c r="H546" s="0" t="n">
        <f aca="false">+SIN((C546+$H$34)*$H$33*PI()*2)</f>
        <v>0.961640833654998</v>
      </c>
      <c r="I546" s="33" t="n">
        <f aca="false">SUM(D546:H546)</f>
        <v>0.495113193480436</v>
      </c>
      <c r="K546" s="0" t="n">
        <f aca="false">+B546/(データ数*サンプリング間隔)</f>
        <v>498.046875</v>
      </c>
      <c r="L546" s="38" t="s">
        <v>1045</v>
      </c>
      <c r="M546" s="38" t="n">
        <v>4.39766606200857</v>
      </c>
      <c r="O546" s="0" t="str">
        <f aca="false">+L546</f>
        <v>4.39522430218217+0.146526879613431i</v>
      </c>
      <c r="P546" s="36" t="s">
        <v>1046</v>
      </c>
      <c r="Q546" s="36" t="n">
        <v>4.39766606200855</v>
      </c>
    </row>
    <row r="547" customFormat="false" ht="13.5" hidden="false" customHeight="false" outlineLevel="0" collapsed="false">
      <c r="B547" s="0" t="n">
        <v>511</v>
      </c>
      <c r="C547" s="0" t="n">
        <f aca="false">+サンプリング間隔*B547</f>
        <v>0.511</v>
      </c>
      <c r="D547" s="0" t="n">
        <f aca="false">+SIN((C547+$D$34)*$D$33*PI()*2)</f>
        <v>0.587785252292483</v>
      </c>
      <c r="E547" s="0" t="n">
        <f aca="false">+SIN((C547+$E$34)*$E$33*PI()*2)</f>
        <v>-0.836909547084934</v>
      </c>
      <c r="F547" s="0" t="n">
        <f aca="false">+COS((C547+$F$34)*$F$33*PI()*2)</f>
        <v>-0.171285342676209</v>
      </c>
      <c r="G547" s="0" t="n">
        <f aca="false">+COS((C547+$G$34)*$G$33*PI()*2)</f>
        <v>0.994744643876455</v>
      </c>
      <c r="H547" s="0" t="n">
        <f aca="false">+SIN((C547+$H$34)*$H$33*PI()*2)</f>
        <v>-0.908616085928871</v>
      </c>
      <c r="I547" s="33" t="n">
        <f aca="false">SUM(D547:H547)</f>
        <v>-0.334281079521076</v>
      </c>
      <c r="K547" s="0" t="n">
        <f aca="false">+B547/(データ数*サンプリング間隔)</f>
        <v>499.0234375</v>
      </c>
      <c r="L547" s="38" t="s">
        <v>1047</v>
      </c>
      <c r="M547" s="38" t="n">
        <v>4.3839911613919</v>
      </c>
      <c r="O547" s="0" t="str">
        <f aca="false">+L547</f>
        <v>4.3833841347846+7.29522452084923E-02i</v>
      </c>
      <c r="P547" s="36" t="s">
        <v>1048</v>
      </c>
      <c r="Q547" s="36" t="n">
        <v>4.38399116139188</v>
      </c>
    </row>
    <row r="548" customFormat="false" ht="13.5" hidden="false" customHeight="false" outlineLevel="0" collapsed="false">
      <c r="B548" s="0" t="n">
        <v>512</v>
      </c>
      <c r="C548" s="0" t="n">
        <f aca="false">+サンプリング間隔*B548</f>
        <v>0.512</v>
      </c>
      <c r="D548" s="0" t="n">
        <f aca="false">+SIN((C548+$D$34)*$D$33*PI()*2)</f>
        <v>0.95105651629515</v>
      </c>
      <c r="E548" s="0" t="n">
        <f aca="false">+SIN((C548+$E$34)*$E$33*PI()*2)</f>
        <v>-0.932956048054594</v>
      </c>
      <c r="F548" s="0" t="n">
        <f aca="false">+COS((C548+$F$34)*$F$33*PI()*2)</f>
        <v>-0.999997104476597</v>
      </c>
      <c r="G548" s="0" t="n">
        <f aca="false">+COS((C548+$G$34)*$G$33*PI()*2)</f>
        <v>-0.545628447477532</v>
      </c>
      <c r="H548" s="0" t="n">
        <f aca="false">+SIN((C548+$H$34)*$H$33*PI()*2)</f>
        <v>0.834372932570811</v>
      </c>
      <c r="I548" s="33" t="n">
        <f aca="false">SUM(D548:H548)</f>
        <v>-0.693152151142763</v>
      </c>
      <c r="L548" s="38" t="s">
        <v>1049</v>
      </c>
      <c r="M548" s="38" t="n">
        <v>4.37946251800598</v>
      </c>
      <c r="O548" s="0" t="str">
        <f aca="false">+L548</f>
        <v>4.37946251800598</v>
      </c>
      <c r="P548" s="36" t="s">
        <v>1050</v>
      </c>
      <c r="Q548" s="36" t="n">
        <v>4.37946251800596</v>
      </c>
    </row>
    <row r="549" customFormat="false" ht="13.5" hidden="false" customHeight="false" outlineLevel="0" collapsed="false">
      <c r="B549" s="0" t="n">
        <v>513</v>
      </c>
      <c r="C549" s="0" t="n">
        <f aca="false">+サンプリング間隔*B549</f>
        <v>0.513</v>
      </c>
      <c r="D549" s="0" t="n">
        <f aca="false">+SIN((C549+$D$34)*$D$33*PI()*2)</f>
        <v>0.951056516295148</v>
      </c>
      <c r="E549" s="0" t="n">
        <f aca="false">+SIN((C549+$E$34)*$E$33*PI()*2)</f>
        <v>-0.987648993132362</v>
      </c>
      <c r="F549" s="0" t="n">
        <f aca="false">+COS((C549+$F$34)*$F$33*PI()*2)</f>
        <v>-0.166541585112605</v>
      </c>
      <c r="G549" s="0" t="n">
        <f aca="false">+COS((C549+$G$34)*$G$33*PI()*2)</f>
        <v>-0.308819790810901</v>
      </c>
      <c r="H549" s="0" t="n">
        <f aca="false">+SIN((C549+$H$34)*$H$33*PI()*2)</f>
        <v>-0.740645132610126</v>
      </c>
      <c r="I549" s="33" t="n">
        <f aca="false">SUM(D549:H549)</f>
        <v>-1.25259898537085</v>
      </c>
      <c r="L549" s="38" t="s">
        <v>1051</v>
      </c>
      <c r="M549" s="38" t="n">
        <v>4.38399116139194</v>
      </c>
      <c r="O549" s="0" t="str">
        <f aca="false">+L549</f>
        <v>4.38338413478465-7.29522452084856E-02i</v>
      </c>
      <c r="P549" s="36" t="s">
        <v>1052</v>
      </c>
      <c r="Q549" s="36" t="n">
        <v>4.38399116139191</v>
      </c>
    </row>
    <row r="550" customFormat="false" ht="13.5" hidden="false" customHeight="false" outlineLevel="0" collapsed="false">
      <c r="B550" s="0" t="n">
        <v>514</v>
      </c>
      <c r="C550" s="0" t="n">
        <f aca="false">+サンプリング間隔*B550</f>
        <v>0.514</v>
      </c>
      <c r="D550" s="0" t="n">
        <f aca="false">+SIN((C550+$D$34)*$D$33*PI()*2)</f>
        <v>0.587785252292478</v>
      </c>
      <c r="E550" s="0" t="n">
        <f aca="false">+SIN((C550+$E$34)*$E$33*PI()*2)</f>
        <v>-0.998564101168149</v>
      </c>
      <c r="F550" s="0" t="n">
        <f aca="false">+COS((C550+$F$34)*$F$33*PI()*2)</f>
        <v>0.943734709519864</v>
      </c>
      <c r="G550" s="0" t="n">
        <f aca="false">+COS((C550+$G$34)*$G$33*PI()*2)</f>
        <v>0.933854484105553</v>
      </c>
      <c r="H550" s="0" t="n">
        <f aca="false">+SIN((C550+$H$34)*$H$33*PI()*2)</f>
        <v>0.62962145918171</v>
      </c>
      <c r="I550" s="33" t="n">
        <f aca="false">SUM(D550:H550)</f>
        <v>2.09643180393146</v>
      </c>
      <c r="L550" s="38" t="s">
        <v>1053</v>
      </c>
      <c r="M550" s="38" t="n">
        <v>4.39766606200857</v>
      </c>
      <c r="O550" s="0" t="str">
        <f aca="false">+L550</f>
        <v>4.39522430218217-0.146526879613404i</v>
      </c>
      <c r="P550" s="36" t="s">
        <v>1054</v>
      </c>
      <c r="Q550" s="36" t="n">
        <v>4.39766606200854</v>
      </c>
    </row>
    <row r="551" customFormat="false" ht="13.5" hidden="false" customHeight="false" outlineLevel="0" collapsed="false">
      <c r="B551" s="0" t="n">
        <v>515</v>
      </c>
      <c r="C551" s="0" t="n">
        <f aca="false">+サンプリング間隔*B551</f>
        <v>0.515</v>
      </c>
      <c r="D551" s="0" t="n">
        <f aca="false">+SIN((C551+$D$34)*$D$33*PI()*2)</f>
        <v>3.03774304252202E-014</v>
      </c>
      <c r="E551" s="0" t="n">
        <f aca="false">+SIN((C551+$E$34)*$E$33*PI()*2)</f>
        <v>-0.965217556733383</v>
      </c>
      <c r="F551" s="0" t="n">
        <f aca="false">+COS((C551+$F$34)*$F$33*PI()*2)</f>
        <v>0.485361505827905</v>
      </c>
      <c r="G551" s="0" t="n">
        <f aca="false">+COS((C551+$G$34)*$G$33*PI()*2)</f>
        <v>-0.865154921754075</v>
      </c>
      <c r="H551" s="0" t="n">
        <f aca="false">+SIN((C551+$H$34)*$H$33*PI()*2)</f>
        <v>-0.503894586324408</v>
      </c>
      <c r="I551" s="33" t="n">
        <f aca="false">SUM(D551:H551)</f>
        <v>-1.84890555898393</v>
      </c>
      <c r="L551" s="38" t="s">
        <v>1055</v>
      </c>
      <c r="M551" s="38" t="n">
        <v>4.42075852914376</v>
      </c>
      <c r="O551" s="0" t="str">
        <f aca="false">+L551</f>
        <v>4.41521265940303-0.221366540481018i</v>
      </c>
      <c r="P551" s="36" t="s">
        <v>1056</v>
      </c>
      <c r="Q551" s="36" t="n">
        <v>4.42075852914374</v>
      </c>
    </row>
    <row r="552" customFormat="false" ht="13.5" hidden="false" customHeight="false" outlineLevel="0" collapsed="false">
      <c r="B552" s="0" t="n">
        <v>516</v>
      </c>
      <c r="C552" s="0" t="n">
        <f aca="false">+サンプリング間隔*B552</f>
        <v>0.516</v>
      </c>
      <c r="D552" s="0" t="n">
        <f aca="false">+SIN((C552+$D$34)*$D$33*PI()*2)</f>
        <v>-0.587785252292474</v>
      </c>
      <c r="E552" s="0" t="n">
        <f aca="false">+SIN((C552+$E$34)*$E$33*PI()*2)</f>
        <v>-0.889087455384613</v>
      </c>
      <c r="F552" s="0" t="n">
        <f aca="false">+COS((C552+$F$34)*$F$33*PI()*2)</f>
        <v>-0.779766048363921</v>
      </c>
      <c r="G552" s="0" t="n">
        <f aca="false">+COS((C552+$G$34)*$G$33*PI()*2)</f>
        <v>0.153756078222286</v>
      </c>
      <c r="H552" s="0" t="n">
        <f aca="false">+SIN((C552+$H$34)*$H$33*PI()*2)</f>
        <v>0.366400543708606</v>
      </c>
      <c r="I552" s="33" t="n">
        <f aca="false">SUM(D552:H552)</f>
        <v>-1.73648213411012</v>
      </c>
      <c r="L552" s="38" t="s">
        <v>1057</v>
      </c>
      <c r="M552" s="38" t="n">
        <v>4.45373581304703</v>
      </c>
      <c r="O552" s="0" t="str">
        <f aca="false">+L552</f>
        <v>4.44374457320088-0.298155765608216i</v>
      </c>
      <c r="P552" s="36" t="s">
        <v>1058</v>
      </c>
      <c r="Q552" s="36" t="n">
        <v>4.45373581304701</v>
      </c>
    </row>
    <row r="553" customFormat="false" ht="13.5" hidden="false" customHeight="false" outlineLevel="0" collapsed="false">
      <c r="B553" s="0" t="n">
        <v>517</v>
      </c>
      <c r="C553" s="0" t="n">
        <f aca="false">+サンプリング間隔*B553</f>
        <v>0.517</v>
      </c>
      <c r="D553" s="0" t="n">
        <f aca="false">+SIN((C553+$D$34)*$D$33*PI()*2)</f>
        <v>-0.951056516295164</v>
      </c>
      <c r="E553" s="0" t="n">
        <f aca="false">+SIN((C553+$E$34)*$E$33*PI()*2)</f>
        <v>-0.773548286635847</v>
      </c>
      <c r="F553" s="0" t="n">
        <f aca="false">+COS((C553+$F$34)*$F$33*PI()*2)</f>
        <v>-0.74878823709899</v>
      </c>
      <c r="G553" s="0" t="n">
        <f aca="false">+COS((C553+$G$34)*$G$33*PI()*2)</f>
        <v>0.671863835392951</v>
      </c>
      <c r="H553" s="0" t="n">
        <f aca="false">+SIN((C553+$H$34)*$H$33*PI()*2)</f>
        <v>-0.220350153169393</v>
      </c>
      <c r="I553" s="33" t="n">
        <f aca="false">SUM(D553:H553)</f>
        <v>-2.02187935780644</v>
      </c>
      <c r="L553" s="38" t="s">
        <v>1059</v>
      </c>
      <c r="M553" s="38" t="n">
        <v>4.49728519722491</v>
      </c>
      <c r="O553" s="0" t="str">
        <f aca="false">+L553</f>
        <v>4.48140133526864-0.377645624138317i</v>
      </c>
      <c r="P553" s="36" t="s">
        <v>1060</v>
      </c>
      <c r="Q553" s="36" t="n">
        <v>4.49728519722495</v>
      </c>
    </row>
    <row r="554" customFormat="false" ht="13.5" hidden="false" customHeight="false" outlineLevel="0" collapsed="false">
      <c r="B554" s="0" t="n">
        <v>518</v>
      </c>
      <c r="C554" s="0" t="n">
        <f aca="false">+サンプリング間隔*B554</f>
        <v>0.518</v>
      </c>
      <c r="D554" s="0" t="n">
        <f aca="false">+SIN((C554+$D$34)*$D$33*PI()*2)</f>
        <v>-0.951056516295151</v>
      </c>
      <c r="E554" s="0" t="n">
        <f aca="false">+SIN((C554+$E$34)*$E$33*PI()*2)</f>
        <v>-0.623721358701445</v>
      </c>
      <c r="F554" s="0" t="n">
        <f aca="false">+COS((C554+$F$34)*$F$33*PI()*2)</f>
        <v>0.526804486204231</v>
      </c>
      <c r="G554" s="0" t="n">
        <f aca="false">+COS((C554+$G$34)*$G$33*PI()*2)</f>
        <v>-0.998374984553822</v>
      </c>
      <c r="H554" s="0" t="n">
        <f aca="false">+SIN((C554+$H$34)*$H$33*PI()*2)</f>
        <v>0.0691540481709797</v>
      </c>
      <c r="I554" s="33" t="n">
        <f aca="false">SUM(D554:H554)</f>
        <v>-1.97719432517521</v>
      </c>
      <c r="L554" s="38" t="s">
        <v>1061</v>
      </c>
      <c r="M554" s="38" t="n">
        <v>4.5523509440822</v>
      </c>
      <c r="O554" s="0" t="str">
        <f aca="false">+L554</f>
        <v>4.52898112628914-0.460683270591449i</v>
      </c>
      <c r="P554" s="36" t="s">
        <v>1062</v>
      </c>
      <c r="Q554" s="36" t="n">
        <v>4.55235094408225</v>
      </c>
    </row>
    <row r="555" customFormat="false" ht="13.5" hidden="false" customHeight="false" outlineLevel="0" collapsed="false">
      <c r="B555" s="0" t="n">
        <v>519</v>
      </c>
      <c r="C555" s="0" t="n">
        <f aca="false">+サンプリング間隔*B555</f>
        <v>0.519</v>
      </c>
      <c r="D555" s="0" t="n">
        <f aca="false">+SIN((C555+$D$34)*$D$33*PI()*2)</f>
        <v>-0.587785252292486</v>
      </c>
      <c r="E555" s="0" t="n">
        <f aca="false">+SIN((C555+$E$34)*$E$33*PI()*2)</f>
        <v>-0.446247794977705</v>
      </c>
      <c r="F555" s="0" t="n">
        <f aca="false">+COS((C555+$F$34)*$F$33*PI()*2)</f>
        <v>0.926757493532936</v>
      </c>
      <c r="G555" s="0" t="n">
        <f aca="false">+COS((C555+$G$34)*$G$33*PI()*2)</f>
        <v>0.583221411262198</v>
      </c>
      <c r="H555" s="0" t="n">
        <f aca="false">+SIN((C555+$H$34)*$H$33*PI()*2)</f>
        <v>0.0836569728163851</v>
      </c>
      <c r="I555" s="33" t="n">
        <f aca="false">SUM(D555:H555)</f>
        <v>0.559602830341328</v>
      </c>
      <c r="L555" s="38" t="s">
        <v>1063</v>
      </c>
      <c r="M555" s="38" t="n">
        <v>4.62018791582844</v>
      </c>
      <c r="O555" s="0" t="str">
        <f aca="false">+L555</f>
        <v>4.58754393972722-0.548249011525961i</v>
      </c>
      <c r="P555" s="36" t="s">
        <v>1064</v>
      </c>
      <c r="Q555" s="36" t="n">
        <v>4.62018791582844</v>
      </c>
    </row>
    <row r="556" customFormat="false" ht="13.5" hidden="false" customHeight="false" outlineLevel="0" collapsed="false">
      <c r="B556" s="0" t="n">
        <v>520</v>
      </c>
      <c r="C556" s="0" t="n">
        <f aca="false">+サンプリング間隔*B556</f>
        <v>0.52</v>
      </c>
      <c r="D556" s="0" t="n">
        <f aca="false">+SIN((C556+$D$34)*$D$33*PI()*2)</f>
        <v>1.56853827192715E-014</v>
      </c>
      <c r="E556" s="0" t="n">
        <f aca="false">+SIN((C556+$E$34)*$E$33*PI()*2)</f>
        <v>-0.248994164261823</v>
      </c>
      <c r="F556" s="0" t="n">
        <f aca="false">+COS((C556+$F$34)*$F$33*PI()*2)</f>
        <v>-0.213719942815122</v>
      </c>
      <c r="G556" s="0" t="n">
        <f aca="false">+COS((C556+$G$34)*$G$33*PI()*2)</f>
        <v>0.265190960381069</v>
      </c>
      <c r="H556" s="0" t="n">
        <f aca="false">+SIN((C556+$H$34)*$H$33*PI()*2)</f>
        <v>-0.23451439908927</v>
      </c>
      <c r="I556" s="33" t="n">
        <f aca="false">SUM(D556:H556)</f>
        <v>-0.43203754578513</v>
      </c>
      <c r="L556" s="38" t="s">
        <v>1065</v>
      </c>
      <c r="M556" s="38" t="n">
        <v>4.70243781106594</v>
      </c>
      <c r="O556" s="0" t="str">
        <f aca="false">+L556</f>
        <v>4.65847542760453-0.641504526365476i</v>
      </c>
      <c r="P556" s="36" t="s">
        <v>1066</v>
      </c>
      <c r="Q556" s="36" t="n">
        <v>4.70243781106583</v>
      </c>
    </row>
    <row r="557" customFormat="false" ht="13.5" hidden="false" customHeight="false" outlineLevel="0" collapsed="false">
      <c r="B557" s="0" t="n">
        <v>521</v>
      </c>
      <c r="C557" s="0" t="n">
        <f aca="false">+サンプリング間隔*B557</f>
        <v>0.521</v>
      </c>
      <c r="D557" s="0" t="n">
        <f aca="false">+SIN((C557+$D$34)*$D$33*PI()*2)</f>
        <v>0.587785252292466</v>
      </c>
      <c r="E557" s="0" t="n">
        <f aca="false">+SIN((C557+$E$34)*$E$33*PI()*2)</f>
        <v>-0.0407037927369672</v>
      </c>
      <c r="F557" s="0" t="n">
        <f aca="false">+COS((C557+$F$34)*$F$33*PI()*2)</f>
        <v>-0.998958054279764</v>
      </c>
      <c r="G557" s="0" t="n">
        <f aca="false">+COS((C557+$G$34)*$G$33*PI()*2)</f>
        <v>-0.916600419220152</v>
      </c>
      <c r="H557" s="0" t="n">
        <f aca="false">+SIN((C557+$H$34)*$H$33*PI()*2)</f>
        <v>0.379895341153373</v>
      </c>
      <c r="I557" s="33" t="n">
        <f aca="false">SUM(D557:H557)</f>
        <v>-0.988581672791044</v>
      </c>
      <c r="L557" s="38" t="s">
        <v>1067</v>
      </c>
      <c r="M557" s="38" t="n">
        <v>4.80123718540597</v>
      </c>
      <c r="O557" s="0" t="str">
        <f aca="false">+L557</f>
        <v>4.74357732556524-0.741857578587921i</v>
      </c>
      <c r="P557" s="36" t="s">
        <v>1068</v>
      </c>
      <c r="Q557" s="36" t="n">
        <v>4.80123718540596</v>
      </c>
    </row>
    <row r="558" customFormat="false" ht="13.5" hidden="false" customHeight="false" outlineLevel="0" collapsed="false">
      <c r="B558" s="0" t="n">
        <v>522</v>
      </c>
      <c r="C558" s="0" t="n">
        <f aca="false">+サンプリング間隔*B558</f>
        <v>0.522</v>
      </c>
      <c r="D558" s="0" t="n">
        <f aca="false">+SIN((C558+$D$34)*$D$33*PI()*2)</f>
        <v>0.951056516295161</v>
      </c>
      <c r="E558" s="0" t="n">
        <f aca="false">+SIN((C558+$E$34)*$E$33*PI()*2)</f>
        <v>0.169390786576115</v>
      </c>
      <c r="F558" s="0" t="n">
        <f aca="false">+COS((C558+$F$34)*$F$33*PI()*2)</f>
        <v>-0.123755964821489</v>
      </c>
      <c r="G558" s="0" t="n">
        <f aca="false">+COS((C558+$G$34)*$G$33*PI()*2)</f>
        <v>0.887093182390458</v>
      </c>
      <c r="H558" s="0" t="n">
        <f aca="false">+SIN((C558+$H$34)*$H$33*PI()*2)</f>
        <v>-0.516404798801417</v>
      </c>
      <c r="I558" s="33" t="n">
        <f aca="false">SUM(D558:H558)</f>
        <v>1.36737972163883</v>
      </c>
      <c r="L558" s="38" t="s">
        <v>1069</v>
      </c>
      <c r="M558" s="38" t="n">
        <v>4.91937153214031</v>
      </c>
      <c r="O558" s="0" t="str">
        <f aca="false">+L558</f>
        <v>4.84519637833339-0.851051306689217i</v>
      </c>
      <c r="P558" s="36" t="s">
        <v>1070</v>
      </c>
      <c r="Q558" s="36" t="n">
        <v>4.91937153214034</v>
      </c>
    </row>
    <row r="559" customFormat="false" ht="13.5" hidden="false" customHeight="false" outlineLevel="0" collapsed="false">
      <c r="B559" s="0" t="n">
        <v>523</v>
      </c>
      <c r="C559" s="0" t="n">
        <f aca="false">+サンプリング間隔*B559</f>
        <v>0.523</v>
      </c>
      <c r="D559" s="0" t="n">
        <f aca="false">+SIN((C559+$D$34)*$D$33*PI()*2)</f>
        <v>0.951056516295154</v>
      </c>
      <c r="E559" s="0" t="n">
        <f aca="false">+SIN((C559+$E$34)*$E$33*PI()*2)</f>
        <v>0.371977068606754</v>
      </c>
      <c r="F559" s="0" t="n">
        <f aca="false">+COS((C559+$F$34)*$F$33*PI()*2)</f>
        <v>0.957149835831886</v>
      </c>
      <c r="G559" s="0" t="n">
        <f aca="false">+COS((C559+$G$34)*$G$33*PI()*2)</f>
        <v>-0.198589347002009</v>
      </c>
      <c r="H559" s="0" t="n">
        <f aca="false">+SIN((C559+$H$34)*$H$33*PI()*2)</f>
        <v>0.640854942663576</v>
      </c>
      <c r="I559" s="33" t="n">
        <f aca="false">SUM(D559:H559)</f>
        <v>2.72244901639536</v>
      </c>
      <c r="L559" s="38" t="s">
        <v>1071</v>
      </c>
      <c r="M559" s="38" t="n">
        <v>5.06049805660176</v>
      </c>
      <c r="O559" s="0" t="str">
        <f aca="false">+L559</f>
        <v>4.96641066259269-0.971290745017065i</v>
      </c>
      <c r="P559" s="36" t="s">
        <v>1072</v>
      </c>
      <c r="Q559" s="36" t="n">
        <v>5.06049805660175</v>
      </c>
    </row>
    <row r="560" customFormat="false" ht="13.5" hidden="false" customHeight="false" outlineLevel="0" collapsed="false">
      <c r="B560" s="0" t="n">
        <v>524</v>
      </c>
      <c r="C560" s="0" t="n">
        <f aca="false">+サンプリング間隔*B560</f>
        <v>0.524</v>
      </c>
      <c r="D560" s="0" t="n">
        <f aca="false">+SIN((C560+$D$34)*$D$33*PI()*2)</f>
        <v>0.587785252292449</v>
      </c>
      <c r="E560" s="0" t="n">
        <f aca="false">+SIN((C560+$E$34)*$E$33*PI()*2)</f>
        <v>0.558075355807166</v>
      </c>
      <c r="F560" s="0" t="n">
        <f aca="false">+COS((C560+$F$34)*$F$33*PI()*2)</f>
        <v>0.447107889567315</v>
      </c>
      <c r="G560" s="0" t="n">
        <f aca="false">+COS((C560+$G$34)*$G$33*PI()*2)</f>
        <v>-0.637440934065831</v>
      </c>
      <c r="H560" s="0" t="n">
        <f aca="false">+SIN((C560+$H$34)*$H$33*PI()*2)</f>
        <v>-0.750339557810732</v>
      </c>
      <c r="I560" s="33" t="n">
        <f aca="false">SUM(D560:H560)</f>
        <v>0.205188005790368</v>
      </c>
      <c r="L560" s="38" t="s">
        <v>1073</v>
      </c>
      <c r="M560" s="38" t="n">
        <v>5.22947391395192</v>
      </c>
      <c r="O560" s="0" t="str">
        <f aca="false">+L560</f>
        <v>5.11130400221571-1.10542698249917i</v>
      </c>
      <c r="P560" s="36" t="s">
        <v>1074</v>
      </c>
      <c r="Q560" s="36" t="n">
        <v>5.22947391395185</v>
      </c>
    </row>
    <row r="561" customFormat="false" ht="13.5" hidden="false" customHeight="false" outlineLevel="0" collapsed="false">
      <c r="B561" s="0" t="n">
        <v>525</v>
      </c>
      <c r="C561" s="0" t="n">
        <f aca="false">+サンプリング間隔*B561</f>
        <v>0.525</v>
      </c>
      <c r="D561" s="0" t="n">
        <f aca="false">+SIN((C561+$D$34)*$D$33*PI()*2)</f>
        <v>-4.9047770029553E-015</v>
      </c>
      <c r="E561" s="0" t="n">
        <f aca="false">+SIN((C561+$E$34)*$E$33*PI()*2)</f>
        <v>0.71943678593231</v>
      </c>
      <c r="F561" s="0" t="n">
        <f aca="false">+COS((C561+$F$34)*$F$33*PI()*2)</f>
        <v>-0.806104313753392</v>
      </c>
      <c r="G561" s="0" t="n">
        <f aca="false">+COS((C561+$G$34)*$G$33*PI()*2)</f>
        <v>0.999934256818056</v>
      </c>
      <c r="H561" s="0" t="n">
        <f aca="false">+SIN((C561+$H$34)*$H$33*PI()*2)</f>
        <v>0.842301910975289</v>
      </c>
      <c r="I561" s="33" t="n">
        <f aca="false">SUM(D561:H561)</f>
        <v>1.75556863997226</v>
      </c>
      <c r="L561" s="38" t="s">
        <v>1075</v>
      </c>
      <c r="M561" s="38" t="n">
        <v>5.4328514502622</v>
      </c>
      <c r="O561" s="0" t="str">
        <f aca="false">+L561</f>
        <v>5.28537984218621-1.25723299528282i</v>
      </c>
      <c r="P561" s="36" t="s">
        <v>1076</v>
      </c>
      <c r="Q561" s="36" t="n">
        <v>5.43285145026215</v>
      </c>
    </row>
    <row r="562" customFormat="false" ht="13.5" hidden="false" customHeight="false" outlineLevel="0" collapsed="false">
      <c r="B562" s="0" t="n">
        <v>526</v>
      </c>
      <c r="C562" s="0" t="n">
        <f aca="false">+サンプリング間隔*B562</f>
        <v>0.526</v>
      </c>
      <c r="D562" s="0" t="n">
        <f aca="false">+SIN((C562+$D$34)*$D$33*PI()*2)</f>
        <v>-0.587785252292457</v>
      </c>
      <c r="E562" s="0" t="n">
        <f aca="false">+SIN((C562+$E$34)*$E$33*PI()*2)</f>
        <v>0.84890896532612</v>
      </c>
      <c r="F562" s="0" t="n">
        <f aca="false">+COS((C562+$F$34)*$F$33*PI()*2)</f>
        <v>-0.719432421881979</v>
      </c>
      <c r="G562" s="0" t="n">
        <f aca="false">+COS((C562+$G$34)*$G$33*PI()*2)</f>
        <v>-0.619604517567045</v>
      </c>
      <c r="H562" s="0" t="n">
        <f aca="false">+SIN((C562+$H$34)*$H$33*PI()*2)</f>
        <v>-0.914594456518664</v>
      </c>
      <c r="I562" s="33" t="n">
        <f aca="false">SUM(D562:H562)</f>
        <v>-1.99250768293403</v>
      </c>
      <c r="L562" s="38" t="s">
        <v>1077</v>
      </c>
      <c r="M562" s="38" t="n">
        <v>5.67964713118725</v>
      </c>
      <c r="O562" s="0" t="str">
        <f aca="false">+L562</f>
        <v>5.49620361943825-1.43183005572499i</v>
      </c>
      <c r="P562" s="36" t="s">
        <v>1078</v>
      </c>
      <c r="Q562" s="36" t="n">
        <v>5.67964713118722</v>
      </c>
    </row>
    <row r="563" customFormat="false" ht="13.5" hidden="false" customHeight="false" outlineLevel="0" collapsed="false">
      <c r="B563" s="0" t="n">
        <v>527</v>
      </c>
      <c r="C563" s="0" t="n">
        <f aca="false">+サンプリング間隔*B563</f>
        <v>0.527</v>
      </c>
      <c r="D563" s="0" t="n">
        <f aca="false">+SIN((C563+$D$34)*$D$33*PI()*2)</f>
        <v>-0.951056516295157</v>
      </c>
      <c r="E563" s="0" t="n">
        <f aca="false">+SIN((C563+$E$34)*$E$33*PI()*2)</f>
        <v>0.940753000909778</v>
      </c>
      <c r="F563" s="0" t="n">
        <f aca="false">+COS((C563+$F$34)*$F$33*PI()*2)</f>
        <v>0.563059965176752</v>
      </c>
      <c r="G563" s="0" t="n">
        <f aca="false">+COS((C563+$G$34)*$G$33*PI()*2)</f>
        <v>-0.221012007372055</v>
      </c>
      <c r="H563" s="0" t="n">
        <f aca="false">+SIN((C563+$H$34)*$H$33*PI()*2)</f>
        <v>0.965528986869671</v>
      </c>
      <c r="I563" s="33" t="n">
        <f aca="false">SUM(D563:H563)</f>
        <v>1.29727342928899</v>
      </c>
      <c r="L563" s="38" t="s">
        <v>1079</v>
      </c>
      <c r="M563" s="38" t="n">
        <v>5.98257688883686</v>
      </c>
      <c r="O563" s="0" t="str">
        <f aca="false">+L563</f>
        <v>5.75443446969325-1.63637103520293i</v>
      </c>
      <c r="P563" s="36" t="s">
        <v>1080</v>
      </c>
      <c r="Q563" s="36" t="n">
        <v>5.98257688883677</v>
      </c>
    </row>
    <row r="564" customFormat="false" ht="13.5" hidden="false" customHeight="false" outlineLevel="0" collapsed="false">
      <c r="B564" s="0" t="n">
        <v>528</v>
      </c>
      <c r="C564" s="0" t="n">
        <f aca="false">+サンプリング間隔*B564</f>
        <v>0.528</v>
      </c>
      <c r="D564" s="0" t="n">
        <f aca="false">+SIN((C564+$D$34)*$D$33*PI()*2)</f>
        <v>-0.951056516295158</v>
      </c>
      <c r="E564" s="0" t="n">
        <f aca="false">+SIN((C564+$E$34)*$E$33*PI()*2)</f>
        <v>0.990897878334043</v>
      </c>
      <c r="F564" s="0" t="n">
        <f aca="false">+COS((C564+$F$34)*$F$33*PI()*2)</f>
        <v>0.909649790857393</v>
      </c>
      <c r="G564" s="0" t="n">
        <f aca="false">+COS((C564+$G$34)*$G$33*PI()*2)</f>
        <v>0.897444922302618</v>
      </c>
      <c r="H564" s="0" t="n">
        <f aca="false">+SIN((C564+$H$34)*$H$33*PI()*2)</f>
        <v>-0.993916056296206</v>
      </c>
      <c r="I564" s="33" t="n">
        <f aca="false">SUM(D564:H564)</f>
        <v>0.85302001890269</v>
      </c>
      <c r="L564" s="38" t="s">
        <v>1081</v>
      </c>
      <c r="M564" s="38" t="n">
        <v>6.36012337754338</v>
      </c>
      <c r="O564" s="0" t="str">
        <f aca="false">+L564</f>
        <v>6.07555126263363-1.88118213703105i</v>
      </c>
      <c r="P564" s="36" t="s">
        <v>1082</v>
      </c>
      <c r="Q564" s="36" t="n">
        <v>6.36012337754336</v>
      </c>
    </row>
    <row r="565" customFormat="false" ht="13.5" hidden="false" customHeight="false" outlineLevel="0" collapsed="false">
      <c r="B565" s="0" t="n">
        <v>529</v>
      </c>
      <c r="C565" s="0" t="n">
        <f aca="false">+サンプリング間隔*B565</f>
        <v>0.529</v>
      </c>
      <c r="D565" s="0" t="n">
        <f aca="false">+SIN((C565+$D$34)*$D$33*PI()*2)</f>
        <v>-0.587785252292458</v>
      </c>
      <c r="E565" s="0" t="n">
        <f aca="false">+SIN((C565+$E$34)*$E$33*PI()*2)</f>
        <v>0.997120910907975</v>
      </c>
      <c r="F565" s="0" t="n">
        <f aca="false">+COS((C565+$F$34)*$F$33*PI()*2)</f>
        <v>-0.255754881158513</v>
      </c>
      <c r="G565" s="0" t="n">
        <f aca="false">+COS((C565+$G$34)*$G$33*PI()*2)</f>
        <v>-0.907191221969646</v>
      </c>
      <c r="H565" s="0" t="n">
        <f aca="false">+SIN((C565+$H$34)*$H$33*PI()*2)</f>
        <v>0.999092757368828</v>
      </c>
      <c r="I565" s="33" t="n">
        <f aca="false">SUM(D565:H565)</f>
        <v>0.245482312856187</v>
      </c>
      <c r="L565" s="38" t="s">
        <v>1083</v>
      </c>
      <c r="M565" s="38" t="n">
        <v>6.84016947178713</v>
      </c>
      <c r="O565" s="0" t="str">
        <f aca="false">+L565</f>
        <v>6.48288571920563-2.18176789656651i</v>
      </c>
      <c r="P565" s="36" t="s">
        <v>1084</v>
      </c>
      <c r="Q565" s="36" t="n">
        <v>6.84016947178713</v>
      </c>
    </row>
    <row r="566" customFormat="false" ht="13.5" hidden="false" customHeight="false" outlineLevel="0" collapsed="false">
      <c r="B566" s="0" t="n">
        <v>530</v>
      </c>
      <c r="C566" s="0" t="n">
        <f aca="false">+サンプリング間隔*B566</f>
        <v>0.53</v>
      </c>
      <c r="D566" s="0" t="n">
        <f aca="false">+SIN((C566+$D$34)*$D$33*PI()*2)</f>
        <v>-5.87582871336094E-015</v>
      </c>
      <c r="E566" s="0" t="n">
        <f aca="false">+SIN((C566+$E$34)*$E$33*PI()*2)</f>
        <v>0.959146260851318</v>
      </c>
      <c r="F566" s="0" t="n">
        <f aca="false">+COS((C566+$F$34)*$F$33*PI()*2)</f>
        <v>-0.996050926802649</v>
      </c>
      <c r="G566" s="0" t="n">
        <f aca="false">+COS((C566+$G$34)*$G$33*PI()*2)</f>
        <v>0.243010654214062</v>
      </c>
      <c r="H566" s="0" t="n">
        <f aca="false">+SIN((C566+$H$34)*$H$33*PI()*2)</f>
        <v>-0.98093820146925</v>
      </c>
      <c r="I566" s="33" t="n">
        <f aca="false">SUM(D566:H566)</f>
        <v>-0.774832213206525</v>
      </c>
      <c r="L566" s="38" t="s">
        <v>1085</v>
      </c>
      <c r="M566" s="38" t="n">
        <v>7.46678024427744</v>
      </c>
      <c r="O566" s="0" t="str">
        <f aca="false">+L566</f>
        <v>7.01328284419119-2.56255165093415i</v>
      </c>
      <c r="P566" s="36" t="s">
        <v>1086</v>
      </c>
      <c r="Q566" s="36" t="n">
        <v>7.46678024427745</v>
      </c>
    </row>
    <row r="567" customFormat="false" ht="13.5" hidden="false" customHeight="false" outlineLevel="0" collapsed="false">
      <c r="B567" s="0" t="n">
        <v>531</v>
      </c>
      <c r="C567" s="0" t="n">
        <f aca="false">+サンプリング間隔*B567</f>
        <v>0.531</v>
      </c>
      <c r="D567" s="0" t="n">
        <f aca="false">+SIN((C567+$D$34)*$D$33*PI()*2)</f>
        <v>0.587785252292448</v>
      </c>
      <c r="E567" s="0" t="n">
        <f aca="false">+SIN((C567+$E$34)*$E$33*PI()*2)</f>
        <v>0.87865716588665</v>
      </c>
      <c r="F567" s="0" t="n">
        <f aca="false">+COS((C567+$F$34)*$F$33*PI()*2)</f>
        <v>-0.080738917690098</v>
      </c>
      <c r="G567" s="0" t="n">
        <f aca="false">+COS((C567+$G$34)*$G$33*PI()*2)</f>
        <v>0.601695700144038</v>
      </c>
      <c r="H567" s="0" t="n">
        <f aca="false">+SIN((C567+$H$34)*$H$33*PI()*2)</f>
        <v>0.939876341834806</v>
      </c>
      <c r="I567" s="33" t="n">
        <f aca="false">SUM(D567:H567)</f>
        <v>2.92727554246784</v>
      </c>
      <c r="L567" s="38" t="s">
        <v>1087</v>
      </c>
      <c r="M567" s="38" t="n">
        <v>8.31385060008111</v>
      </c>
      <c r="O567" s="0" t="str">
        <f aca="false">+L567</f>
        <v>7.7284902545046-3.06440046118267i</v>
      </c>
      <c r="P567" s="36" t="s">
        <v>1088</v>
      </c>
      <c r="Q567" s="36" t="n">
        <v>8.3138506000812</v>
      </c>
    </row>
    <row r="568" customFormat="false" ht="13.5" hidden="false" customHeight="false" outlineLevel="0" collapsed="false">
      <c r="B568" s="0" t="n">
        <v>532</v>
      </c>
      <c r="C568" s="0" t="n">
        <f aca="false">+サンプリング間隔*B568</f>
        <v>0.532</v>
      </c>
      <c r="D568" s="0" t="n">
        <f aca="false">+SIN((C568+$D$34)*$D$33*PI()*2)</f>
        <v>0.951056516295154</v>
      </c>
      <c r="E568" s="0" t="n">
        <f aca="false">+SIN((C568+$E$34)*$E$33*PI()*2)</f>
        <v>0.759221329223846</v>
      </c>
      <c r="F568" s="0" t="n">
        <f aca="false">+COS((C568+$F$34)*$F$33*PI()*2)</f>
        <v>0.968775067308539</v>
      </c>
      <c r="G568" s="0" t="n">
        <f aca="false">+COS((C568+$G$34)*$G$33*PI()*2)</f>
        <v>-0.999419226053325</v>
      </c>
      <c r="H568" s="0" t="n">
        <f aca="false">+SIN((C568+$H$34)*$H$33*PI()*2)</f>
        <v>-0.876866073214691</v>
      </c>
      <c r="I568" s="33" t="n">
        <f aca="false">SUM(D568:H568)</f>
        <v>0.802767613559523</v>
      </c>
      <c r="L568" s="38" t="s">
        <v>1089</v>
      </c>
      <c r="M568" s="38" t="n">
        <v>9.51536871562896</v>
      </c>
      <c r="O568" s="0" t="str">
        <f aca="false">+L568</f>
        <v>8.74041174784535-3.76130885098491i</v>
      </c>
      <c r="P568" s="36" t="s">
        <v>1090</v>
      </c>
      <c r="Q568" s="36" t="n">
        <v>9.51536871562896</v>
      </c>
    </row>
    <row r="569" customFormat="false" ht="13.5" hidden="false" customHeight="false" outlineLevel="0" collapsed="false">
      <c r="B569" s="0" t="n">
        <v>533</v>
      </c>
      <c r="C569" s="0" t="n">
        <f aca="false">+サンプリング間隔*B569</f>
        <v>0.533</v>
      </c>
      <c r="D569" s="0" t="n">
        <f aca="false">+SIN((C569+$D$34)*$D$33*PI()*2)</f>
        <v>0.951056516295143</v>
      </c>
      <c r="E569" s="0" t="n">
        <f aca="false">+SIN((C569+$E$34)*$E$33*PI()*2)</f>
        <v>0.606132780048113</v>
      </c>
      <c r="F569" s="0" t="n">
        <f aca="false">+COS((C569+$F$34)*$F$33*PI()*2)</f>
        <v>0.408018170042177</v>
      </c>
      <c r="G569" s="0" t="n">
        <f aca="false">+COS((C569+$G$34)*$G$33*PI()*2)</f>
        <v>0.654702291842523</v>
      </c>
      <c r="H569" s="0" t="n">
        <f aca="false">+SIN((C569+$H$34)*$H$33*PI()*2)</f>
        <v>0.793378839334259</v>
      </c>
      <c r="I569" s="33" t="n">
        <f aca="false">SUM(D569:H569)</f>
        <v>3.41328859756222</v>
      </c>
      <c r="L569" s="38" t="s">
        <v>1091</v>
      </c>
      <c r="M569" s="38" t="n">
        <v>11.341896932466</v>
      </c>
      <c r="O569" s="0" t="str">
        <f aca="false">+L569</f>
        <v>10.274924027419-4.80255788694403i</v>
      </c>
      <c r="P569" s="36" t="s">
        <v>1092</v>
      </c>
      <c r="Q569" s="36" t="n">
        <v>11.341896932466</v>
      </c>
    </row>
    <row r="570" customFormat="false" ht="13.5" hidden="false" customHeight="false" outlineLevel="0" collapsed="false">
      <c r="B570" s="0" t="n">
        <v>534</v>
      </c>
      <c r="C570" s="0" t="n">
        <f aca="false">+サンプリング間隔*B570</f>
        <v>0.534</v>
      </c>
      <c r="D570" s="0" t="n">
        <f aca="false">+SIN((C570+$D$34)*$D$33*PI()*2)</f>
        <v>0.587785252292467</v>
      </c>
      <c r="E570" s="0" t="n">
        <f aca="false">+SIN((C570+$E$34)*$E$33*PI()*2)</f>
        <v>0.426177214092871</v>
      </c>
      <c r="F570" s="0" t="n">
        <f aca="false">+COS((C570+$F$34)*$F$33*PI()*2)</f>
        <v>-0.83093514332244</v>
      </c>
      <c r="G570" s="0" t="n">
        <f aca="false">+COS((C570+$G$34)*$G$33*PI()*2)</f>
        <v>0.176374578345039</v>
      </c>
      <c r="H570" s="0" t="n">
        <f aca="false">+SIN((C570+$H$34)*$H$33*PI()*2)</f>
        <v>-0.691364271089581</v>
      </c>
      <c r="I570" s="33" t="n">
        <f aca="false">SUM(D570:H570)</f>
        <v>-0.331962369681644</v>
      </c>
      <c r="L570" s="38" t="s">
        <v>1093</v>
      </c>
      <c r="M570" s="38" t="n">
        <v>14.4337155999733</v>
      </c>
      <c r="O570" s="0" t="str">
        <f aca="false">+L570</f>
        <v>12.8664094295971-6.54122728628862i</v>
      </c>
      <c r="P570" s="36" t="s">
        <v>1094</v>
      </c>
      <c r="Q570" s="36" t="n">
        <v>14.4337155999733</v>
      </c>
    </row>
    <row r="571" customFormat="false" ht="13.5" hidden="false" customHeight="false" outlineLevel="0" collapsed="false">
      <c r="B571" s="0" t="n">
        <v>535</v>
      </c>
      <c r="C571" s="0" t="n">
        <f aca="false">+サンプリング間隔*B571</f>
        <v>0.535</v>
      </c>
      <c r="D571" s="0" t="n">
        <f aca="false">+SIN((C571+$D$34)*$D$33*PI()*2)</f>
        <v>1.66564344296772E-014</v>
      </c>
      <c r="E571" s="0" t="n">
        <f aca="false">+SIN((C571+$E$34)*$E$33*PI()*2)</f>
        <v>0.227331215646635</v>
      </c>
      <c r="F571" s="0" t="n">
        <f aca="false">+COS((C571+$F$34)*$F$33*PI()*2)</f>
        <v>-0.688731249513835</v>
      </c>
      <c r="G571" s="0" t="n">
        <f aca="false">+COS((C571+$G$34)*$G$33*PI()*2)</f>
        <v>-0.876427730270771</v>
      </c>
      <c r="H571" s="0" t="n">
        <f aca="false">+SIN((C571+$H$34)*$H$33*PI()*2)</f>
        <v>0.573204657901504</v>
      </c>
      <c r="I571" s="33" t="n">
        <f aca="false">SUM(D571:H571)</f>
        <v>-0.76462310623645</v>
      </c>
      <c r="L571" s="38" t="s">
        <v>1095</v>
      </c>
      <c r="M571" s="38" t="n">
        <v>20.7590519940805</v>
      </c>
      <c r="O571" s="0" t="str">
        <f aca="false">+L571</f>
        <v>18.1572808183227-10.0623751161199i</v>
      </c>
      <c r="P571" s="36" t="s">
        <v>1096</v>
      </c>
      <c r="Q571" s="36" t="n">
        <v>20.7590519940805</v>
      </c>
    </row>
    <row r="572" customFormat="false" ht="13.5" hidden="false" customHeight="false" outlineLevel="0" collapsed="false">
      <c r="B572" s="0" t="n">
        <v>536</v>
      </c>
      <c r="C572" s="0" t="n">
        <f aca="false">+サンプリング間隔*B572</f>
        <v>0.536</v>
      </c>
      <c r="D572" s="0" t="n">
        <f aca="false">+SIN((C572+$D$34)*$D$33*PI()*2)</f>
        <v>-0.587785252292486</v>
      </c>
      <c r="E572" s="0" t="n">
        <f aca="false">+SIN((C572+$E$34)*$E$33*PI()*2)</f>
        <v>0.018408693068524</v>
      </c>
      <c r="F572" s="0" t="n">
        <f aca="false">+COS((C572+$F$34)*$F$33*PI()*2)</f>
        <v>0.598262507517982</v>
      </c>
      <c r="G572" s="0" t="n">
        <f aca="false">+COS((C572+$G$34)*$G$33*PI()*2)</f>
        <v>0.925407348326201</v>
      </c>
      <c r="H572" s="0" t="n">
        <f aca="false">+SIN((C572+$H$34)*$H$33*PI()*2)</f>
        <v>-0.441659315438002</v>
      </c>
      <c r="I572" s="33" t="n">
        <f aca="false">SUM(D572:H572)</f>
        <v>0.512633981182219</v>
      </c>
      <c r="L572" s="38" t="s">
        <v>1097</v>
      </c>
      <c r="M572" s="38" t="n">
        <v>40.7592590341115</v>
      </c>
      <c r="O572" s="0" t="str">
        <f aca="false">+L572</f>
        <v>34.8597308570325-21.1214668426473i</v>
      </c>
      <c r="P572" s="36" t="s">
        <v>1098</v>
      </c>
      <c r="Q572" s="36" t="n">
        <v>40.7592590341115</v>
      </c>
    </row>
    <row r="573" customFormat="false" ht="13.5" hidden="false" customHeight="false" outlineLevel="0" collapsed="false">
      <c r="B573" s="0" t="n">
        <v>537</v>
      </c>
      <c r="C573" s="0" t="n">
        <f aca="false">+サンプリング間隔*B573</f>
        <v>0.537</v>
      </c>
      <c r="D573" s="0" t="n">
        <f aca="false">+SIN((C573+$D$34)*$D$33*PI()*2)</f>
        <v>-0.951056516295151</v>
      </c>
      <c r="E573" s="0" t="n">
        <f aca="false">+SIN((C573+$E$34)*$E$33*PI()*2)</f>
        <v>-0.191329800336194</v>
      </c>
      <c r="F573" s="0" t="n">
        <f aca="false">+COS((C573+$F$34)*$F$33*PI()*2)</f>
        <v>0.890841019653421</v>
      </c>
      <c r="G573" s="0" t="n">
        <f aca="false">+COS((C573+$G$34)*$G$33*PI()*2)</f>
        <v>-0.286927850548153</v>
      </c>
      <c r="H573" s="0" t="n">
        <f aca="false">+SIN((C573+$H$34)*$H$33*PI()*2)</f>
        <v>0.299800148851121</v>
      </c>
      <c r="I573" s="33" t="n">
        <f aca="false">SUM(D573:H573)</f>
        <v>-0.238672998674956</v>
      </c>
      <c r="L573" s="38" t="s">
        <v>1099</v>
      </c>
      <c r="M573" s="38" t="n">
        <v>505.715209758757</v>
      </c>
      <c r="O573" s="0" t="str">
        <f aca="false">+L573</f>
        <v>-421.087068784906+280.059911239505i</v>
      </c>
      <c r="P573" s="36" t="s">
        <v>1100</v>
      </c>
      <c r="Q573" s="36" t="n">
        <v>505.715209758757</v>
      </c>
    </row>
    <row r="574" customFormat="false" ht="13.5" hidden="false" customHeight="false" outlineLevel="0" collapsed="false">
      <c r="B574" s="0" t="n">
        <v>538</v>
      </c>
      <c r="C574" s="0" t="n">
        <f aca="false">+サンプリング間隔*B574</f>
        <v>0.538</v>
      </c>
      <c r="D574" s="0" t="n">
        <f aca="false">+SIN((C574+$D$34)*$D$33*PI()*2)</f>
        <v>-0.951056516295147</v>
      </c>
      <c r="E574" s="0" t="n">
        <f aca="false">+SIN((C574+$E$34)*$E$33*PI()*2)</f>
        <v>-0.392587543111249</v>
      </c>
      <c r="F574" s="0" t="n">
        <f aca="false">+COS((C574+$F$34)*$F$33*PI()*2)</f>
        <v>-0.297311551289576</v>
      </c>
      <c r="G574" s="0" t="n">
        <f aca="false">+COS((C574+$G$34)*$G$33*PI()*2)</f>
        <v>-0.564702284949324</v>
      </c>
      <c r="H574" s="0" t="n">
        <f aca="false">+SIN((C574+$H$34)*$H$33*PI()*2)</f>
        <v>-0.150939916285359</v>
      </c>
      <c r="I574" s="33" t="n">
        <f aca="false">SUM(D574:H574)</f>
        <v>-2.35659781193065</v>
      </c>
      <c r="L574" s="38" t="s">
        <v>1101</v>
      </c>
      <c r="M574" s="38" t="n">
        <v>31.4902507005682</v>
      </c>
      <c r="O574" s="0" t="str">
        <f aca="false">+L574</f>
        <v>-25.3877093220627+18.6306227636944i</v>
      </c>
      <c r="P574" s="36" t="s">
        <v>1102</v>
      </c>
      <c r="Q574" s="36" t="n">
        <v>31.4902507005682</v>
      </c>
    </row>
    <row r="575" customFormat="false" ht="13.5" hidden="false" customHeight="false" outlineLevel="0" collapsed="false">
      <c r="B575" s="0" t="n">
        <v>539</v>
      </c>
      <c r="C575" s="0" t="n">
        <f aca="false">+サンプリング間隔*B575</f>
        <v>0.539</v>
      </c>
      <c r="D575" s="0" t="n">
        <f aca="false">+SIN((C575+$D$34)*$D$33*PI()*2)</f>
        <v>-0.587785252292475</v>
      </c>
      <c r="E575" s="0" t="n">
        <f aca="false">+SIN((C575+$E$34)*$E$33*PI()*2)</f>
        <v>-0.576443725608759</v>
      </c>
      <c r="F575" s="0" t="n">
        <f aca="false">+COS((C575+$F$34)*$F$33*PI()*2)</f>
        <v>-0.991281158448495</v>
      </c>
      <c r="G575" s="0" t="n">
        <f aca="false">+COS((C575+$G$34)*$G$33*PI()*2)</f>
        <v>0.996830960659742</v>
      </c>
      <c r="H575" s="0" t="n">
        <f aca="false">+SIN((C575+$H$34)*$H$33*PI()*2)</f>
        <v>-0.00144513211758958</v>
      </c>
      <c r="I575" s="33" t="n">
        <f aca="false">SUM(D575:H575)</f>
        <v>-1.16012430780758</v>
      </c>
      <c r="L575" s="38" t="s">
        <v>1103</v>
      </c>
      <c r="M575" s="38" t="n">
        <v>15.3292655241696</v>
      </c>
      <c r="O575" s="0" t="str">
        <f aca="false">+L575</f>
        <v>-11.8819936761401+9.68527788918108i</v>
      </c>
      <c r="P575" s="36" t="s">
        <v>1104</v>
      </c>
      <c r="Q575" s="36" t="n">
        <v>15.3292655241696</v>
      </c>
    </row>
    <row r="576" customFormat="false" ht="13.5" hidden="false" customHeight="false" outlineLevel="0" collapsed="false">
      <c r="B576" s="0" t="n">
        <v>540</v>
      </c>
      <c r="C576" s="0" t="n">
        <f aca="false">+サンプリング間隔*B576</f>
        <v>0.54</v>
      </c>
      <c r="D576" s="0" t="n">
        <f aca="false">+SIN((C576+$D$34)*$D$33*PI()*2)</f>
        <v>-2.74370401459934E-014</v>
      </c>
      <c r="E576" s="0" t="n">
        <f aca="false">+SIN((C576+$E$34)*$E$33*PI()*2)</f>
        <v>-0.734748867545262</v>
      </c>
      <c r="F576" s="0" t="n">
        <f aca="false">+COS((C576+$F$34)*$F$33*PI()*2)</f>
        <v>-0.0375708867039551</v>
      </c>
      <c r="G576" s="0" t="n">
        <f aca="false">+COS((C576+$G$34)*$G$33*PI()*2)</f>
        <v>-0.688441925882501</v>
      </c>
      <c r="H576" s="0" t="n">
        <f aca="false">+SIN((C576+$H$34)*$H$33*PI()*2)</f>
        <v>0.15379643315492</v>
      </c>
      <c r="I576" s="33" t="n">
        <f aca="false">SUM(D576:H576)</f>
        <v>-1.30696524697683</v>
      </c>
      <c r="L576" s="38" t="s">
        <v>1105</v>
      </c>
      <c r="M576" s="38" t="n">
        <v>9.72052910345819</v>
      </c>
      <c r="O576" s="0" t="str">
        <f aca="false">+L576</f>
        <v>-7.17783370430651+6.55495151503802i</v>
      </c>
      <c r="P576" s="36" t="s">
        <v>1106</v>
      </c>
      <c r="Q576" s="36" t="n">
        <v>9.72052910345822</v>
      </c>
    </row>
    <row r="577" customFormat="false" ht="13.5" hidden="false" customHeight="false" outlineLevel="0" collapsed="false">
      <c r="B577" s="0" t="n">
        <v>541</v>
      </c>
      <c r="C577" s="0" t="n">
        <f aca="false">+サンプリング間隔*B577</f>
        <v>0.541</v>
      </c>
      <c r="D577" s="0" t="n">
        <f aca="false">+SIN((C577+$D$34)*$D$33*PI()*2)</f>
        <v>0.587785252292477</v>
      </c>
      <c r="E577" s="0" t="n">
        <f aca="false">+SIN((C577+$E$34)*$E$33*PI()*2)</f>
        <v>-0.860486046152845</v>
      </c>
      <c r="F577" s="0" t="n">
        <f aca="false">+COS((C577+$F$34)*$F$33*PI()*2)</f>
        <v>0.978588664467579</v>
      </c>
      <c r="G577" s="0" t="n">
        <f aca="false">+COS((C577+$G$34)*$G$33*PI()*2)</f>
        <v>-0.131371270941921</v>
      </c>
      <c r="H577" s="0" t="n">
        <f aca="false">+SIN((C577+$H$34)*$H$33*PI()*2)</f>
        <v>-0.302556211706591</v>
      </c>
      <c r="I577" s="33" t="n">
        <f aca="false">SUM(D577:H577)</f>
        <v>0.271960387958698</v>
      </c>
      <c r="L577" s="38" t="s">
        <v>1107</v>
      </c>
      <c r="M577" s="38" t="n">
        <v>6.89009307743106</v>
      </c>
      <c r="O577" s="0" t="str">
        <f aca="false">+L577</f>
        <v>-4.78836727902358+4.95428313854182i</v>
      </c>
      <c r="P577" s="36" t="s">
        <v>1108</v>
      </c>
      <c r="Q577" s="36" t="n">
        <v>6.89009307743098</v>
      </c>
    </row>
    <row r="578" customFormat="false" ht="13.5" hidden="false" customHeight="false" outlineLevel="0" collapsed="false">
      <c r="B578" s="0" t="n">
        <v>542</v>
      </c>
      <c r="C578" s="0" t="n">
        <f aca="false">+サンプリング間隔*B578</f>
        <v>0.542</v>
      </c>
      <c r="D578" s="0" t="n">
        <f aca="false">+SIN((C578+$D$34)*$D$33*PI()*2)</f>
        <v>0.951056516295147</v>
      </c>
      <c r="E578" s="0" t="n">
        <f aca="false">+SIN((C578+$E$34)*$E$33*PI()*2)</f>
        <v>-0.948081923379753</v>
      </c>
      <c r="F578" s="0" t="n">
        <f aca="false">+COS((C578+$F$34)*$F$33*PI()*2)</f>
        <v>0.368165446034283</v>
      </c>
      <c r="G578" s="0" t="n">
        <f aca="false">+COS((C578+$G$34)*$G$33*PI()*2)</f>
        <v>0.853592442015822</v>
      </c>
      <c r="H578" s="0" t="n">
        <f aca="false">+SIN((C578+$H$34)*$H$33*PI()*2)</f>
        <v>0.444250563477807</v>
      </c>
      <c r="I578" s="33" t="n">
        <f aca="false">SUM(D578:H578)</f>
        <v>1.66898304444331</v>
      </c>
      <c r="L578" s="38" t="s">
        <v>1109</v>
      </c>
      <c r="M578" s="38" t="n">
        <v>5.1970050897453</v>
      </c>
      <c r="O578" s="0" t="str">
        <f aca="false">+L578</f>
        <v>-3.34386130922266+3.97837321621819i</v>
      </c>
      <c r="P578" s="36" t="s">
        <v>1110</v>
      </c>
      <c r="Q578" s="36" t="n">
        <v>5.19700508974533</v>
      </c>
    </row>
    <row r="579" customFormat="false" ht="13.5" hidden="false" customHeight="false" outlineLevel="0" collapsed="false">
      <c r="B579" s="0" t="n">
        <v>543</v>
      </c>
      <c r="C579" s="0" t="n">
        <f aca="false">+サンプリング間隔*B579</f>
        <v>0.543</v>
      </c>
      <c r="D579" s="0" t="n">
        <f aca="false">+SIN((C579+$D$34)*$D$33*PI()*2)</f>
        <v>0.95105651629515</v>
      </c>
      <c r="E579" s="0" t="n">
        <f aca="false">+SIN((C579+$E$34)*$E$33*PI()*2)</f>
        <v>-0.993653785766594</v>
      </c>
      <c r="F579" s="0" t="n">
        <f aca="false">+COS((C579+$F$34)*$F$33*PI()*2)</f>
        <v>-0.854212102780556</v>
      </c>
      <c r="G579" s="0" t="n">
        <f aca="false">+COS((C579+$G$34)*$G$33*PI()*2)</f>
        <v>-0.941703773209908</v>
      </c>
      <c r="H579" s="0" t="n">
        <f aca="false">+SIN((C579+$H$34)*$H$33*PI()*2)</f>
        <v>-0.575570579152706</v>
      </c>
      <c r="I579" s="33" t="n">
        <f aca="false">SUM(D579:H579)</f>
        <v>-2.41408372461461</v>
      </c>
      <c r="L579" s="38" t="s">
        <v>1111</v>
      </c>
      <c r="M579" s="38" t="n">
        <v>4.08208729025193</v>
      </c>
      <c r="O579" s="0" t="str">
        <f aca="false">+L579</f>
        <v>-2.3771122686433+3.31854997061998i</v>
      </c>
      <c r="P579" s="36" t="s">
        <v>1112</v>
      </c>
      <c r="Q579" s="36" t="n">
        <v>4.08208729025199</v>
      </c>
    </row>
    <row r="580" customFormat="false" ht="13.5" hidden="false" customHeight="false" outlineLevel="0" collapsed="false">
      <c r="B580" s="0" t="n">
        <v>544</v>
      </c>
      <c r="C580" s="0" t="n">
        <f aca="false">+サンプリング間隔*B580</f>
        <v>0.544</v>
      </c>
      <c r="D580" s="0" t="n">
        <f aca="false">+SIN((C580+$D$34)*$D$33*PI()*2)</f>
        <v>0.587785252292438</v>
      </c>
      <c r="E580" s="0" t="n">
        <f aca="false">+SIN((C580+$E$34)*$E$33*PI()*2)</f>
        <v>-0.995181646881813</v>
      </c>
      <c r="F580" s="0" t="n">
        <f aca="false">+COS((C580+$F$34)*$F$33*PI()*2)</f>
        <v>-0.656742131977218</v>
      </c>
      <c r="G580" s="0" t="n">
        <f aca="false">+COS((C580+$G$34)*$G$33*PI()*2)</f>
        <v>0.330249832441252</v>
      </c>
      <c r="H580" s="0" t="n">
        <f aca="false">+SIN((C580+$H$34)*$H$33*PI()*2)</f>
        <v>0.6934496155103</v>
      </c>
      <c r="I580" s="33" t="n">
        <f aca="false">SUM(D580:H580)</f>
        <v>-0.0404390786150411</v>
      </c>
      <c r="L580" s="38" t="s">
        <v>1113</v>
      </c>
      <c r="M580" s="38" t="n">
        <v>3.3030094944103</v>
      </c>
      <c r="O580" s="0" t="str">
        <f aca="false">+L580</f>
        <v>-1.68522899195428+2.8407525349529i</v>
      </c>
      <c r="P580" s="36" t="s">
        <v>1114</v>
      </c>
      <c r="Q580" s="36" t="n">
        <v>3.30300949441029</v>
      </c>
    </row>
    <row r="581" customFormat="false" ht="13.5" hidden="false" customHeight="false" outlineLevel="0" collapsed="false">
      <c r="B581" s="0" t="n">
        <v>545</v>
      </c>
      <c r="C581" s="0" t="n">
        <f aca="false">+サンプリング間隔*B581</f>
        <v>0.545</v>
      </c>
      <c r="D581" s="0" t="n">
        <f aca="false">+SIN((C581+$D$34)*$D$33*PI()*2)</f>
        <v>-1.86257729984984E-014</v>
      </c>
      <c r="E581" s="0" t="n">
        <f aca="false">+SIN((C581+$E$34)*$E$33*PI()*2)</f>
        <v>-0.952597783824466</v>
      </c>
      <c r="F581" s="0" t="n">
        <f aca="false">+COS((C581+$F$34)*$F$33*PI()*2)</f>
        <v>0.63234628356753</v>
      </c>
      <c r="G581" s="0" t="n">
        <f aca="false">+COS((C581+$G$34)*$G$33*PI()*2)</f>
        <v>0.526537429080614</v>
      </c>
      <c r="H581" s="0" t="n">
        <f aca="false">+SIN((C581+$H$34)*$H$33*PI()*2)</f>
        <v>-0.79513490903714</v>
      </c>
      <c r="I581" s="33" t="n">
        <f aca="false">SUM(D581:H581)</f>
        <v>-0.588848980213481</v>
      </c>
      <c r="L581" s="38" t="s">
        <v>1115</v>
      </c>
      <c r="M581" s="38" t="n">
        <v>2.7379879259581</v>
      </c>
      <c r="O581" s="0" t="str">
        <f aca="false">+L581</f>
        <v>-1.16588415790757+2.47735585111071i</v>
      </c>
      <c r="P581" s="36" t="s">
        <v>1116</v>
      </c>
      <c r="Q581" s="36" t="n">
        <v>2.73798792595806</v>
      </c>
    </row>
    <row r="582" customFormat="false" ht="13.5" hidden="false" customHeight="false" outlineLevel="0" collapsed="false">
      <c r="B582" s="0" t="n">
        <v>546</v>
      </c>
      <c r="C582" s="0" t="n">
        <f aca="false">+サンプリング間隔*B582</f>
        <v>0.546</v>
      </c>
      <c r="D582" s="0" t="n">
        <f aca="false">+SIN((C582+$D$34)*$D$33*PI()*2)</f>
        <v>-0.587785252292468</v>
      </c>
      <c r="E582" s="0" t="n">
        <f aca="false">+SIN((C582+$E$34)*$E$33*PI()*2)</f>
        <v>-0.867789739062076</v>
      </c>
      <c r="F582" s="0" t="n">
        <f aca="false">+COS((C582+$F$34)*$F$33*PI()*2)</f>
        <v>0.870366352807513</v>
      </c>
      <c r="G582" s="0" t="n">
        <f aca="false">+COS((C582+$G$34)*$G$33*PI()*2)</f>
        <v>-0.992174829837042</v>
      </c>
      <c r="H582" s="0" t="n">
        <f aca="false">+SIN((C582+$H$34)*$H$33*PI()*2)</f>
        <v>0.878251859681449</v>
      </c>
      <c r="I582" s="33" t="n">
        <f aca="false">SUM(D582:H582)</f>
        <v>-0.699131608702624</v>
      </c>
      <c r="L582" s="38" t="s">
        <v>1117</v>
      </c>
      <c r="M582" s="38" t="n">
        <v>2.31926087972665</v>
      </c>
      <c r="O582" s="0" t="str">
        <f aca="false">+L582</f>
        <v>-0.7618804061525+2.19054999371193i</v>
      </c>
      <c r="P582" s="36" t="s">
        <v>1118</v>
      </c>
      <c r="Q582" s="36" t="n">
        <v>2.31926087972662</v>
      </c>
    </row>
    <row r="583" customFormat="false" ht="13.5" hidden="false" customHeight="false" outlineLevel="0" collapsed="false">
      <c r="B583" s="0" t="n">
        <v>547</v>
      </c>
      <c r="C583" s="0" t="n">
        <f aca="false">+サンプリング間隔*B583</f>
        <v>0.547</v>
      </c>
      <c r="D583" s="0" t="n">
        <f aca="false">+SIN((C583+$D$34)*$D$33*PI()*2)</f>
        <v>-0.951056516295162</v>
      </c>
      <c r="E583" s="0" t="n">
        <f aca="false">+SIN((C583+$E$34)*$E$33*PI()*2)</f>
        <v>-0.744516654546179</v>
      </c>
      <c r="F583" s="0" t="n">
        <f aca="false">+COS((C583+$F$34)*$F$33*PI()*2)</f>
        <v>-0.338312241165371</v>
      </c>
      <c r="G583" s="0" t="n">
        <f aca="false">+COS((C583+$G$34)*$G$33*PI()*2)</f>
        <v>0.720753428860472</v>
      </c>
      <c r="H583" s="0" t="n">
        <f aca="false">+SIN((C583+$H$34)*$H$33*PI()*2)</f>
        <v>-0.940859483565838</v>
      </c>
      <c r="I583" s="33" t="n">
        <f aca="false">SUM(D583:H583)</f>
        <v>-2.25399146671208</v>
      </c>
      <c r="L583" s="38" t="s">
        <v>1119</v>
      </c>
      <c r="M583" s="38" t="n">
        <v>2.00610292989728</v>
      </c>
      <c r="O583" s="0" t="str">
        <f aca="false">+L583</f>
        <v>-0.438743271977941+1.95753756199888i</v>
      </c>
      <c r="P583" s="36" t="s">
        <v>1120</v>
      </c>
      <c r="Q583" s="36" t="n">
        <v>2.00610292989724</v>
      </c>
    </row>
    <row r="584" customFormat="false" ht="13.5" hidden="false" customHeight="false" outlineLevel="0" collapsed="false">
      <c r="B584" s="0" t="n">
        <v>548</v>
      </c>
      <c r="C584" s="0" t="n">
        <f aca="false">+サンプリング間隔*B584</f>
        <v>0.548</v>
      </c>
      <c r="D584" s="0" t="n">
        <f aca="false">+SIN((C584+$D$34)*$D$33*PI()*2)</f>
        <v>-0.951056516295153</v>
      </c>
      <c r="E584" s="0" t="n">
        <f aca="false">+SIN((C584+$E$34)*$E$33*PI()*2)</f>
        <v>-0.588242646620833</v>
      </c>
      <c r="F584" s="0" t="n">
        <f aca="false">+COS((C584+$F$34)*$F$33*PI()*2)</f>
        <v>-0.984657668806921</v>
      </c>
      <c r="G584" s="0" t="n">
        <f aca="false">+COS((C584+$G$34)*$G$33*PI()*2)</f>
        <v>0.0860954417971225</v>
      </c>
      <c r="H584" s="0" t="n">
        <f aca="false">+SIN((C584+$H$34)*$H$33*PI()*2)</f>
        <v>0.981495739702759</v>
      </c>
      <c r="I584" s="33" t="n">
        <f aca="false">SUM(D584:H584)</f>
        <v>-1.45636565022303</v>
      </c>
      <c r="L584" s="38" t="s">
        <v>1121</v>
      </c>
      <c r="M584" s="38" t="n">
        <v>1.77236069632667</v>
      </c>
      <c r="O584" s="0" t="str">
        <f aca="false">+L584</f>
        <v>-0.17445812478045+1.76375361107544i</v>
      </c>
      <c r="P584" s="36" t="s">
        <v>1122</v>
      </c>
      <c r="Q584" s="36" t="n">
        <v>1.77236069632667</v>
      </c>
    </row>
    <row r="585" customFormat="false" ht="13.5" hidden="false" customHeight="false" outlineLevel="0" collapsed="false">
      <c r="B585" s="0" t="n">
        <v>549</v>
      </c>
      <c r="C585" s="0" t="n">
        <f aca="false">+サンプリング間隔*B585</f>
        <v>0.549</v>
      </c>
      <c r="D585" s="0" t="n">
        <f aca="false">+SIN((C585+$D$34)*$D$33*PI()*2)</f>
        <v>-0.587785252292447</v>
      </c>
      <c r="E585" s="0" t="n">
        <f aca="false">+SIN((C585+$E$34)*$E$33*PI()*2)</f>
        <v>-0.40589460743135</v>
      </c>
      <c r="F585" s="0" t="n">
        <f aca="false">+COS((C585+$F$34)*$F$33*PI()*2)</f>
        <v>0.00566740280772269</v>
      </c>
      <c r="G585" s="0" t="n">
        <f aca="false">+COS((C585+$G$34)*$G$33*PI()*2)</f>
        <v>-0.82898642795962</v>
      </c>
      <c r="H585" s="0" t="n">
        <f aca="false">+SIN((C585+$H$34)*$H$33*PI()*2)</f>
        <v>-0.999211672224895</v>
      </c>
      <c r="I585" s="33" t="n">
        <f aca="false">SUM(D585:H585)</f>
        <v>-2.81621055710059</v>
      </c>
      <c r="L585" s="38" t="s">
        <v>1123</v>
      </c>
      <c r="M585" s="38" t="n">
        <v>1.60010822519287</v>
      </c>
      <c r="O585" s="0" t="str">
        <f aca="false">+L585</f>
        <v>4.56913931165595E-02+1.59945572896687i</v>
      </c>
      <c r="P585" s="36" t="s">
        <v>1124</v>
      </c>
      <c r="Q585" s="36" t="n">
        <v>1.60010822519279</v>
      </c>
    </row>
    <row r="586" customFormat="false" ht="13.5" hidden="false" customHeight="false" outlineLevel="0" collapsed="false">
      <c r="B586" s="0" t="n">
        <v>550</v>
      </c>
      <c r="C586" s="0" t="n">
        <f aca="false">+サンプリング間隔*B586</f>
        <v>0.55</v>
      </c>
      <c r="D586" s="0" t="n">
        <f aca="false">+SIN((C586+$D$34)*$D$33*PI()*2)</f>
        <v>7.84516728218212E-015</v>
      </c>
      <c r="E586" s="0" t="n">
        <f aca="false">+SIN((C586+$E$34)*$E$33*PI()*2)</f>
        <v>-0.205555168358032</v>
      </c>
      <c r="F586" s="0" t="n">
        <f aca="false">+COS((C586+$F$34)*$F$33*PI()*2)</f>
        <v>0.986572275629747</v>
      </c>
      <c r="G586" s="0" t="n">
        <f aca="false">+COS((C586+$G$34)*$G$33*PI()*2)</f>
        <v>0.956046690674662</v>
      </c>
      <c r="H586" s="0" t="n">
        <f aca="false">+SIN((C586+$H$34)*$H$33*PI()*2)</f>
        <v>0.99359357082239</v>
      </c>
      <c r="I586" s="33" t="n">
        <f aca="false">SUM(D586:H586)</f>
        <v>2.73065736876877</v>
      </c>
      <c r="L586" s="38" t="s">
        <v>1125</v>
      </c>
      <c r="M586" s="38" t="n">
        <v>1.47621039062227</v>
      </c>
      <c r="O586" s="0" t="str">
        <f aca="false">+L586</f>
        <v>0.231915530045647+1.45787938606209i</v>
      </c>
      <c r="P586" s="36" t="s">
        <v>1126</v>
      </c>
      <c r="Q586" s="36" t="n">
        <v>1.47621039062225</v>
      </c>
    </row>
    <row r="587" customFormat="false" ht="13.5" hidden="false" customHeight="false" outlineLevel="0" collapsed="false">
      <c r="B587" s="0" t="n">
        <v>551</v>
      </c>
      <c r="C587" s="0" t="n">
        <f aca="false">+サンプリング間隔*B587</f>
        <v>0.551</v>
      </c>
      <c r="D587" s="0" t="n">
        <f aca="false">+SIN((C587+$D$34)*$D$33*PI()*2)</f>
        <v>0.587785252292459</v>
      </c>
      <c r="E587" s="0" t="n">
        <f aca="false">+SIN((C587+$E$34)*$E$33*PI()*2)</f>
        <v>0.00389556503757461</v>
      </c>
      <c r="F587" s="0" t="n">
        <f aca="false">+COS((C587+$F$34)*$F$33*PI()*2)</f>
        <v>0.327624243163771</v>
      </c>
      <c r="G587" s="0" t="n">
        <f aca="false">+COS((C587+$G$34)*$G$33*PI()*2)</f>
        <v>-0.372886731067266</v>
      </c>
      <c r="H587" s="0" t="n">
        <f aca="false">+SIN((C587+$H$34)*$H$33*PI()*2)</f>
        <v>-0.964772631889755</v>
      </c>
      <c r="I587" s="33" t="n">
        <f aca="false">SUM(D587:H587)</f>
        <v>-0.418354302463217</v>
      </c>
      <c r="L587" s="38" t="s">
        <v>1127</v>
      </c>
      <c r="M587" s="38" t="n">
        <v>1.39044012894245</v>
      </c>
      <c r="O587" s="0" t="str">
        <f aca="false">+L587</f>
        <v>0.391519938735902+1.3341798565957i</v>
      </c>
      <c r="P587" s="36" t="s">
        <v>1128</v>
      </c>
      <c r="Q587" s="36" t="n">
        <v>1.39044012894247</v>
      </c>
    </row>
    <row r="588" customFormat="false" ht="13.5" hidden="false" customHeight="false" outlineLevel="0" collapsed="false">
      <c r="B588" s="0" t="n">
        <v>552</v>
      </c>
      <c r="C588" s="0" t="n">
        <f aca="false">+サンプリング間隔*B588</f>
        <v>0.552</v>
      </c>
      <c r="D588" s="0" t="n">
        <f aca="false">+SIN((C588+$D$34)*$D$33*PI()*2)</f>
        <v>0.951056516295158</v>
      </c>
      <c r="E588" s="0" t="n">
        <f aca="false">+SIN((C588+$E$34)*$E$33*PI()*2)</f>
        <v>0.213173626347666</v>
      </c>
      <c r="F588" s="0" t="n">
        <f aca="false">+COS((C588+$F$34)*$F$33*PI()*2)</f>
        <v>-0.875891663614329</v>
      </c>
      <c r="G588" s="0" t="n">
        <f aca="false">+COS((C588+$G$34)*$G$33*PI()*2)</f>
        <v>-0.487280303218404</v>
      </c>
      <c r="H588" s="0" t="n">
        <f aca="false">+SIN((C588+$H$34)*$H$33*PI()*2)</f>
        <v>0.913421894769411</v>
      </c>
      <c r="I588" s="33" t="n">
        <f aca="false">SUM(D588:H588)</f>
        <v>0.714480070579502</v>
      </c>
      <c r="L588" s="38" t="s">
        <v>1129</v>
      </c>
      <c r="M588" s="38" t="n">
        <v>1.33449820466008</v>
      </c>
      <c r="O588" s="0" t="str">
        <f aca="false">+L588</f>
        <v>0.529869571858658+1.22479536864706i</v>
      </c>
      <c r="P588" s="36" t="s">
        <v>1130</v>
      </c>
      <c r="Q588" s="36" t="n">
        <v>1.33449820466005</v>
      </c>
    </row>
    <row r="589" customFormat="false" ht="13.5" hidden="false" customHeight="false" outlineLevel="0" collapsed="false">
      <c r="B589" s="0" t="n">
        <v>553</v>
      </c>
      <c r="C589" s="0" t="n">
        <f aca="false">+サンプリング間隔*B589</f>
        <v>0.553</v>
      </c>
      <c r="D589" s="0" t="n">
        <f aca="false">+SIN((C589+$D$34)*$D$33*PI()*2)</f>
        <v>0.951056516295157</v>
      </c>
      <c r="E589" s="0" t="n">
        <f aca="false">+SIN((C589+$E$34)*$E$33*PI()*2)</f>
        <v>0.413002702906303</v>
      </c>
      <c r="F589" s="0" t="n">
        <f aca="false">+COS((C589+$F$34)*$F$33*PI()*2)</f>
        <v>-0.623524889745671</v>
      </c>
      <c r="G589" s="0" t="n">
        <f aca="false">+COS((C589+$G$34)*$G$33*PI()*2)</f>
        <v>0.985460492446498</v>
      </c>
      <c r="H589" s="0" t="n">
        <f aca="false">+SIN((C589+$H$34)*$H$33*PI()*2)</f>
        <v>-0.84074052463859</v>
      </c>
      <c r="I589" s="33" t="n">
        <f aca="false">SUM(D589:H589)</f>
        <v>0.885254297263696</v>
      </c>
      <c r="L589" s="38" t="s">
        <v>1131</v>
      </c>
      <c r="M589" s="38" t="n">
        <v>1.30154857664153</v>
      </c>
      <c r="O589" s="0" t="str">
        <f aca="false">+L589</f>
        <v>0.650992692259846+1.12704800784256i</v>
      </c>
      <c r="P589" s="36" t="s">
        <v>1132</v>
      </c>
      <c r="Q589" s="36" t="n">
        <v>1.30154857664154</v>
      </c>
    </row>
    <row r="590" customFormat="false" ht="13.5" hidden="false" customHeight="false" outlineLevel="0" collapsed="false">
      <c r="B590" s="0" t="n">
        <v>554</v>
      </c>
      <c r="C590" s="0" t="n">
        <f aca="false">+サンプリング間隔*B590</f>
        <v>0.554</v>
      </c>
      <c r="D590" s="0" t="n">
        <f aca="false">+SIN((C590+$D$34)*$D$33*PI()*2)</f>
        <v>0.587785252292455</v>
      </c>
      <c r="E590" s="0" t="n">
        <f aca="false">+SIN((C590+$E$34)*$E$33*PI()*2)</f>
        <v>0.594525311122983</v>
      </c>
      <c r="F590" s="0" t="n">
        <f aca="false">+COS((C590+$F$34)*$F$33*PI()*2)</f>
        <v>0.665247555786761</v>
      </c>
      <c r="G590" s="0" t="n">
        <f aca="false">+COS((C590+$G$34)*$G$33*PI()*2)</f>
        <v>-0.75156977252129</v>
      </c>
      <c r="H590" s="0" t="n">
        <f aca="false">+SIN((C590+$H$34)*$H$33*PI()*2)</f>
        <v>0.748425809072249</v>
      </c>
      <c r="I590" s="33" t="n">
        <f aca="false">SUM(D590:H590)</f>
        <v>1.84441415575316</v>
      </c>
      <c r="L590" s="38" t="s">
        <v>1133</v>
      </c>
      <c r="M590" s="38" t="n">
        <v>1.28600319615933</v>
      </c>
      <c r="O590" s="0" t="str">
        <f aca="false">+L590</f>
        <v>0.757972573434023+1.03888488219524i</v>
      </c>
      <c r="P590" s="36" t="s">
        <v>1134</v>
      </c>
      <c r="Q590" s="36" t="n">
        <v>1.28600319615939</v>
      </c>
    </row>
    <row r="591" customFormat="false" ht="13.5" hidden="false" customHeight="false" outlineLevel="0" collapsed="false">
      <c r="B591" s="0" t="n">
        <v>555</v>
      </c>
      <c r="C591" s="0" t="n">
        <f aca="false">+サンプリング間隔*B591</f>
        <v>0.555</v>
      </c>
      <c r="D591" s="0" t="n">
        <f aca="false">+SIN((C591+$D$34)*$D$33*PI()*2)</f>
        <v>-5.39079804266739E-014</v>
      </c>
      <c r="E591" s="0" t="n">
        <f aca="false">+SIN((C591+$E$34)*$E$33*PI()*2)</f>
        <v>0.749695407092251</v>
      </c>
      <c r="F591" s="0" t="n">
        <f aca="false">+COS((C591+$F$34)*$F$33*PI()*2)</f>
        <v>0.848264078473756</v>
      </c>
      <c r="G591" s="0" t="n">
        <f aca="false">+COS((C591+$G$34)*$G$33*PI()*2)</f>
        <v>-0.0406410128749061</v>
      </c>
      <c r="H591" s="0" t="n">
        <f aca="false">+SIN((C591+$H$34)*$H$33*PI()*2)</f>
        <v>-0.638633522232347</v>
      </c>
      <c r="I591" s="33" t="n">
        <f aca="false">SUM(D591:H591)</f>
        <v>0.918684950458701</v>
      </c>
      <c r="L591" s="38" t="s">
        <v>1135</v>
      </c>
      <c r="M591" s="38" t="n">
        <v>1.28338673775151</v>
      </c>
      <c r="O591" s="0" t="str">
        <f aca="false">+L591</f>
        <v>0.853209133968923+0.958705216606468i</v>
      </c>
      <c r="P591" s="36" t="s">
        <v>1136</v>
      </c>
      <c r="Q591" s="36" t="n">
        <v>1.28338673775144</v>
      </c>
    </row>
    <row r="592" customFormat="false" ht="13.5" hidden="false" customHeight="false" outlineLevel="0" collapsed="false">
      <c r="B592" s="0" t="n">
        <v>556</v>
      </c>
      <c r="C592" s="0" t="n">
        <f aca="false">+サンプリング間隔*B592</f>
        <v>0.556</v>
      </c>
      <c r="D592" s="0" t="n">
        <f aca="false">+SIN((C592+$D$34)*$D$33*PI()*2)</f>
        <v>-0.587785252292497</v>
      </c>
      <c r="E592" s="0" t="n">
        <f aca="false">+SIN((C592+$E$34)*$E$33*PI()*2)</f>
        <v>0.871635029896433</v>
      </c>
      <c r="F592" s="0" t="n">
        <f aca="false">+COS((C592+$F$34)*$F$33*PI()*2)</f>
        <v>-0.378680278440029</v>
      </c>
      <c r="G592" s="0" t="n">
        <f aca="false">+COS((C592+$G$34)*$G$33*PI()*2)</f>
        <v>0.802660731787675</v>
      </c>
      <c r="H592" s="0" t="n">
        <f aca="false">+SIN((C592+$H$34)*$H$33*PI()*2)</f>
        <v>0.513927582272311</v>
      </c>
      <c r="I592" s="33" t="n">
        <f aca="false">SUM(D592:H592)</f>
        <v>1.22175781322389</v>
      </c>
      <c r="L592" s="38" t="s">
        <v>1137</v>
      </c>
      <c r="M592" s="38" t="n">
        <v>1.29020144987854</v>
      </c>
      <c r="O592" s="0" t="str">
        <f aca="false">+L592</f>
        <v>0.938598248387089+0.885241836671413i</v>
      </c>
      <c r="P592" s="36" t="s">
        <v>1138</v>
      </c>
      <c r="Q592" s="36" t="n">
        <v>1.2902014498786</v>
      </c>
    </row>
    <row r="593" customFormat="false" ht="13.5" hidden="false" customHeight="false" outlineLevel="0" collapsed="false">
      <c r="B593" s="0" t="n">
        <v>557</v>
      </c>
      <c r="C593" s="0" t="n">
        <f aca="false">+サンプリング間隔*B593</f>
        <v>0.557</v>
      </c>
      <c r="D593" s="0" t="n">
        <f aca="false">+SIN((C593+$D$34)*$D$33*PI()*2)</f>
        <v>-0.951056516295155</v>
      </c>
      <c r="E593" s="0" t="n">
        <f aca="false">+SIN((C593+$E$34)*$E$33*PI()*2)</f>
        <v>0.954939169280668</v>
      </c>
      <c r="F593" s="0" t="n">
        <f aca="false">+COS((C593+$F$34)*$F$33*PI()*2)</f>
        <v>-0.976192843974056</v>
      </c>
      <c r="G593" s="0" t="n">
        <f aca="false">+COS((C593+$G$34)*$G$33*PI()*2)</f>
        <v>-0.968406347207233</v>
      </c>
      <c r="H593" s="0" t="n">
        <f aca="false">+SIN((C593+$H$34)*$H$33*PI()*2)</f>
        <v>-0.377220177584343</v>
      </c>
      <c r="I593" s="33" t="n">
        <f aca="false">SUM(D593:H593)</f>
        <v>-2.31793671578012</v>
      </c>
      <c r="L593" s="38" t="s">
        <v>1139</v>
      </c>
      <c r="M593" s="38" t="n">
        <v>1.30377545992751</v>
      </c>
      <c r="O593" s="0" t="str">
        <f aca="false">+L593</f>
        <v>1.01565744729417+0.817478072895588i</v>
      </c>
      <c r="P593" s="36" t="s">
        <v>1140</v>
      </c>
      <c r="Q593" s="36" t="n">
        <v>1.30377545992751</v>
      </c>
    </row>
    <row r="594" customFormat="false" ht="13.5" hidden="false" customHeight="false" outlineLevel="0" collapsed="false">
      <c r="B594" s="0" t="n">
        <v>558</v>
      </c>
      <c r="C594" s="0" t="n">
        <f aca="false">+サンプリング間隔*B594</f>
        <v>0.558</v>
      </c>
      <c r="D594" s="0" t="n">
        <f aca="false">+SIN((C594+$D$34)*$D$33*PI()*2)</f>
        <v>-0.951056516295142</v>
      </c>
      <c r="E594" s="0" t="n">
        <f aca="false">+SIN((C594+$E$34)*$E$33*PI()*2)</f>
        <v>0.995915344349167</v>
      </c>
      <c r="F594" s="0" t="n">
        <f aca="false">+COS((C594+$F$34)*$F$33*PI()*2)</f>
        <v>0.0488950941301258</v>
      </c>
      <c r="G594" s="0" t="n">
        <f aca="false">+COS((C594+$G$34)*$G$33*PI()*2)</f>
        <v>0.414750098763182</v>
      </c>
      <c r="H594" s="0" t="n">
        <f aca="false">+SIN((C594+$H$34)*$H$33*PI()*2)</f>
        <v>0.231703760086503</v>
      </c>
      <c r="I594" s="33" t="n">
        <f aca="false">SUM(D594:H594)</f>
        <v>0.740207781033835</v>
      </c>
      <c r="L594" s="38" t="s">
        <v>1141</v>
      </c>
      <c r="M594" s="38" t="n">
        <v>1.32210636311764</v>
      </c>
      <c r="O594" s="0" t="str">
        <f aca="false">+L594</f>
        <v>1.08561581815907+0.754588318726812i</v>
      </c>
      <c r="P594" s="36" t="s">
        <v>1142</v>
      </c>
      <c r="Q594" s="36" t="n">
        <v>1.32210636311754</v>
      </c>
    </row>
    <row r="595" customFormat="false" ht="13.5" hidden="false" customHeight="false" outlineLevel="0" collapsed="false">
      <c r="B595" s="0" t="n">
        <v>559</v>
      </c>
      <c r="C595" s="0" t="n">
        <f aca="false">+サンプリング間隔*B595</f>
        <v>0.559</v>
      </c>
      <c r="D595" s="0" t="n">
        <f aca="false">+SIN((C595+$D$34)*$D$33*PI()*2)</f>
        <v>-0.587785252292464</v>
      </c>
      <c r="E595" s="0" t="n">
        <f aca="false">+SIN((C595+$E$34)*$E$33*PI()*2)</f>
        <v>0.992747273885404</v>
      </c>
      <c r="F595" s="0" t="n">
        <f aca="false">+COS((C595+$F$34)*$F$33*PI()*2)</f>
        <v>0.992710971236611</v>
      </c>
      <c r="G595" s="0" t="n">
        <f aca="false">+COS((C595+$G$34)*$G$33*PI()*2)</f>
        <v>0.447012343891865</v>
      </c>
      <c r="H595" s="0" t="n">
        <f aca="false">+SIN((C595+$H$34)*$H$33*PI()*2)</f>
        <v>-0.0807764936678573</v>
      </c>
      <c r="I595" s="33" t="n">
        <f aca="false">SUM(D595:H595)</f>
        <v>1.76390884305356</v>
      </c>
      <c r="L595" s="38" t="s">
        <v>1143</v>
      </c>
      <c r="M595" s="38" t="n">
        <v>1.34371593818598</v>
      </c>
      <c r="O595" s="0" t="str">
        <f aca="false">+L595</f>
        <v>1.14947946166335+0.695894740423548i</v>
      </c>
      <c r="P595" s="36" t="s">
        <v>1144</v>
      </c>
      <c r="Q595" s="36" t="n">
        <v>1.34371593818598</v>
      </c>
    </row>
    <row r="596" customFormat="false" ht="13.5" hidden="false" customHeight="false" outlineLevel="0" collapsed="false">
      <c r="B596" s="0" t="n">
        <v>560</v>
      </c>
      <c r="C596" s="0" t="n">
        <f aca="false">+サンプリング間隔*B596</f>
        <v>0.56</v>
      </c>
      <c r="D596" s="0" t="n">
        <f aca="false">+SIN((C596+$D$34)*$D$33*PI()*2)</f>
        <v>4.31273747103577E-014</v>
      </c>
      <c r="E596" s="0" t="n">
        <f aca="false">+SIN((C596+$E$34)*$E$33*PI()*2)</f>
        <v>0.945575383560301</v>
      </c>
      <c r="F596" s="0" t="n">
        <f aca="false">+COS((C596+$F$34)*$F$33*PI()*2)</f>
        <v>0.286470374523662</v>
      </c>
      <c r="G596" s="0" t="n">
        <f aca="false">+COS((C596+$G$34)*$G$33*PI()*2)</f>
        <v>-0.9767018769742</v>
      </c>
      <c r="H596" s="0" t="n">
        <f aca="false">+SIN((C596+$H$34)*$H$33*PI()*2)</f>
        <v>-0.0720371012399373</v>
      </c>
      <c r="I596" s="33" t="n">
        <f aca="false">SUM(D596:H596)</f>
        <v>0.18330677986987</v>
      </c>
      <c r="L596" s="38" t="s">
        <v>1145</v>
      </c>
      <c r="M596" s="38" t="n">
        <v>1.36752583111399</v>
      </c>
      <c r="O596" s="0" t="str">
        <f aca="false">+L596</f>
        <v>1.20807992126308+0.640835238267226i</v>
      </c>
      <c r="P596" s="36" t="s">
        <v>1146</v>
      </c>
      <c r="Q596" s="36" t="n">
        <v>1.36752583111402</v>
      </c>
    </row>
    <row r="597" customFormat="false" ht="13.5" hidden="false" customHeight="false" outlineLevel="0" collapsed="false">
      <c r="B597" s="0" t="n">
        <v>561</v>
      </c>
      <c r="C597" s="0" t="n">
        <f aca="false">+サンプリング間隔*B597</f>
        <v>0.561</v>
      </c>
      <c r="D597" s="0" t="n">
        <f aca="false">+SIN((C597+$D$34)*$D$33*PI()*2)</f>
        <v>0.587785252292488</v>
      </c>
      <c r="E597" s="0" t="n">
        <f aca="false">+SIN((C597+$E$34)*$E$33*PI()*2)</f>
        <v>0.856490581522375</v>
      </c>
      <c r="F597" s="0" t="n">
        <f aca="false">+COS((C597+$F$34)*$F$33*PI()*2)</f>
        <v>-0.895933284486733</v>
      </c>
      <c r="G597" s="0" t="n">
        <f aca="false">+COS((C597+$G$34)*$G$33*PI()*2)</f>
        <v>0.780827030227215</v>
      </c>
      <c r="H597" s="0" t="n">
        <f aca="false">+SIN((C597+$H$34)*$H$33*PI()*2)</f>
        <v>0.22316845382477</v>
      </c>
      <c r="I597" s="33" t="n">
        <f aca="false">SUM(D597:H597)</f>
        <v>1.55233803338012</v>
      </c>
      <c r="L597" s="38" t="s">
        <v>1147</v>
      </c>
      <c r="M597" s="38" t="n">
        <v>1.39275719787412</v>
      </c>
      <c r="O597" s="0" t="str">
        <f aca="false">+L597</f>
        <v>1.26211053812426+0.588939387191807i</v>
      </c>
      <c r="P597" s="36" t="s">
        <v>1148</v>
      </c>
      <c r="Q597" s="36" t="n">
        <v>1.39275719787417</v>
      </c>
    </row>
    <row r="598" customFormat="false" ht="13.5" hidden="false" customHeight="false" outlineLevel="0" collapsed="false">
      <c r="B598" s="0" t="n">
        <v>562</v>
      </c>
      <c r="C598" s="0" t="n">
        <f aca="false">+サンプリング間隔*B598</f>
        <v>0.562</v>
      </c>
      <c r="D598" s="0" t="n">
        <f aca="false">+SIN((C598+$D$34)*$D$33*PI()*2)</f>
        <v>0.951056516295152</v>
      </c>
      <c r="E598" s="0" t="n">
        <f aca="false">+SIN((C598+$E$34)*$E$33*PI()*2)</f>
        <v>0.729441578268635</v>
      </c>
      <c r="F598" s="0" t="n">
        <f aca="false">+COS((C598+$F$34)*$F$33*PI()*2)</f>
        <v>-0.589141639917281</v>
      </c>
      <c r="G598" s="0" t="n">
        <f aca="false">+COS((C598+$G$34)*$G$33*PI()*2)</f>
        <v>-0.00489772336604826</v>
      </c>
      <c r="H598" s="0" t="n">
        <f aca="false">+SIN((C598+$H$34)*$H$33*PI()*2)</f>
        <v>-0.369088277744359</v>
      </c>
      <c r="I598" s="33" t="n">
        <f aca="false">SUM(D598:H598)</f>
        <v>0.717370453536099</v>
      </c>
      <c r="L598" s="38" t="s">
        <v>1149</v>
      </c>
      <c r="M598" s="38" t="n">
        <v>1.41885283478279</v>
      </c>
      <c r="O598" s="0" t="str">
        <f aca="false">+L598</f>
        <v>1.31215410347531+0.539810129123248i</v>
      </c>
      <c r="P598" s="36" t="s">
        <v>1150</v>
      </c>
      <c r="Q598" s="36" t="n">
        <v>1.41885283478277</v>
      </c>
    </row>
    <row r="599" customFormat="false" ht="13.5" hidden="false" customHeight="false" outlineLevel="0" collapsed="false">
      <c r="B599" s="0" t="n">
        <v>563</v>
      </c>
      <c r="C599" s="0" t="n">
        <f aca="false">+サンプリング間隔*B599</f>
        <v>0.563</v>
      </c>
      <c r="D599" s="0" t="n">
        <f aca="false">+SIN((C599+$D$34)*$D$33*PI()*2)</f>
        <v>0.951056516295146</v>
      </c>
      <c r="E599" s="0" t="n">
        <f aca="false">+SIN((C599+$E$34)*$E$33*PI()*2)</f>
        <v>0.570059858870648</v>
      </c>
      <c r="F599" s="0" t="n">
        <f aca="false">+COS((C599+$F$34)*$F$33*PI()*2)</f>
        <v>0.696904797949389</v>
      </c>
      <c r="G599" s="0" t="n">
        <f aca="false">+COS((C599+$G$34)*$G$33*PI()*2)</f>
        <v>-0.77466996456148</v>
      </c>
      <c r="H599" s="0" t="n">
        <f aca="false">+SIN((C599+$H$34)*$H$33*PI()*2)</f>
        <v>0.506388988583851</v>
      </c>
      <c r="I599" s="33" t="n">
        <f aca="false">SUM(D599:H599)</f>
        <v>1.94974019713755</v>
      </c>
      <c r="L599" s="38" t="s">
        <v>1151</v>
      </c>
      <c r="M599" s="38" t="n">
        <v>1.44541831455948</v>
      </c>
      <c r="O599" s="0" t="str">
        <f aca="false">+L599</f>
        <v>1.35870414551313+0.49310967241516i</v>
      </c>
      <c r="P599" s="36" t="s">
        <v>1152</v>
      </c>
      <c r="Q599" s="36" t="n">
        <v>1.44541831455944</v>
      </c>
    </row>
    <row r="600" customFormat="false" ht="13.5" hidden="false" customHeight="false" outlineLevel="0" collapsed="false">
      <c r="B600" s="0" t="n">
        <v>564</v>
      </c>
      <c r="C600" s="0" t="n">
        <f aca="false">+サンプリング間隔*B600</f>
        <v>0.564</v>
      </c>
      <c r="D600" s="0" t="n">
        <f aca="false">+SIN((C600+$D$34)*$D$33*PI()*2)</f>
        <v>0.587785252292473</v>
      </c>
      <c r="E600" s="0" t="n">
        <f aca="false">+SIN((C600+$E$34)*$E$33*PI()*2)</f>
        <v>0.385410065714324</v>
      </c>
      <c r="F600" s="0" t="n">
        <f aca="false">+COS((C600+$F$34)*$F$33*PI()*2)</f>
        <v>0.824575528474127</v>
      </c>
      <c r="G600" s="0" t="n">
        <f aca="false">+COS((C600+$G$34)*$G$33*PI()*2)</f>
        <v>0.978757103449023</v>
      </c>
      <c r="H600" s="0" t="n">
        <f aca="false">+SIN((C600+$H$34)*$H$33*PI()*2)</f>
        <v>-0.631864279277499</v>
      </c>
      <c r="I600" s="33" t="n">
        <f aca="false">SUM(D600:H600)</f>
        <v>2.14466367065245</v>
      </c>
      <c r="L600" s="38" t="s">
        <v>1153</v>
      </c>
      <c r="M600" s="38" t="n">
        <v>1.47217822217778</v>
      </c>
      <c r="O600" s="0" t="str">
        <f aca="false">+L600</f>
        <v>1.40218149729946+0.448548510738349i</v>
      </c>
      <c r="P600" s="36" t="s">
        <v>1154</v>
      </c>
      <c r="Q600" s="36" t="n">
        <v>1.47217822217774</v>
      </c>
    </row>
    <row r="601" customFormat="false" ht="13.5" hidden="false" customHeight="false" outlineLevel="0" collapsed="false">
      <c r="B601" s="0" t="n">
        <v>565</v>
      </c>
      <c r="C601" s="0" t="n">
        <f aca="false">+サンプリング間隔*B601</f>
        <v>0.565</v>
      </c>
      <c r="D601" s="0" t="n">
        <f aca="false">+SIN((C601+$D$34)*$D$33*PI()*2)</f>
        <v>-3.23467689940414E-014</v>
      </c>
      <c r="E601" s="0" t="n">
        <f aca="false">+SIN((C601+$E$34)*$E$33*PI()*2)</f>
        <v>0.183676856113009</v>
      </c>
      <c r="F601" s="0" t="n">
        <f aca="false">+COS((C601+$F$34)*$F$33*PI()*2)</f>
        <v>-0.418340173844656</v>
      </c>
      <c r="G601" s="0" t="n">
        <f aca="false">+COS((C601+$G$34)*$G$33*PI()*2)</f>
        <v>-0.455753092509247</v>
      </c>
      <c r="H601" s="0" t="n">
        <f aca="false">+SIN((C601+$H$34)*$H$33*PI()*2)</f>
        <v>0.742583995213135</v>
      </c>
      <c r="I601" s="33" t="n">
        <f aca="false">SUM(D601:H601)</f>
        <v>0.0521675849722086</v>
      </c>
      <c r="L601" s="38" t="s">
        <v>1155</v>
      </c>
      <c r="M601" s="38" t="n">
        <v>1.49894394167179</v>
      </c>
      <c r="O601" s="0" t="str">
        <f aca="false">+L601</f>
        <v>1.44294732304774+0.405876783253179i</v>
      </c>
      <c r="P601" s="36" t="s">
        <v>1156</v>
      </c>
      <c r="Q601" s="36" t="n">
        <v>1.4989439416718</v>
      </c>
    </row>
    <row r="602" customFormat="false" ht="13.5" hidden="false" customHeight="false" outlineLevel="0" collapsed="false">
      <c r="B602" s="0" t="n">
        <v>566</v>
      </c>
      <c r="C602" s="0" t="n">
        <f aca="false">+サンプリング間隔*B602</f>
        <v>0.566</v>
      </c>
      <c r="D602" s="0" t="n">
        <f aca="false">+SIN((C602+$D$34)*$D$33*PI()*2)</f>
        <v>-0.587785252292525</v>
      </c>
      <c r="E602" s="0" t="n">
        <f aca="false">+SIN((C602+$E$34)*$E$33*PI()*2)</f>
        <v>-0.0261978850761996</v>
      </c>
      <c r="F602" s="0" t="n">
        <f aca="false">+COS((C602+$F$34)*$F$33*PI()*2)</f>
        <v>-0.965902513390316</v>
      </c>
      <c r="G602" s="0" t="n">
        <f aca="false">+COS((C602+$G$34)*$G$33*PI()*2)</f>
        <v>-0.405817084542751</v>
      </c>
      <c r="H602" s="0" t="n">
        <f aca="false">+SIN((C602+$H$34)*$H$33*PI()*2)</f>
        <v>-0.835962560502028</v>
      </c>
      <c r="I602" s="33" t="n">
        <f aca="false">SUM(D602:H602)</f>
        <v>-2.82166529580382</v>
      </c>
      <c r="L602" s="38" t="s">
        <v>1157</v>
      </c>
      <c r="M602" s="38" t="n">
        <v>1.52559007619973</v>
      </c>
      <c r="O602" s="0" t="str">
        <f aca="false">+L602</f>
        <v>1.48131345588963+0.364877412289938i</v>
      </c>
      <c r="P602" s="36" t="s">
        <v>1158</v>
      </c>
      <c r="Q602" s="36" t="n">
        <v>1.52559007619973</v>
      </c>
    </row>
    <row r="603" customFormat="false" ht="13.5" hidden="false" customHeight="false" outlineLevel="0" collapsed="false">
      <c r="B603" s="0" t="n">
        <v>567</v>
      </c>
      <c r="C603" s="0" t="n">
        <f aca="false">+サンプリング間隔*B603</f>
        <v>0.567</v>
      </c>
      <c r="D603" s="0" t="n">
        <f aca="false">+SIN((C603+$D$34)*$D$33*PI()*2)</f>
        <v>-0.951056516295148</v>
      </c>
      <c r="E603" s="0" t="n">
        <f aca="false">+SIN((C603+$E$34)*$E$33*PI()*2)</f>
        <v>-0.234911397173191</v>
      </c>
      <c r="F603" s="0" t="n">
        <f aca="false">+COS((C603+$F$34)*$F$33*PI()*2)</f>
        <v>0.0920313503676723</v>
      </c>
      <c r="G603" s="0" t="n">
        <f aca="false">+COS((C603+$G$34)*$G$33*PI()*2)</f>
        <v>0.965917152637253</v>
      </c>
      <c r="H603" s="0" t="n">
        <f aca="false">+SIN((C603+$H$34)*$H$33*PI()*2)</f>
        <v>0.909819357492251</v>
      </c>
      <c r="I603" s="33" t="n">
        <f aca="false">SUM(D603:H603)</f>
        <v>0.781799947028837</v>
      </c>
      <c r="L603" s="38" t="s">
        <v>1159</v>
      </c>
      <c r="M603" s="38" t="n">
        <v>1.55203723195172</v>
      </c>
      <c r="O603" s="0" t="str">
        <f aca="false">+L603</f>
        <v>1.51755067341627+0.325360604526973i</v>
      </c>
      <c r="P603" s="36" t="s">
        <v>1160</v>
      </c>
      <c r="Q603" s="36" t="n">
        <v>1.55203723195167</v>
      </c>
    </row>
    <row r="604" customFormat="false" ht="13.5" hidden="false" customHeight="false" outlineLevel="0" collapsed="false">
      <c r="B604" s="0" t="n">
        <v>568</v>
      </c>
      <c r="C604" s="0" t="n">
        <f aca="false">+サンプリング間隔*B604</f>
        <v>0.568</v>
      </c>
      <c r="D604" s="0" t="n">
        <f aca="false">+SIN((C604+$D$34)*$D$33*PI()*2)</f>
        <v>-0.951056516295149</v>
      </c>
      <c r="E604" s="0" t="n">
        <f aca="false">+SIN((C604+$E$34)*$E$33*PI()*2)</f>
        <v>-0.433212391324777</v>
      </c>
      <c r="F604" s="0" t="n">
        <f aca="false">+COS((C604+$F$34)*$F$33*PI()*2)</f>
        <v>0.996993271769311</v>
      </c>
      <c r="G604" s="0" t="n">
        <f aca="false">+COS((C604+$G$34)*$G$33*PI()*2)</f>
        <v>-0.808464509569724</v>
      </c>
      <c r="H604" s="0" t="n">
        <f aca="false">+SIN((C604+$H$34)*$H$33*PI()*2)</f>
        <v>-0.962429649519391</v>
      </c>
      <c r="I604" s="33" t="n">
        <f aca="false">SUM(D604:H604)</f>
        <v>-2.15816979493973</v>
      </c>
      <c r="L604" s="38" t="s">
        <v>1161</v>
      </c>
      <c r="M604" s="38" t="n">
        <v>1.57823945710539</v>
      </c>
      <c r="O604" s="0" t="str">
        <f aca="false">+L604</f>
        <v>1.5518953760297+0.287159408381379i</v>
      </c>
      <c r="P604" s="36" t="s">
        <v>1162</v>
      </c>
      <c r="Q604" s="36" t="n">
        <v>1.57823945710539</v>
      </c>
    </row>
    <row r="605" customFormat="false" ht="13.5" hidden="false" customHeight="false" outlineLevel="0" collapsed="false">
      <c r="B605" s="0" t="n">
        <v>569</v>
      </c>
      <c r="C605" s="0" t="n">
        <f aca="false">+サンプリング間隔*B605</f>
        <v>0.569</v>
      </c>
      <c r="D605" s="0" t="n">
        <f aca="false">+SIN((C605+$D$34)*$D$33*PI()*2)</f>
        <v>-0.587785252292436</v>
      </c>
      <c r="E605" s="0" t="n">
        <f aca="false">+SIN((C605+$E$34)*$E$33*PI()*2)</f>
        <v>-0.612311116650209</v>
      </c>
      <c r="F605" s="0" t="n">
        <f aca="false">+COS((C605+$F$34)*$F$33*PI()*2)</f>
        <v>0.244780798907734</v>
      </c>
      <c r="G605" s="0" t="n">
        <f aca="false">+COS((C605+$G$34)*$G$33*PI()*2)</f>
        <v>0.0504262995766367</v>
      </c>
      <c r="H605" s="0" t="n">
        <f aca="false">+SIN((C605+$H$34)*$H$33*PI()*2)</f>
        <v>0.992564857721815</v>
      </c>
      <c r="I605" s="33" t="n">
        <f aca="false">SUM(D605:H605)</f>
        <v>0.0876755872635409</v>
      </c>
      <c r="L605" s="38" t="s">
        <v>1163</v>
      </c>
      <c r="M605" s="38" t="n">
        <v>1.60417507350312</v>
      </c>
      <c r="O605" s="0" t="str">
        <f aca="false">+L605</f>
        <v>1.58455501708755+0.250126096742006i</v>
      </c>
      <c r="P605" s="36" t="s">
        <v>1164</v>
      </c>
      <c r="Q605" s="36" t="n">
        <v>1.60417507350311</v>
      </c>
    </row>
    <row r="606" customFormat="false" ht="13.5" hidden="false" customHeight="false" outlineLevel="0" collapsed="false">
      <c r="B606" s="0" t="n">
        <v>570</v>
      </c>
      <c r="C606" s="0" t="n">
        <f aca="false">+サンプリング間隔*B606</f>
        <v>0.57</v>
      </c>
      <c r="D606" s="0" t="n">
        <f aca="false">+SIN((C606+$D$34)*$D$33*PI()*2)</f>
        <v>2.15661632777252E-014</v>
      </c>
      <c r="E606" s="0" t="n">
        <f aca="false">+SIN((C606+$E$34)*$E$33*PI()*2)</f>
        <v>-0.764268968578233</v>
      </c>
      <c r="F606" s="0" t="n">
        <f aca="false">+COS((C606+$F$34)*$F$33*PI()*2)</f>
        <v>-0.914299487050812</v>
      </c>
      <c r="G606" s="0" t="n">
        <f aca="false">+COS((C606+$G$34)*$G$33*PI()*2)</f>
        <v>0.745072191431665</v>
      </c>
      <c r="H606" s="0" t="n">
        <f aca="false">+SIN((C606+$H$34)*$H$33*PI()*2)</f>
        <v>-0.999521251358417</v>
      </c>
      <c r="I606" s="33" t="n">
        <f aca="false">SUM(D606:H606)</f>
        <v>-1.93301751555578</v>
      </c>
      <c r="L606" s="38" t="s">
        <v>1165</v>
      </c>
      <c r="M606" s="38" t="n">
        <v>1.62983997884181</v>
      </c>
      <c r="O606" s="0" t="str">
        <f aca="false">+L606</f>
        <v>1.6157125493979+0.214129200132047i</v>
      </c>
      <c r="P606" s="36" t="s">
        <v>1166</v>
      </c>
      <c r="Q606" s="36" t="n">
        <v>1.62983997884184</v>
      </c>
    </row>
    <row r="607" customFormat="false" ht="13.5" hidden="false" customHeight="false" outlineLevel="0" collapsed="false">
      <c r="B607" s="0" t="n">
        <v>571</v>
      </c>
      <c r="C607" s="0" t="n">
        <f aca="false">+サンプリング間隔*B607</f>
        <v>0.571</v>
      </c>
      <c r="D607" s="0" t="n">
        <f aca="false">+SIN((C607+$D$34)*$D$33*PI()*2)</f>
        <v>0.587785252292516</v>
      </c>
      <c r="E607" s="0" t="n">
        <f aca="false">+SIN((C607+$E$34)*$E$33*PI()*2)</f>
        <v>-0.882350369869129</v>
      </c>
      <c r="F607" s="0" t="n">
        <f aca="false">+COS((C607+$F$34)*$F$33*PI()*2)</f>
        <v>-0.553656680054349</v>
      </c>
      <c r="G607" s="0" t="n">
        <f aca="false">+COS((C607+$G$34)*$G$33*PI()*2)</f>
        <v>-0.987077487383371</v>
      </c>
      <c r="H607" s="0" t="n">
        <f aca="false">+SIN((C607+$H$34)*$H$33*PI()*2)</f>
        <v>0.983136381641237</v>
      </c>
      <c r="I607" s="33" t="n">
        <f aca="false">SUM(D607:H607)</f>
        <v>-0.852162903373096</v>
      </c>
      <c r="L607" s="38" t="s">
        <v>1167</v>
      </c>
      <c r="M607" s="38" t="n">
        <v>1.65524274947135</v>
      </c>
      <c r="O607" s="0" t="str">
        <f aca="false">+L607</f>
        <v>1.64553009053803+0.179051056437424i</v>
      </c>
      <c r="P607" s="36" t="s">
        <v>1168</v>
      </c>
      <c r="Q607" s="36" t="n">
        <v>1.65524274947135</v>
      </c>
    </row>
    <row r="608" customFormat="false" ht="13.5" hidden="false" customHeight="false" outlineLevel="0" collapsed="false">
      <c r="B608" s="0" t="n">
        <v>572</v>
      </c>
      <c r="C608" s="0" t="n">
        <f aca="false">+サンプリング間隔*B608</f>
        <v>0.572</v>
      </c>
      <c r="D608" s="0" t="n">
        <f aca="false">+SIN((C608+$D$34)*$D$33*PI()*2)</f>
        <v>0.951056516295162</v>
      </c>
      <c r="E608" s="0" t="n">
        <f aca="false">+SIN((C608+$E$34)*$E$33*PI()*2)</f>
        <v>-0.961321327090652</v>
      </c>
      <c r="F608" s="0" t="n">
        <f aca="false">+COS((C608+$F$34)*$F$33*PI()*2)</f>
        <v>0.727258810197624</v>
      </c>
      <c r="G608" s="0" t="n">
        <f aca="false">+COS((C608+$G$34)*$G$33*PI()*2)</f>
        <v>0.495810654079341</v>
      </c>
      <c r="H608" s="0" t="n">
        <f aca="false">+SIN((C608+$H$34)*$H$33*PI()*2)</f>
        <v>-0.943792875311346</v>
      </c>
      <c r="I608" s="33" t="n">
        <f aca="false">SUM(D608:H608)</f>
        <v>0.26901177817013</v>
      </c>
      <c r="L608" s="38" t="s">
        <v>1169</v>
      </c>
      <c r="M608" s="38" t="n">
        <v>1.68040105826534</v>
      </c>
      <c r="O608" s="0" t="str">
        <f aca="false">+L608</f>
        <v>1.67415196334273+0.144785773662093i</v>
      </c>
      <c r="P608" s="36" t="s">
        <v>1170</v>
      </c>
      <c r="Q608" s="36" t="n">
        <v>1.68040105826531</v>
      </c>
    </row>
    <row r="609" customFormat="false" ht="13.5" hidden="false" customHeight="false" outlineLevel="0" collapsed="false">
      <c r="B609" s="0" t="n">
        <v>573</v>
      </c>
      <c r="C609" s="0" t="n">
        <f aca="false">+サンプリング間隔*B609</f>
        <v>0.573</v>
      </c>
      <c r="D609" s="0" t="n">
        <f aca="false">+SIN((C609+$D$34)*$D$33*PI()*2)</f>
        <v>0.951056516295152</v>
      </c>
      <c r="E609" s="0" t="n">
        <f aca="false">+SIN((C609+$E$34)*$E$33*PI()*2)</f>
        <v>-0.997681428942507</v>
      </c>
      <c r="F609" s="0" t="n">
        <f aca="false">+COS((C609+$F$34)*$F$33*PI()*2)</f>
        <v>0.799345001007125</v>
      </c>
      <c r="G609" s="0" t="n">
        <f aca="false">+COS((C609+$G$34)*$G$33*PI()*2)</f>
        <v>0.36377998224053</v>
      </c>
      <c r="H609" s="0" t="n">
        <f aca="false">+SIN((C609+$H$34)*$H$33*PI()*2)</f>
        <v>0.882409499369821</v>
      </c>
      <c r="I609" s="33" t="n">
        <f aca="false">SUM(D609:H609)</f>
        <v>1.99890956997012</v>
      </c>
      <c r="L609" s="38" t="s">
        <v>1171</v>
      </c>
      <c r="M609" s="38" t="n">
        <v>1.70533905553231</v>
      </c>
      <c r="O609" s="0" t="str">
        <f aca="false">+L609</f>
        <v>1.70170723313156+0.111237525285235i</v>
      </c>
      <c r="P609" s="36" t="s">
        <v>1172</v>
      </c>
      <c r="Q609" s="36" t="n">
        <v>1.70533905553231</v>
      </c>
    </row>
    <row r="610" customFormat="false" ht="13.5" hidden="false" customHeight="false" outlineLevel="0" collapsed="false">
      <c r="B610" s="0" t="n">
        <v>574</v>
      </c>
      <c r="C610" s="0" t="n">
        <f aca="false">+サンプリング間隔*B610</f>
        <v>0.574</v>
      </c>
      <c r="D610" s="0" t="n">
        <f aca="false">+SIN((C610+$D$34)*$D$33*PI()*2)</f>
        <v>0.587785252292444</v>
      </c>
      <c r="E610" s="0" t="n">
        <f aca="false">+SIN((C610+$E$34)*$E$33*PI()*2)</f>
        <v>-0.98981900303424</v>
      </c>
      <c r="F610" s="0" t="n">
        <f aca="false">+COS((C610+$F$34)*$F$33*PI()*2)</f>
        <v>-0.457217762353878</v>
      </c>
      <c r="G610" s="0" t="n">
        <f aca="false">+COS((C610+$G$34)*$G$33*PI()*2)</f>
        <v>-0.95312869169284</v>
      </c>
      <c r="H610" s="0" t="n">
        <f aca="false">+SIN((C610+$H$34)*$H$33*PI()*2)</f>
        <v>-0.800419705622982</v>
      </c>
      <c r="I610" s="33" t="n">
        <f aca="false">SUM(D610:H610)</f>
        <v>-2.61279991041149</v>
      </c>
      <c r="L610" s="38" t="s">
        <v>1173</v>
      </c>
      <c r="M610" s="38" t="n">
        <v>1.73008545745778</v>
      </c>
      <c r="O610" s="0" t="str">
        <f aca="false">+L610</f>
        <v>1.72831183712431+7.83191149266518E-02i</v>
      </c>
      <c r="P610" s="36" t="s">
        <v>1174</v>
      </c>
      <c r="Q610" s="36" t="n">
        <v>1.73008545745777</v>
      </c>
    </row>
    <row r="611" customFormat="false" ht="13.5" hidden="false" customHeight="false" outlineLevel="0" collapsed="false">
      <c r="B611" s="0" t="n">
        <v>575</v>
      </c>
      <c r="C611" s="0" t="n">
        <f aca="false">+サンプリング間隔*B611</f>
        <v>0.575</v>
      </c>
      <c r="D611" s="0" t="n">
        <f aca="false">+SIN((C611+$D$34)*$D$33*PI()*2)</f>
        <v>-1.07855575614089E-014</v>
      </c>
      <c r="E611" s="0" t="n">
        <f aca="false">+SIN((C611+$E$34)*$E$33*PI()*2)</f>
        <v>-0.938082553746002</v>
      </c>
      <c r="F611" s="0" t="n">
        <f aca="false">+COS((C611+$F$34)*$F$33*PI()*2)</f>
        <v>-0.953805920238801</v>
      </c>
      <c r="G611" s="0" t="n">
        <f aca="false">+COS((C611+$G$34)*$G$33*PI()*2)</f>
        <v>0.834424878272773</v>
      </c>
      <c r="H611" s="0" t="n">
        <f aca="false">+SIN((C611+$H$34)*$H$33*PI()*2)</f>
        <v>0.699738156080911</v>
      </c>
      <c r="I611" s="33" t="n">
        <f aca="false">SUM(D611:H611)</f>
        <v>-0.35772543963113</v>
      </c>
      <c r="L611" s="38" t="s">
        <v>1175</v>
      </c>
      <c r="M611" s="38" t="n">
        <v>1.75467215606888</v>
      </c>
      <c r="O611" s="0" t="str">
        <f aca="false">+L611</f>
        <v>1.75407038139663+4.59507604995921E-02i</v>
      </c>
      <c r="P611" s="36" t="s">
        <v>1176</v>
      </c>
      <c r="Q611" s="36" t="n">
        <v>1.75467215606887</v>
      </c>
    </row>
    <row r="612" customFormat="false" ht="13.5" hidden="false" customHeight="false" outlineLevel="0" collapsed="false">
      <c r="B612" s="0" t="n">
        <v>576</v>
      </c>
      <c r="C612" s="0" t="n">
        <f aca="false">+サンプリング間隔*B612</f>
        <v>0.576</v>
      </c>
      <c r="D612" s="0" t="n">
        <f aca="false">+SIN((C612+$D$34)*$D$33*PI()*2)</f>
        <v>-0.587785252292508</v>
      </c>
      <c r="E612" s="0" t="n">
        <f aca="false">+SIN((C612+$E$34)*$E$33*PI()*2)</f>
        <v>-0.844765314667691</v>
      </c>
      <c r="F612" s="0" t="n">
        <f aca="false">+COS((C612+$F$34)*$F$33*PI()*2)</f>
        <v>0.134995505610742</v>
      </c>
      <c r="G612" s="0" t="n">
        <f aca="false">+COS((C612+$G$34)*$G$33*PI()*2)</f>
        <v>-0.0958502694838962</v>
      </c>
      <c r="H612" s="0" t="n">
        <f aca="false">+SIN((C612+$H$34)*$H$33*PI()*2)</f>
        <v>-0.582716010921268</v>
      </c>
      <c r="I612" s="33" t="n">
        <f aca="false">SUM(D612:H612)</f>
        <v>-1.97612134175462</v>
      </c>
      <c r="L612" s="38" t="s">
        <v>1177</v>
      </c>
      <c r="M612" s="38" t="n">
        <v>1.77913321496731</v>
      </c>
      <c r="O612" s="0" t="str">
        <f aca="false">+L612</f>
        <v>1.77907766539047+1.40590578881414E-02i</v>
      </c>
      <c r="P612" s="36" t="s">
        <v>1178</v>
      </c>
      <c r="Q612" s="36" t="n">
        <v>1.77913321496729</v>
      </c>
    </row>
    <row r="613" customFormat="false" ht="13.5" hidden="false" customHeight="false" outlineLevel="0" collapsed="false">
      <c r="B613" s="0" t="n">
        <v>577</v>
      </c>
      <c r="C613" s="0" t="n">
        <f aca="false">+サンプリング間隔*B613</f>
        <v>0.577</v>
      </c>
      <c r="D613" s="0" t="n">
        <f aca="false">+SIN((C613+$D$34)*$D$33*PI()*2)</f>
        <v>-0.951056516295142</v>
      </c>
      <c r="E613" s="0" t="n">
        <f aca="false">+SIN((C613+$E$34)*$E$33*PI()*2)</f>
        <v>-0.714003600334118</v>
      </c>
      <c r="F613" s="0" t="n">
        <f aca="false">+COS((C613+$F$34)*$F$33*PI()*2)</f>
        <v>0.999411169215619</v>
      </c>
      <c r="G613" s="0" t="n">
        <f aca="false">+COS((C613+$G$34)*$G$33*PI()*2)</f>
        <v>-0.713928811185553</v>
      </c>
      <c r="H613" s="0" t="n">
        <f aca="false">+SIN((C613+$H$34)*$H$33*PI()*2)</f>
        <v>0.45208602315349</v>
      </c>
      <c r="I613" s="33" t="n">
        <f aca="false">SUM(D613:H613)</f>
        <v>-0.927491735445704</v>
      </c>
      <c r="L613" s="38" t="s">
        <v>1179</v>
      </c>
      <c r="M613" s="38" t="n">
        <v>1.80350415134421</v>
      </c>
      <c r="O613" s="0" t="str">
        <f aca="false">+L613</f>
        <v>1.80341998196791-1.74239075596447E-02i</v>
      </c>
      <c r="P613" s="36" t="s">
        <v>1180</v>
      </c>
      <c r="Q613" s="36" t="n">
        <v>1.80350415134426</v>
      </c>
    </row>
    <row r="614" customFormat="false" ht="13.5" hidden="false" customHeight="false" outlineLevel="0" collapsed="false">
      <c r="B614" s="0" t="n">
        <v>578</v>
      </c>
      <c r="C614" s="0" t="n">
        <f aca="false">+サンプリング間隔*B614</f>
        <v>0.578</v>
      </c>
      <c r="D614" s="0" t="n">
        <f aca="false">+SIN((C614+$D$34)*$D$33*PI()*2)</f>
        <v>-0.951056516295156</v>
      </c>
      <c r="E614" s="0" t="n">
        <f aca="false">+SIN((C614+$E$34)*$E$33*PI()*2)</f>
        <v>-0.551593462845969</v>
      </c>
      <c r="F614" s="0" t="n">
        <f aca="false">+COS((C614+$F$34)*$F$33*PI()*2)</f>
        <v>0.202633476896042</v>
      </c>
      <c r="G614" s="0" t="n">
        <f aca="false">+COS((C614+$G$34)*$G$33*PI()*2)</f>
        <v>0.993350238877917</v>
      </c>
      <c r="H614" s="0" t="n">
        <f aca="false">+SIN((C614+$H$34)*$H$33*PI()*2)</f>
        <v>-0.310898722161925</v>
      </c>
      <c r="I614" s="33" t="n">
        <f aca="false">SUM(D614:H614)</f>
        <v>-0.617564985529091</v>
      </c>
      <c r="L614" s="38" t="s">
        <v>1181</v>
      </c>
      <c r="M614" s="38" t="n">
        <v>1.82782143114289</v>
      </c>
      <c r="O614" s="0" t="str">
        <f aca="false">+L614</f>
        <v>1.82717623167697-4.85613276178034E-02i</v>
      </c>
      <c r="P614" s="36" t="s">
        <v>1182</v>
      </c>
      <c r="Q614" s="36" t="n">
        <v>1.82782143114288</v>
      </c>
    </row>
    <row r="615" customFormat="false" ht="13.5" hidden="false" customHeight="false" outlineLevel="0" collapsed="false">
      <c r="B615" s="0" t="n">
        <v>579</v>
      </c>
      <c r="C615" s="0" t="n">
        <f aca="false">+サンプリング間隔*B615</f>
        <v>0.579</v>
      </c>
      <c r="D615" s="0" t="n">
        <f aca="false">+SIN((C615+$D$34)*$D$33*PI()*2)</f>
        <v>-0.587785252292499</v>
      </c>
      <c r="E615" s="0" t="n">
        <f aca="false">+SIN((C615+$E$34)*$E$33*PI()*2)</f>
        <v>-0.364733780126876</v>
      </c>
      <c r="F615" s="0" t="n">
        <f aca="false">+COS((C615+$F$34)*$F$33*PI()*2)</f>
        <v>-0.930955926034882</v>
      </c>
      <c r="G615" s="0" t="n">
        <f aca="false">+COS((C615+$G$34)*$G$33*PI()*2)</f>
        <v>-0.534839686488912</v>
      </c>
      <c r="H615" s="0" t="n">
        <f aca="false">+SIN((C615+$H$34)*$H$33*PI()*2)</f>
        <v>0.162451176387706</v>
      </c>
      <c r="I615" s="33" t="n">
        <f aca="false">SUM(D615:H615)</f>
        <v>-2.25586346855546</v>
      </c>
      <c r="L615" s="38" t="s">
        <v>1183</v>
      </c>
      <c r="M615" s="38" t="n">
        <v>1.85212212360229</v>
      </c>
      <c r="O615" s="0" t="str">
        <f aca="false">+L615</f>
        <v>1.85041888271867-7.94123366688955E-02i</v>
      </c>
      <c r="P615" s="36" t="s">
        <v>1184</v>
      </c>
      <c r="Q615" s="36" t="n">
        <v>1.85212212360229</v>
      </c>
    </row>
    <row r="616" customFormat="false" ht="13.5" hidden="false" customHeight="false" outlineLevel="0" collapsed="false">
      <c r="B616" s="0" t="n">
        <v>580</v>
      </c>
      <c r="C616" s="0" t="n">
        <f aca="false">+サンプリング間隔*B616</f>
        <v>0.58</v>
      </c>
      <c r="D616" s="0" t="n">
        <f aca="false">+SIN((C616+$D$34)*$D$33*PI()*2)</f>
        <v>-5.68384670157153E-014</v>
      </c>
      <c r="E616" s="0" t="n">
        <f aca="false">+SIN((C616+$E$34)*$E$33*PI()*2)</f>
        <v>-0.16170716350606</v>
      </c>
      <c r="F616" s="0" t="n">
        <f aca="false">+COS((C616+$F$34)*$F$33*PI()*2)</f>
        <v>-0.517136367945684</v>
      </c>
      <c r="G616" s="0" t="n">
        <f aca="false">+COS((C616+$G$34)*$G$33*PI()*2)</f>
        <v>-0.32098824040708</v>
      </c>
      <c r="H616" s="0" t="n">
        <f aca="false">+SIN((C616+$H$34)*$H$33*PI()*2)</f>
        <v>-0.010209998727182</v>
      </c>
      <c r="I616" s="33" t="n">
        <f aca="false">SUM(D616:H616)</f>
        <v>-1.01004177058606</v>
      </c>
      <c r="L616" s="38" t="s">
        <v>1185</v>
      </c>
      <c r="M616" s="38" t="n">
        <v>1.87644367519383</v>
      </c>
      <c r="O616" s="0" t="str">
        <f aca="false">+L616</f>
        <v>1.87321480204669-0.110032593208151i</v>
      </c>
      <c r="P616" s="36" t="s">
        <v>1186</v>
      </c>
      <c r="Q616" s="36" t="n">
        <v>1.87644367519385</v>
      </c>
    </row>
    <row r="617" customFormat="false" ht="13.5" hidden="false" customHeight="false" outlineLevel="0" collapsed="false">
      <c r="B617" s="0" t="n">
        <v>581</v>
      </c>
      <c r="C617" s="0" t="n">
        <f aca="false">+サンプリング間隔*B617</f>
        <v>0.581</v>
      </c>
      <c r="D617" s="0" t="n">
        <f aca="false">+SIN((C617+$D$34)*$D$33*PI()*2)</f>
        <v>0.587785252292453</v>
      </c>
      <c r="E617" s="0" t="n">
        <f aca="false">+SIN((C617+$E$34)*$E$33*PI()*2)</f>
        <v>0.0484871715063515</v>
      </c>
      <c r="F617" s="0" t="n">
        <f aca="false">+COS((C617+$F$34)*$F$33*PI()*2)</f>
        <v>0.756252829747005</v>
      </c>
      <c r="G617" s="0" t="n">
        <f aca="false">+COS((C617+$G$34)*$G$33*PI()*2)</f>
        <v>0.938363023028483</v>
      </c>
      <c r="H617" s="0" t="n">
        <f aca="false">+SIN((C617+$H$34)*$H$33*PI()*2)</f>
        <v>-0.142269607350205</v>
      </c>
      <c r="I617" s="33" t="n">
        <f aca="false">SUM(D617:H617)</f>
        <v>2.18861866922409</v>
      </c>
      <c r="L617" s="38" t="s">
        <v>1187</v>
      </c>
      <c r="M617" s="38" t="n">
        <v>1.90082377358684</v>
      </c>
      <c r="O617" s="0" t="str">
        <f aca="false">+L617</f>
        <v>1.89562597872088-0.140474791444667i</v>
      </c>
      <c r="P617" s="36" t="s">
        <v>1188</v>
      </c>
      <c r="Q617" s="36" t="n">
        <v>1.90082377358682</v>
      </c>
    </row>
    <row r="618" customFormat="false" ht="13.5" hidden="false" customHeight="false" outlineLevel="0" collapsed="false">
      <c r="B618" s="0" t="n">
        <v>582</v>
      </c>
      <c r="C618" s="0" t="n">
        <f aca="false">+サンプリング間隔*B618</f>
        <v>0.582</v>
      </c>
      <c r="D618" s="0" t="n">
        <f aca="false">+SIN((C618+$D$34)*$D$33*PI()*2)</f>
        <v>0.951056516295138</v>
      </c>
      <c r="E618" s="0" t="n">
        <f aca="false">+SIN((C618+$E$34)*$E$33*PI()*2)</f>
        <v>0.256532298138466</v>
      </c>
      <c r="F618" s="0" t="n">
        <f aca="false">+COS((C618+$F$34)*$F$33*PI()*2)</f>
        <v>0.7726196778087</v>
      </c>
      <c r="G618" s="0" t="n">
        <f aca="false">+COS((C618+$G$34)*$G$33*PI()*2)</f>
        <v>-0.858654283124187</v>
      </c>
      <c r="H618" s="0" t="n">
        <f aca="false">+SIN((C618+$H$34)*$H$33*PI()*2)</f>
        <v>0.291426870487572</v>
      </c>
      <c r="I618" s="33" t="n">
        <f aca="false">SUM(D618:H618)</f>
        <v>1.41298107960569</v>
      </c>
      <c r="L618" s="38" t="s">
        <v>1189</v>
      </c>
      <c r="M618" s="38" t="n">
        <v>1.92530027967015</v>
      </c>
      <c r="O618" s="0" t="str">
        <f aca="false">+L618</f>
        <v>1.91771015672938-0.170789114626584i</v>
      </c>
      <c r="P618" s="36" t="s">
        <v>1190</v>
      </c>
      <c r="Q618" s="36" t="n">
        <v>1.92530027967013</v>
      </c>
    </row>
    <row r="619" customFormat="false" ht="13.5" hidden="false" customHeight="false" outlineLevel="0" collapsed="false">
      <c r="B619" s="0" t="n">
        <v>583</v>
      </c>
      <c r="C619" s="0" t="n">
        <f aca="false">+サンプリング間隔*B619</f>
        <v>0.583</v>
      </c>
      <c r="D619" s="0" t="n">
        <f aca="false">+SIN((C619+$D$34)*$D$33*PI()*2)</f>
        <v>0.951056516295159</v>
      </c>
      <c r="E619" s="0" t="n">
        <f aca="false">+SIN((C619+$E$34)*$E$33*PI()*2)</f>
        <v>0.453206553922749</v>
      </c>
      <c r="F619" s="0" t="n">
        <f aca="false">+COS((C619+$F$34)*$F$33*PI()*2)</f>
        <v>-0.495240341875954</v>
      </c>
      <c r="G619" s="0" t="n">
        <f aca="false">+COS((C619+$G$34)*$G$33*PI()*2)</f>
        <v>0.141075403814982</v>
      </c>
      <c r="H619" s="0" t="n">
        <f aca="false">+SIN((C619+$H$34)*$H$33*PI()*2)</f>
        <v>-0.43377860415454</v>
      </c>
      <c r="I619" s="33" t="n">
        <f aca="false">SUM(D619:H619)</f>
        <v>0.616319528002397</v>
      </c>
      <c r="L619" s="38" t="s">
        <v>1191</v>
      </c>
      <c r="M619" s="38" t="n">
        <v>1.94991121144654</v>
      </c>
      <c r="O619" s="0" t="str">
        <f aca="false">+L619</f>
        <v>1.93952139167663-0.201023639788152i</v>
      </c>
      <c r="P619" s="36" t="s">
        <v>1192</v>
      </c>
      <c r="Q619" s="36" t="n">
        <v>1.94991121144649</v>
      </c>
    </row>
    <row r="620" customFormat="false" ht="13.5" hidden="false" customHeight="false" outlineLevel="0" collapsed="false">
      <c r="B620" s="0" t="n">
        <v>584</v>
      </c>
      <c r="C620" s="0" t="n">
        <f aca="false">+サンプリング間隔*B620</f>
        <v>0.584</v>
      </c>
      <c r="D620" s="0" t="n">
        <f aca="false">+SIN((C620+$D$34)*$D$33*PI()*2)</f>
        <v>0.587785252292508</v>
      </c>
      <c r="E620" s="0" t="n">
        <f aca="false">+SIN((C620+$E$34)*$E$33*PI()*2)</f>
        <v>0.629792293643141</v>
      </c>
      <c r="F620" s="0" t="n">
        <f aca="false">+COS((C620+$F$34)*$F$33*PI()*2)</f>
        <v>-0.939925685460179</v>
      </c>
      <c r="G620" s="0" t="n">
        <f aca="false">+COS((C620+$G$34)*$G$33*PI()*2)</f>
        <v>0.681304428877841</v>
      </c>
      <c r="H620" s="0" t="n">
        <f aca="false">+SIN((C620+$H$34)*$H$33*PI()*2)</f>
        <v>0.56600054756176</v>
      </c>
      <c r="I620" s="33" t="n">
        <f aca="false">SUM(D620:H620)</f>
        <v>1.52495683691507</v>
      </c>
      <c r="L620" s="38" t="s">
        <v>1193</v>
      </c>
      <c r="M620" s="38" t="n">
        <v>1.97469476780455</v>
      </c>
      <c r="O620" s="0" t="str">
        <f aca="false">+L620</f>
        <v>1.96111054331887-0.231224702136762i</v>
      </c>
      <c r="P620" s="36" t="s">
        <v>1194</v>
      </c>
      <c r="Q620" s="36" t="n">
        <v>1.97469476780457</v>
      </c>
    </row>
    <row r="621" customFormat="false" ht="13.5" hidden="false" customHeight="false" outlineLevel="0" collapsed="false">
      <c r="B621" s="0" t="n">
        <v>585</v>
      </c>
      <c r="C621" s="0" t="n">
        <f aca="false">+サンプリング間隔*B621</f>
        <v>0.585</v>
      </c>
      <c r="D621" s="0" t="n">
        <f aca="false">+SIN((C621+$D$34)*$D$33*PI()*2)</f>
        <v>1.07756538712235E-014</v>
      </c>
      <c r="E621" s="0" t="n">
        <f aca="false">+SIN((C621+$E$34)*$E$33*PI()*2)</f>
        <v>0.778462301567017</v>
      </c>
      <c r="F621" s="0" t="n">
        <f aca="false">+COS((C621+$F$34)*$F$33*PI()*2)</f>
        <v>0.177707215782443</v>
      </c>
      <c r="G621" s="0" t="n">
        <f aca="false">+COS((C621+$G$34)*$G$33*PI()*2)</f>
        <v>-0.997562345489819</v>
      </c>
      <c r="H621" s="0" t="n">
        <f aca="false">+SIN((C621+$H$34)*$H$33*PI()*2)</f>
        <v>-0.685004995271453</v>
      </c>
      <c r="I621" s="33" t="n">
        <f aca="false">SUM(D621:H621)</f>
        <v>-0.726397823411801</v>
      </c>
      <c r="L621" s="38" t="s">
        <v>1195</v>
      </c>
      <c r="M621" s="38" t="n">
        <v>1.99968938330513</v>
      </c>
      <c r="O621" s="0" t="str">
        <f aca="false">+L621</f>
        <v>1.98252571398327-0.261437225923169i</v>
      </c>
      <c r="P621" s="36" t="s">
        <v>1196</v>
      </c>
      <c r="Q621" s="36" t="n">
        <v>1.99968938330513</v>
      </c>
    </row>
    <row r="622" customFormat="false" ht="13.5" hidden="false" customHeight="false" outlineLevel="0" collapsed="false">
      <c r="B622" s="0" t="n">
        <v>586</v>
      </c>
      <c r="C622" s="0" t="n">
        <f aca="false">+サンプリング間隔*B622</f>
        <v>0.586</v>
      </c>
      <c r="D622" s="0" t="n">
        <f aca="false">+SIN((C622+$D$34)*$D$33*PI()*2)</f>
        <v>-0.587785252292444</v>
      </c>
      <c r="E622" s="0" t="n">
        <f aca="false">+SIN((C622+$E$34)*$E$33*PI()*2)</f>
        <v>0.89262673512358</v>
      </c>
      <c r="F622" s="0" t="n">
        <f aca="false">+COS((C622+$F$34)*$F$33*PI()*2)</f>
        <v>0.999960142045059</v>
      </c>
      <c r="G622" s="0" t="n">
        <f aca="false">+COS((C622+$G$34)*$G$33*PI()*2)</f>
        <v>0.572759226375416</v>
      </c>
      <c r="H622" s="0" t="n">
        <f aca="false">+SIN((C622+$H$34)*$H$33*PI()*2)</f>
        <v>0.788012902665932</v>
      </c>
      <c r="I622" s="33" t="n">
        <f aca="false">SUM(D622:H622)</f>
        <v>2.66557375391754</v>
      </c>
      <c r="L622" s="38" t="s">
        <v>1197</v>
      </c>
      <c r="M622" s="38" t="n">
        <v>2.02493380745328</v>
      </c>
      <c r="O622" s="0" t="str">
        <f aca="false">+L622</f>
        <v>2.00381264128507-0.291705027713633i</v>
      </c>
      <c r="P622" s="36" t="s">
        <v>1198</v>
      </c>
      <c r="Q622" s="36" t="n">
        <v>2.02493380745328</v>
      </c>
    </row>
    <row r="623" customFormat="false" ht="13.5" hidden="false" customHeight="false" outlineLevel="0" collapsed="false">
      <c r="B623" s="0" t="n">
        <v>587</v>
      </c>
      <c r="C623" s="0" t="n">
        <f aca="false">+サンプリング間隔*B623</f>
        <v>0.587</v>
      </c>
      <c r="D623" s="0" t="n">
        <f aca="false">+SIN((C623+$D$34)*$D$33*PI()*2)</f>
        <v>-0.951056516295135</v>
      </c>
      <c r="E623" s="0" t="n">
        <f aca="false">+SIN((C623+$E$34)*$E$33*PI()*2)</f>
        <v>0.96722522164705</v>
      </c>
      <c r="F623" s="0" t="n">
        <f aca="false">+COS((C623+$F$34)*$F$33*PI()*2)</f>
        <v>0.160107225065524</v>
      </c>
      <c r="G623" s="0" t="n">
        <f aca="false">+COS((C623+$G$34)*$G$33*PI()*2)</f>
        <v>0.277530627917625</v>
      </c>
      <c r="H623" s="0" t="n">
        <f aca="false">+SIN((C623+$H$34)*$H$33*PI()*2)</f>
        <v>-0.872618783428098</v>
      </c>
      <c r="I623" s="33" t="n">
        <f aca="false">SUM(D623:H623)</f>
        <v>-0.418812225093034</v>
      </c>
      <c r="L623" s="38" t="s">
        <v>1199</v>
      </c>
      <c r="M623" s="38" t="n">
        <v>2.05046720396233</v>
      </c>
      <c r="O623" s="0" t="str">
        <f aca="false">+L623</f>
        <v>2.02501505251121-0.322071097163522i</v>
      </c>
      <c r="P623" s="36" t="s">
        <v>1200</v>
      </c>
      <c r="Q623" s="36" t="n">
        <v>2.0504672039623</v>
      </c>
    </row>
    <row r="624" customFormat="false" ht="13.5" hidden="false" customHeight="false" outlineLevel="0" collapsed="false">
      <c r="B624" s="0" t="n">
        <v>588</v>
      </c>
      <c r="C624" s="0" t="n">
        <f aca="false">+サンプリング間隔*B624</f>
        <v>0.588</v>
      </c>
      <c r="D624" s="0" t="n">
        <f aca="false">+SIN((C624+$D$34)*$D$33*PI()*2)</f>
        <v>-0.951056516295162</v>
      </c>
      <c r="E624" s="0" t="n">
        <f aca="false">+SIN((C624+$E$34)*$E$33*PI()*2)</f>
        <v>0.998951160908699</v>
      </c>
      <c r="F624" s="0" t="n">
        <f aca="false">+COS((C624+$F$34)*$F$33*PI()*2)</f>
        <v>-0.945871453469336</v>
      </c>
      <c r="G624" s="0" t="n">
        <f aca="false">+COS((C624+$G$34)*$G$33*PI()*2)</f>
        <v>-0.92165077712887</v>
      </c>
      <c r="H624" s="0" t="n">
        <f aca="false">+SIN((C624+$H$34)*$H$33*PI()*2)</f>
        <v>0.936846883523745</v>
      </c>
      <c r="I624" s="33" t="n">
        <f aca="false">SUM(D624:H624)</f>
        <v>-0.882780702460925</v>
      </c>
      <c r="L624" s="38" t="s">
        <v>1201</v>
      </c>
      <c r="M624" s="38" t="n">
        <v>2.07632926655042</v>
      </c>
      <c r="O624" s="0" t="str">
        <f aca="false">+L624</f>
        <v>2.04617498665361-0.352577859666379i</v>
      </c>
      <c r="P624" s="36" t="s">
        <v>1202</v>
      </c>
      <c r="Q624" s="36" t="n">
        <v>2.0763292665504</v>
      </c>
    </row>
    <row r="625" customFormat="false" ht="13.5" hidden="false" customHeight="false" outlineLevel="0" collapsed="false">
      <c r="B625" s="0" t="n">
        <v>589</v>
      </c>
      <c r="C625" s="0" t="n">
        <f aca="false">+サンプリング間隔*B625</f>
        <v>0.589</v>
      </c>
      <c r="D625" s="0" t="n">
        <f aca="false">+SIN((C625+$D$34)*$D$33*PI()*2)</f>
        <v>-0.587785252292471</v>
      </c>
      <c r="E625" s="0" t="n">
        <f aca="false">+SIN((C625+$E$34)*$E$33*PI()*2)</f>
        <v>0.98639829116102</v>
      </c>
      <c r="F625" s="0" t="n">
        <f aca="false">+COS((C625+$F$34)*$F$33*PI()*2)</f>
        <v>-0.479648997514884</v>
      </c>
      <c r="G625" s="0" t="n">
        <f aca="false">+COS((C625+$G$34)*$G$33*PI()*2)</f>
        <v>0.881102461691924</v>
      </c>
      <c r="H625" s="0" t="n">
        <f aca="false">+SIN((C625+$H$34)*$H$33*PI()*2)</f>
        <v>-0.979197319887127</v>
      </c>
      <c r="I625" s="33" t="n">
        <f aca="false">SUM(D625:H625)</f>
        <v>-0.179130816841537</v>
      </c>
      <c r="L625" s="38" t="s">
        <v>1203</v>
      </c>
      <c r="M625" s="38" t="n">
        <v>2.10256034920703</v>
      </c>
      <c r="O625" s="0" t="str">
        <f aca="false">+L625</f>
        <v>2.06733308954041-0.383267424847048i</v>
      </c>
      <c r="P625" s="36" t="s">
        <v>1204</v>
      </c>
      <c r="Q625" s="36" t="n">
        <v>2.10256034920702</v>
      </c>
    </row>
    <row r="626" customFormat="false" ht="13.5" hidden="false" customHeight="false" outlineLevel="0" collapsed="false">
      <c r="B626" s="0" t="n">
        <v>590</v>
      </c>
      <c r="C626" s="0" t="n">
        <f aca="false">+サンプリング間隔*B626</f>
        <v>0.59</v>
      </c>
      <c r="D626" s="0" t="n">
        <f aca="false">+SIN((C626+$D$34)*$D$33*PI()*2)</f>
        <v>-2.15562595875398E-014</v>
      </c>
      <c r="E626" s="0" t="n">
        <f aca="false">+SIN((C626+$E$34)*$E$33*PI()*2)</f>
        <v>0.930123022110341</v>
      </c>
      <c r="F626" s="0" t="n">
        <f aca="false">+COS((C626+$F$34)*$F$33*PI()*2)</f>
        <v>0.783832637034659</v>
      </c>
      <c r="G626" s="0" t="n">
        <f aca="false">+COS((C626+$G$34)*$G$33*PI()*2)</f>
        <v>-0.186007885768499</v>
      </c>
      <c r="H626" s="0" t="n">
        <f aca="false">+SIN((C626+$H$34)*$H$33*PI()*2)</f>
        <v>0.99868110635417</v>
      </c>
      <c r="I626" s="33" t="n">
        <f aca="false">SUM(D626:H626)</f>
        <v>2.52662887973065</v>
      </c>
      <c r="L626" s="38" t="s">
        <v>1205</v>
      </c>
      <c r="M626" s="38" t="n">
        <v>2.12920160950845</v>
      </c>
      <c r="O626" s="0" t="str">
        <f aca="false">+L626</f>
        <v>2.08852888663478-0.414181824354349i</v>
      </c>
      <c r="P626" s="36" t="s">
        <v>1206</v>
      </c>
      <c r="Q626" s="36" t="n">
        <v>2.1292016095085</v>
      </c>
    </row>
    <row r="627" customFormat="false" ht="13.5" hidden="false" customHeight="false" outlineLevel="0" collapsed="false">
      <c r="B627" s="0" t="n">
        <v>591</v>
      </c>
      <c r="C627" s="0" t="n">
        <f aca="false">+サンプリング間隔*B627</f>
        <v>0.591</v>
      </c>
      <c r="D627" s="0" t="n">
        <f aca="false">+SIN((C627+$D$34)*$D$33*PI()*2)</f>
        <v>0.587785252292436</v>
      </c>
      <c r="E627" s="0" t="n">
        <f aca="false">+SIN((C627+$E$34)*$E$33*PI()*2)</f>
        <v>0.83261977189016</v>
      </c>
      <c r="F627" s="0" t="n">
        <f aca="false">+COS((C627+$F$34)*$F$33*PI()*2)</f>
        <v>0.744449535921076</v>
      </c>
      <c r="G627" s="0" t="n">
        <f aca="false">+COS((C627+$G$34)*$G$33*PI()*2)</f>
        <v>-0.647266721813193</v>
      </c>
      <c r="H627" s="0" t="n">
        <f aca="false">+SIN((C627+$H$34)*$H$33*PI()*2)</f>
        <v>-0.994843248905969</v>
      </c>
      <c r="I627" s="33" t="n">
        <f aca="false">SUM(D627:H627)</f>
        <v>0.522744589384509</v>
      </c>
      <c r="L627" s="38" t="s">
        <v>1207</v>
      </c>
      <c r="M627" s="38" t="n">
        <v>2.15629516429729</v>
      </c>
      <c r="O627" s="0" t="str">
        <f aca="false">+L627</f>
        <v>2.10980103758014-0.445363242081817i</v>
      </c>
      <c r="P627" s="36" t="s">
        <v>1208</v>
      </c>
      <c r="Q627" s="36" t="n">
        <v>2.15629516429731</v>
      </c>
    </row>
    <row r="628" customFormat="false" ht="13.5" hidden="false" customHeight="false" outlineLevel="0" collapsed="false">
      <c r="B628" s="0" t="n">
        <v>592</v>
      </c>
      <c r="C628" s="0" t="n">
        <f aca="false">+サンプリング間隔*B628</f>
        <v>0.592</v>
      </c>
      <c r="D628" s="0" t="n">
        <f aca="false">+SIN((C628+$D$34)*$D$33*PI()*2)</f>
        <v>0.951056516295149</v>
      </c>
      <c r="E628" s="0" t="n">
        <f aca="false">+SIN((C628+$E$34)*$E$33*PI()*2)</f>
        <v>0.698210401231245</v>
      </c>
      <c r="F628" s="0" t="n">
        <f aca="false">+COS((C628+$F$34)*$F$33*PI()*2)</f>
        <v>-0.532336809208566</v>
      </c>
      <c r="G628" s="0" t="n">
        <f aca="false">+COS((C628+$G$34)*$G$33*PI()*2)</f>
        <v>0.999705069459089</v>
      </c>
      <c r="H628" s="0" t="n">
        <f aca="false">+SIN((C628+$H$34)*$H$33*PI()*2)</f>
        <v>0.96777337089105</v>
      </c>
      <c r="I628" s="33" t="n">
        <f aca="false">SUM(D628:H628)</f>
        <v>3.08440854866797</v>
      </c>
      <c r="L628" s="38" t="s">
        <v>1209</v>
      </c>
      <c r="M628" s="38" t="n">
        <v>2.18388425764932</v>
      </c>
      <c r="O628" s="0" t="str">
        <f aca="false">+L628</f>
        <v>2.13118757616437-0.476854239795703i</v>
      </c>
      <c r="P628" s="36" t="s">
        <v>1210</v>
      </c>
      <c r="Q628" s="36" t="n">
        <v>2.18388425764931</v>
      </c>
    </row>
    <row r="629" customFormat="false" ht="13.5" hidden="false" customHeight="false" outlineLevel="0" collapsed="false">
      <c r="B629" s="0" t="n">
        <v>593</v>
      </c>
      <c r="C629" s="0" t="n">
        <f aca="false">+サンプリング間隔*B629</f>
        <v>0.593</v>
      </c>
      <c r="D629" s="0" t="n">
        <f aca="false">+SIN((C629+$D$34)*$D$33*PI()*2)</f>
        <v>0.951056516295166</v>
      </c>
      <c r="E629" s="0" t="n">
        <f aca="false">+SIN((C629+$E$34)*$E$33*PI()*2)</f>
        <v>0.53285264569199</v>
      </c>
      <c r="F629" s="0" t="n">
        <f aca="false">+COS((C629+$F$34)*$F$33*PI()*2)</f>
        <v>-0.924287765450724</v>
      </c>
      <c r="G629" s="0" t="n">
        <f aca="false">+COS((C629+$G$34)*$G$33*PI()*2)</f>
        <v>-0.609490611950736</v>
      </c>
      <c r="H629" s="0" t="n">
        <f aca="false">+SIN((C629+$H$34)*$H$33*PI()*2)</f>
        <v>-0.918103620100932</v>
      </c>
      <c r="I629" s="33" t="n">
        <f aca="false">SUM(D629:H629)</f>
        <v>-0.967972835515236</v>
      </c>
      <c r="L629" s="38" t="s">
        <v>1211</v>
      </c>
      <c r="M629" s="38" t="n">
        <v>2.2120134413212</v>
      </c>
      <c r="O629" s="0" t="str">
        <f aca="false">+L629</f>
        <v>2.15272613882009-0.50869798095374i</v>
      </c>
      <c r="P629" s="36" t="s">
        <v>1212</v>
      </c>
      <c r="Q629" s="36" t="n">
        <v>2.21201344132119</v>
      </c>
    </row>
    <row r="630" customFormat="false" ht="13.5" hidden="false" customHeight="false" outlineLevel="0" collapsed="false">
      <c r="B630" s="0" t="n">
        <v>594</v>
      </c>
      <c r="C630" s="0" t="n">
        <f aca="false">+サンプリング間隔*B630</f>
        <v>0.594</v>
      </c>
      <c r="D630" s="0" t="n">
        <f aca="false">+SIN((C630+$D$34)*$D$33*PI()*2)</f>
        <v>0.587785252292479</v>
      </c>
      <c r="E630" s="0" t="n">
        <f aca="false">+SIN((C630+$E$34)*$E$33*PI()*2)</f>
        <v>0.343876037247829</v>
      </c>
      <c r="F630" s="0" t="n">
        <f aca="false">+COS((C630+$F$34)*$F$33*PI()*2)</f>
        <v>0.22008660888579</v>
      </c>
      <c r="G630" s="0" t="n">
        <f aca="false">+COS((C630+$G$34)*$G$33*PI()*2)</f>
        <v>-0.233497294956353</v>
      </c>
      <c r="H630" s="0" t="n">
        <f aca="false">+SIN((C630+$H$34)*$H$33*PI()*2)</f>
        <v>0.846993906574904</v>
      </c>
      <c r="I630" s="33" t="n">
        <f aca="false">SUM(D630:H630)</f>
        <v>1.76524451004465</v>
      </c>
      <c r="L630" s="38" t="s">
        <v>1213</v>
      </c>
      <c r="M630" s="38" t="n">
        <v>2.24072876854528</v>
      </c>
      <c r="O630" s="0" t="str">
        <f aca="false">+L630</f>
        <v>2.17445418482389-0.540938455176085i</v>
      </c>
      <c r="P630" s="36" t="s">
        <v>1214</v>
      </c>
      <c r="Q630" s="36" t="n">
        <v>2.24072876854523</v>
      </c>
    </row>
    <row r="631" customFormat="false" ht="13.5" hidden="false" customHeight="false" outlineLevel="0" collapsed="false">
      <c r="B631" s="0" t="n">
        <v>595</v>
      </c>
      <c r="C631" s="0" t="n">
        <f aca="false">+サンプリング間隔*B631</f>
        <v>0.595</v>
      </c>
      <c r="D631" s="0" t="n">
        <f aca="false">+SIN((C631+$D$34)*$D$33*PI()*2)</f>
        <v>3.2336865303856E-014</v>
      </c>
      <c r="E631" s="0" t="n">
        <f aca="false">+SIN((C631+$E$34)*$E$33*PI()*2)</f>
        <v>0.139657020593914</v>
      </c>
      <c r="F631" s="0" t="n">
        <f aca="false">+COS((C631+$F$34)*$F$33*PI()*2)</f>
        <v>0.998639163664307</v>
      </c>
      <c r="G631" s="0" t="n">
        <f aca="false">+COS((C631+$G$34)*$G$33*PI()*2)</f>
        <v>0.903026622535648</v>
      </c>
      <c r="H631" s="0" t="n">
        <f aca="false">+SIN((C631+$H$34)*$H$33*PI()*2)</f>
        <v>-0.756104815866619</v>
      </c>
      <c r="I631" s="33" t="n">
        <f aca="false">SUM(D631:H631)</f>
        <v>1.28521799092728</v>
      </c>
      <c r="L631" s="38" t="s">
        <v>1215</v>
      </c>
      <c r="M631" s="38" t="n">
        <v>2.27007800213301</v>
      </c>
      <c r="O631" s="0" t="str">
        <f aca="false">+L631</f>
        <v>2.19640921078579-0.573620706167006i</v>
      </c>
      <c r="P631" s="36" t="s">
        <v>1216</v>
      </c>
      <c r="Q631" s="36" t="n">
        <v>2.27007800213301</v>
      </c>
    </row>
    <row r="632" customFormat="false" ht="13.5" hidden="false" customHeight="false" outlineLevel="0" collapsed="false">
      <c r="B632" s="0" t="n">
        <v>596</v>
      </c>
      <c r="C632" s="0" t="n">
        <f aca="false">+サンプリング間隔*B632</f>
        <v>0.596</v>
      </c>
      <c r="D632" s="0" t="n">
        <f aca="false">+SIN((C632+$D$34)*$D$33*PI()*2)</f>
        <v>-0.587785252292427</v>
      </c>
      <c r="E632" s="0" t="n">
        <f aca="false">+SIN((C632+$E$34)*$E$33*PI()*2)</f>
        <v>-0.0707523352714728</v>
      </c>
      <c r="F632" s="0" t="n">
        <f aca="false">+COS((C632+$F$34)*$F$33*PI()*2)</f>
        <v>0.117281568601966</v>
      </c>
      <c r="G632" s="0" t="n">
        <f aca="false">+COS((C632+$G$34)*$G$33*PI()*2)</f>
        <v>-0.901722846589572</v>
      </c>
      <c r="H632" s="0" t="n">
        <f aca="false">+SIN((C632+$H$34)*$H$33*PI()*2)</f>
        <v>0.647558830313555</v>
      </c>
      <c r="I632" s="33" t="n">
        <f aca="false">SUM(D632:H632)</f>
        <v>-0.795420035237951</v>
      </c>
      <c r="L632" s="38" t="s">
        <v>1217</v>
      </c>
      <c r="M632" s="38" t="n">
        <v>2.30011083840083</v>
      </c>
      <c r="O632" s="0" t="str">
        <f aca="false">+L632</f>
        <v>2.21862896216832-0.606791065488656i</v>
      </c>
      <c r="P632" s="36" t="s">
        <v>1218</v>
      </c>
      <c r="Q632" s="36" t="n">
        <v>2.30011083840083</v>
      </c>
    </row>
    <row r="633" customFormat="false" ht="13.5" hidden="false" customHeight="false" outlineLevel="0" collapsed="false">
      <c r="B633" s="0" t="n">
        <v>597</v>
      </c>
      <c r="C633" s="0" t="n">
        <f aca="false">+サンプリング間隔*B633</f>
        <v>0.597</v>
      </c>
      <c r="D633" s="0" t="n">
        <f aca="false">+SIN((C633+$D$34)*$D$33*PI()*2)</f>
        <v>-0.951056516295146</v>
      </c>
      <c r="E633" s="0" t="n">
        <f aca="false">+SIN((C633+$E$34)*$E$33*PI()*2)</f>
        <v>-0.278025572712784</v>
      </c>
      <c r="F633" s="0" t="n">
        <f aca="false">+COS((C633+$F$34)*$F$33*PI()*2)</f>
        <v>-0.959018176933738</v>
      </c>
      <c r="G633" s="0" t="n">
        <f aca="false">+COS((C633+$G$34)*$G$33*PI()*2)</f>
        <v>0.230554505633579</v>
      </c>
      <c r="H633" s="0" t="n">
        <f aca="false">+SIN((C633+$H$34)*$H$33*PI()*2)</f>
        <v>-0.523890763889374</v>
      </c>
      <c r="I633" s="33" t="n">
        <f aca="false">SUM(D633:H633)</f>
        <v>-2.48143652419746</v>
      </c>
      <c r="L633" s="38" t="s">
        <v>1219</v>
      </c>
      <c r="M633" s="38" t="n">
        <v>2.33087914862587</v>
      </c>
      <c r="O633" s="0" t="str">
        <f aca="false">+L633</f>
        <v>2.24115164427648-0.640497394885962i</v>
      </c>
      <c r="P633" s="36" t="s">
        <v>1220</v>
      </c>
      <c r="Q633" s="36" t="n">
        <v>2.3308791486258</v>
      </c>
    </row>
    <row r="634" customFormat="false" ht="13.5" hidden="false" customHeight="false" outlineLevel="0" collapsed="false">
      <c r="B634" s="0" t="n">
        <v>598</v>
      </c>
      <c r="C634" s="0" t="n">
        <f aca="false">+サンプリング間隔*B634</f>
        <v>0.598</v>
      </c>
      <c r="D634" s="0" t="n">
        <f aca="false">+SIN((C634+$D$34)*$D$33*PI()*2)</f>
        <v>-0.951056516295169</v>
      </c>
      <c r="E634" s="0" t="n">
        <f aca="false">+SIN((C634+$E$34)*$E$33*PI()*2)</f>
        <v>-0.472975243481768</v>
      </c>
      <c r="F634" s="0" t="n">
        <f aca="false">+COS((C634+$F$34)*$F$33*PI()*2)</f>
        <v>-0.441264671109985</v>
      </c>
      <c r="G634" s="0" t="n">
        <f aca="false">+COS((C634+$G$34)*$G$33*PI()*2)</f>
        <v>0.611886299152543</v>
      </c>
      <c r="H634" s="0" t="n">
        <f aca="false">+SIN((C634+$H$34)*$H$33*PI()*2)</f>
        <v>0.387988568104012</v>
      </c>
      <c r="I634" s="33" t="n">
        <f aca="false">SUM(D634:H634)</f>
        <v>-0.865421563630367</v>
      </c>
      <c r="L634" s="38" t="s">
        <v>1221</v>
      </c>
      <c r="M634" s="38" t="n">
        <v>2.36243724018466</v>
      </c>
      <c r="O634" s="0" t="str">
        <f aca="false">+L634</f>
        <v>2.26401613523822-0.674789339862691i</v>
      </c>
      <c r="P634" s="36" t="s">
        <v>1222</v>
      </c>
      <c r="Q634" s="36" t="n">
        <v>2.36243724018466</v>
      </c>
    </row>
    <row r="635" customFormat="false" ht="13.5" hidden="false" customHeight="false" outlineLevel="0" collapsed="false">
      <c r="B635" s="0" t="n">
        <v>599</v>
      </c>
      <c r="C635" s="0" t="n">
        <f aca="false">+サンプリング間隔*B635</f>
        <v>0.599</v>
      </c>
      <c r="D635" s="0" t="n">
        <f aca="false">+SIN((C635+$D$34)*$D$33*PI()*2)</f>
        <v>-0.587785252292488</v>
      </c>
      <c r="E635" s="0" t="n">
        <f aca="false">+SIN((C635+$E$34)*$E$33*PI()*2)</f>
        <v>-0.646960145109091</v>
      </c>
      <c r="F635" s="0" t="n">
        <f aca="false">+COS((C635+$F$34)*$F$33*PI()*2)</f>
        <v>0.809946657110888</v>
      </c>
      <c r="G635" s="0" t="n">
        <f aca="false">+COS((C635+$G$34)*$G$33*PI()*2)</f>
        <v>-0.999773965834683</v>
      </c>
      <c r="H635" s="0" t="n">
        <f aca="false">+SIN((C635+$H$34)*$H$33*PI()*2)</f>
        <v>-0.243025891279078</v>
      </c>
      <c r="I635" s="33" t="n">
        <f aca="false">SUM(D635:H635)</f>
        <v>-1.66759859740445</v>
      </c>
      <c r="L635" s="38" t="s">
        <v>1223</v>
      </c>
      <c r="M635" s="38" t="n">
        <v>2.39484213981309</v>
      </c>
      <c r="O635" s="0" t="str">
        <f aca="false">+L635</f>
        <v>2.28726220341446-0.709718597372352i</v>
      </c>
      <c r="P635" s="36" t="s">
        <v>1224</v>
      </c>
      <c r="Q635" s="36" t="n">
        <v>2.39484213981312</v>
      </c>
    </row>
    <row r="636" customFormat="false" ht="13.5" hidden="false" customHeight="false" outlineLevel="0" collapsed="false">
      <c r="B636" s="0" t="n">
        <v>600</v>
      </c>
      <c r="C636" s="0" t="n">
        <f aca="false">+サンプリング間隔*B636</f>
        <v>0.6</v>
      </c>
      <c r="D636" s="0" t="n">
        <f aca="false">+SIN((C636+$D$34)*$D$33*PI()*2)</f>
        <v>-4.31174710201722E-014</v>
      </c>
      <c r="E636" s="0" t="n">
        <f aca="false">+SIN((C636+$E$34)*$E$33*PI()*2)</f>
        <v>-0.792268344788447</v>
      </c>
      <c r="F636" s="0" t="n">
        <f aca="false">+COS((C636+$F$34)*$F$33*PI()*2)</f>
        <v>0.714887254235135</v>
      </c>
      <c r="G636" s="0" t="n">
        <f aca="false">+COS((C636+$G$34)*$G$33*PI()*2)</f>
        <v>0.64495764618108</v>
      </c>
      <c r="H636" s="0" t="n">
        <f aca="false">+SIN((C636+$H$34)*$H$33*PI()*2)</f>
        <v>0.0923879661067905</v>
      </c>
      <c r="I636" s="33" t="n">
        <f aca="false">SUM(D636:H636)</f>
        <v>0.659964521734515</v>
      </c>
      <c r="L636" s="38" t="s">
        <v>1225</v>
      </c>
      <c r="M636" s="38" t="n">
        <v>2.42815390186226</v>
      </c>
      <c r="O636" s="0" t="str">
        <f aca="false">+L636</f>
        <v>2.31093073178265-0.745339200653893i</v>
      </c>
      <c r="P636" s="36" t="s">
        <v>1226</v>
      </c>
      <c r="Q636" s="36" t="n">
        <v>2.42815390186232</v>
      </c>
    </row>
    <row r="637" customFormat="false" ht="13.5" hidden="false" customHeight="false" outlineLevel="0" collapsed="false">
      <c r="B637" s="0" t="n">
        <v>601</v>
      </c>
      <c r="C637" s="0" t="n">
        <f aca="false">+サンプリング間隔*B637</f>
        <v>0.601</v>
      </c>
      <c r="D637" s="0" t="n">
        <f aca="false">+SIN((C637+$D$34)*$D$33*PI()*2)</f>
        <v>0.587785252292418</v>
      </c>
      <c r="E637" s="0" t="n">
        <f aca="false">+SIN((C637+$E$34)*$E$33*PI()*2)</f>
        <v>-0.902459013105113</v>
      </c>
      <c r="F637" s="0" t="n">
        <f aca="false">+COS((C637+$F$34)*$F$33*PI()*2)</f>
        <v>-0.568437793002724</v>
      </c>
      <c r="G637" s="0" t="n">
        <f aca="false">+COS((C637+$G$34)*$G$33*PI()*2)</f>
        <v>0.188979586004479</v>
      </c>
      <c r="H637" s="0" t="n">
        <f aca="false">+SIN((C637+$H$34)*$H$33*PI()*2)</f>
        <v>0.0604074438062286</v>
      </c>
      <c r="I637" s="33" t="n">
        <f aca="false">SUM(D637:H637)</f>
        <v>-0.633724524004711</v>
      </c>
      <c r="L637" s="38" t="s">
        <v>1227</v>
      </c>
      <c r="M637" s="38" t="n">
        <v>2.46243594495138</v>
      </c>
      <c r="O637" s="0" t="str">
        <f aca="false">+L637</f>
        <v>2.33506395198943-0.781707824643017i</v>
      </c>
      <c r="P637" s="36" t="s">
        <v>1228</v>
      </c>
      <c r="Q637" s="36" t="n">
        <v>2.46243594495131</v>
      </c>
    </row>
    <row r="638" customFormat="false" ht="13.5" hidden="false" customHeight="false" outlineLevel="0" collapsed="false">
      <c r="B638" s="0" t="n">
        <v>602</v>
      </c>
      <c r="C638" s="0" t="n">
        <f aca="false">+サンプリング間隔*B638</f>
        <v>0.602</v>
      </c>
      <c r="D638" s="0" t="n">
        <f aca="false">+SIN((C638+$D$34)*$D$33*PI()*2)</f>
        <v>0.951056516295142</v>
      </c>
      <c r="E638" s="0" t="n">
        <f aca="false">+SIN((C638+$E$34)*$E$33*PI()*2)</f>
        <v>-0.972647915726156</v>
      </c>
      <c r="F638" s="0" t="n">
        <f aca="false">+COS((C638+$F$34)*$F$33*PI()*2)</f>
        <v>-0.906921403523577</v>
      </c>
      <c r="G638" s="0" t="n">
        <f aca="false">+COS((C638+$G$34)*$G$33*PI()*2)</f>
        <v>-0.882529193929069</v>
      </c>
      <c r="H638" s="0" t="n">
        <f aca="false">+SIN((C638+$H$34)*$H$33*PI()*2)</f>
        <v>-0.211792192312603</v>
      </c>
      <c r="I638" s="33" t="n">
        <f aca="false">SUM(D638:H638)</f>
        <v>-2.02283418919626</v>
      </c>
      <c r="L638" s="38" t="s">
        <v>1229</v>
      </c>
      <c r="M638" s="38" t="n">
        <v>2.4977554207592</v>
      </c>
      <c r="O638" s="0" t="str">
        <f aca="false">+L638</f>
        <v>2.35970569080752-0.818884115551497i</v>
      </c>
      <c r="P638" s="36" t="s">
        <v>1230</v>
      </c>
      <c r="Q638" s="36" t="n">
        <v>2.49775542075912</v>
      </c>
    </row>
    <row r="639" customFormat="false" ht="13.5" hidden="false" customHeight="false" outlineLevel="0" collapsed="false">
      <c r="B639" s="0" t="n">
        <v>603</v>
      </c>
      <c r="C639" s="0" t="n">
        <f aca="false">+サンプリング間隔*B639</f>
        <v>0.603</v>
      </c>
      <c r="D639" s="0" t="n">
        <f aca="false">+SIN((C639+$D$34)*$D$33*PI()*2)</f>
        <v>0.951056516295172</v>
      </c>
      <c r="E639" s="0" t="n">
        <f aca="false">+SIN((C639+$E$34)*$E$33*PI()*2)</f>
        <v>-0.999723908548309</v>
      </c>
      <c r="F639" s="0" t="n">
        <f aca="false">+COS((C639+$F$34)*$F$33*PI()*2)</f>
        <v>0.262054434364038</v>
      </c>
      <c r="G639" s="0" t="n">
        <f aca="false">+COS((C639+$G$34)*$G$33*PI()*2)</f>
        <v>0.920472662078065</v>
      </c>
      <c r="H639" s="0" t="n">
        <f aca="false">+SIN((C639+$H$34)*$H$33*PI()*2)</f>
        <v>0.358231075655485</v>
      </c>
      <c r="I639" s="33" t="n">
        <f aca="false">SUM(D639:H639)</f>
        <v>1.49209077984445</v>
      </c>
      <c r="L639" s="38" t="s">
        <v>1231</v>
      </c>
      <c r="M639" s="38" t="n">
        <v>2.53418361933976</v>
      </c>
      <c r="O639" s="0" t="str">
        <f aca="false">+L639</f>
        <v>2.38490163200503-0.856931048678793i</v>
      </c>
      <c r="P639" s="36" t="s">
        <v>1232</v>
      </c>
      <c r="Q639" s="36" t="n">
        <v>2.53418361933971</v>
      </c>
    </row>
    <row r="640" customFormat="false" ht="13.5" hidden="false" customHeight="false" outlineLevel="0" collapsed="false">
      <c r="B640" s="0" t="n">
        <v>604</v>
      </c>
      <c r="C640" s="0" t="n">
        <f aca="false">+サンプリング間隔*B640</f>
        <v>0.604</v>
      </c>
      <c r="D640" s="0" t="n">
        <f aca="false">+SIN((C640+$D$34)*$D$33*PI()*2)</f>
        <v>0.587785252292497</v>
      </c>
      <c r="E640" s="0" t="n">
        <f aca="false">+SIN((C640+$E$34)*$E$33*PI()*2)</f>
        <v>-0.982486840090867</v>
      </c>
      <c r="F640" s="0" t="n">
        <f aca="false">+COS((C640+$F$34)*$F$33*PI()*2)</f>
        <v>0.995450704336934</v>
      </c>
      <c r="G640" s="0" t="n">
        <f aca="false">+COS((C640+$G$34)*$G$33*PI()*2)</f>
        <v>-0.274622854146201</v>
      </c>
      <c r="H640" s="0" t="n">
        <f aca="false">+SIN((C640+$H$34)*$H$33*PI()*2)</f>
        <v>-0.496304388114494</v>
      </c>
      <c r="I640" s="33" t="n">
        <f aca="false">SUM(D640:H640)</f>
        <v>-0.170178125722132</v>
      </c>
      <c r="L640" s="38" t="s">
        <v>1233</v>
      </c>
      <c r="M640" s="38" t="n">
        <v>2.5717964161737</v>
      </c>
      <c r="O640" s="0" t="str">
        <f aca="false">+L640</f>
        <v>2.41069959702729-0.895915319177186i</v>
      </c>
      <c r="P640" s="36" t="s">
        <v>1234</v>
      </c>
      <c r="Q640" s="36" t="n">
        <v>2.57179641617368</v>
      </c>
    </row>
    <row r="641" customFormat="false" ht="13.5" hidden="false" customHeight="false" outlineLevel="0" collapsed="false">
      <c r="B641" s="0" t="n">
        <v>605</v>
      </c>
      <c r="C641" s="0" t="n">
        <f aca="false">+サンプリング間隔*B641</f>
        <v>0.605</v>
      </c>
      <c r="D641" s="0" t="n">
        <f aca="false">+SIN((C641+$D$34)*$D$33*PI()*2)</f>
        <v>-2.94534212431953E-015</v>
      </c>
      <c r="E641" s="0" t="n">
        <f aca="false">+SIN((C641+$E$34)*$E$33*PI()*2)</f>
        <v>-0.921700748569091</v>
      </c>
      <c r="F641" s="0" t="n">
        <f aca="false">+COS((C641+$F$34)*$F$33*PI()*2)</f>
        <v>0.0742365925858634</v>
      </c>
      <c r="G641" s="0" t="n">
        <f aca="false">+COS((C641+$G$34)*$G$33*PI()*2)</f>
        <v>-0.575236555438973</v>
      </c>
      <c r="H641" s="0" t="n">
        <f aca="false">+SIN((C641+$H$34)*$H$33*PI()*2)</f>
        <v>0.622787780488368</v>
      </c>
      <c r="I641" s="33" t="n">
        <f aca="false">SUM(D641:H641)</f>
        <v>-0.799912930933835</v>
      </c>
      <c r="L641" s="38" t="s">
        <v>1235</v>
      </c>
      <c r="M641" s="38" t="n">
        <v>2.61067476661177</v>
      </c>
      <c r="O641" s="0" t="str">
        <f aca="false">+L641</f>
        <v>2.43714984801008-0.935907770759417i</v>
      </c>
      <c r="P641" s="36" t="s">
        <v>1236</v>
      </c>
      <c r="Q641" s="36" t="n">
        <v>2.61067476661189</v>
      </c>
    </row>
    <row r="642" customFormat="false" ht="13.5" hidden="false" customHeight="false" outlineLevel="0" collapsed="false">
      <c r="B642" s="0" t="n">
        <v>606</v>
      </c>
      <c r="C642" s="0" t="n">
        <f aca="false">+サンプリング間隔*B642</f>
        <v>0.606</v>
      </c>
      <c r="D642" s="0" t="n">
        <f aca="false">+SIN((C642+$D$34)*$D$33*PI()*2)</f>
        <v>-0.587785252292455</v>
      </c>
      <c r="E642" s="0" t="n">
        <f aca="false">+SIN((C642+$E$34)*$E$33*PI()*2)</f>
        <v>-0.820059995671762</v>
      </c>
      <c r="F642" s="0" t="n">
        <f aca="false">+COS((C642+$F$34)*$F$33*PI()*2)</f>
        <v>-0.97037151171681</v>
      </c>
      <c r="G642" s="0" t="n">
        <f aca="false">+COS((C642+$G$34)*$G$33*PI()*2)</f>
        <v>0.997768891695257</v>
      </c>
      <c r="H642" s="0" t="n">
        <f aca="false">+SIN((C642+$H$34)*$H$33*PI()*2)</f>
        <v>-0.734727556527602</v>
      </c>
      <c r="I642" s="33" t="n">
        <f aca="false">SUM(D642:H642)</f>
        <v>-2.11517542451337</v>
      </c>
      <c r="L642" s="38" t="s">
        <v>1237</v>
      </c>
      <c r="M642" s="38" t="n">
        <v>2.65090525462137</v>
      </c>
      <c r="O642" s="0" t="str">
        <f aca="false">+L642</f>
        <v>2.46430541732739-0.976983868398062i</v>
      </c>
      <c r="P642" s="36" t="s">
        <v>1238</v>
      </c>
      <c r="Q642" s="36" t="n">
        <v>2.65090525462141</v>
      </c>
    </row>
    <row r="643" customFormat="false" ht="13.5" hidden="false" customHeight="false" outlineLevel="0" collapsed="false">
      <c r="B643" s="0" t="n">
        <v>607</v>
      </c>
      <c r="C643" s="0" t="n">
        <f aca="false">+サンプリング間隔*B643</f>
        <v>0.607</v>
      </c>
      <c r="D643" s="0" t="n">
        <f aca="false">+SIN((C643+$D$34)*$D$33*PI()*2)</f>
        <v>-0.951056516295139</v>
      </c>
      <c r="E643" s="0" t="n">
        <f aca="false">+SIN((C643+$E$34)*$E$33*PI()*2)</f>
        <v>-0.682069838173385</v>
      </c>
      <c r="F643" s="0" t="n">
        <f aca="false">+COS((C643+$F$34)*$F$33*PI()*2)</f>
        <v>-0.402055168409181</v>
      </c>
      <c r="G643" s="0" t="n">
        <f aca="false">+COS((C643+$G$34)*$G$33*PI()*2)</f>
        <v>-0.679086754852911</v>
      </c>
      <c r="H643" s="0" t="n">
        <f aca="false">+SIN((C643+$H$34)*$H$33*PI()*2)</f>
        <v>0.829509648959071</v>
      </c>
      <c r="I643" s="33" t="n">
        <f aca="false">SUM(D643:H643)</f>
        <v>-1.88475862877154</v>
      </c>
      <c r="L643" s="38" t="s">
        <v>1239</v>
      </c>
      <c r="M643" s="38" t="n">
        <v>2.69258070351197</v>
      </c>
      <c r="O643" s="0" t="str">
        <f aca="false">+L643</f>
        <v>2.49222246817932-1.01922422166428i</v>
      </c>
      <c r="P643" s="36" t="s">
        <v>1240</v>
      </c>
      <c r="Q643" s="36" t="n">
        <v>2.69258070351201</v>
      </c>
    </row>
    <row r="644" customFormat="false" ht="13.5" hidden="false" customHeight="false" outlineLevel="0" collapsed="false">
      <c r="B644" s="0" t="n">
        <v>608</v>
      </c>
      <c r="C644" s="0" t="n">
        <f aca="false">+サンプリング間隔*B644</f>
        <v>0.608</v>
      </c>
      <c r="D644" s="0" t="n">
        <f aca="false">+SIN((C644+$D$34)*$D$33*PI()*2)</f>
        <v>-0.951056516295158</v>
      </c>
      <c r="E644" s="0" t="n">
        <f aca="false">+SIN((C644+$E$34)*$E$33*PI()*2)</f>
        <v>-0.513846731080146</v>
      </c>
      <c r="F644" s="0" t="n">
        <f aca="false">+COS((C644+$F$34)*$F$33*PI()*2)</f>
        <v>0.834546056085629</v>
      </c>
      <c r="G644" s="0" t="n">
        <f aca="false">+COS((C644+$G$34)*$G$33*PI()*2)</f>
        <v>-0.14406985035186</v>
      </c>
      <c r="H644" s="0" t="n">
        <f aca="false">+SIN((C644+$H$34)*$H$33*PI()*2)</f>
        <v>-0.904920664342828</v>
      </c>
      <c r="I644" s="33" t="n">
        <f aca="false">SUM(D644:H644)</f>
        <v>-1.67934770598436</v>
      </c>
      <c r="L644" s="38" t="s">
        <v>1241</v>
      </c>
      <c r="M644" s="38" t="n">
        <v>2.73580085787432</v>
      </c>
      <c r="O644" s="0" t="str">
        <f aca="false">+L644</f>
        <v>2.52096069160667-1.06271516659915i</v>
      </c>
      <c r="P644" s="36" t="s">
        <v>1242</v>
      </c>
      <c r="Q644" s="36" t="n">
        <v>2.73580085787431</v>
      </c>
    </row>
    <row r="645" customFormat="false" ht="13.5" hidden="false" customHeight="false" outlineLevel="0" collapsed="false">
      <c r="B645" s="0" t="n">
        <v>609</v>
      </c>
      <c r="C645" s="0" t="n">
        <f aca="false">+サンプリング間隔*B645</f>
        <v>0.609</v>
      </c>
      <c r="D645" s="0" t="n">
        <f aca="false">+SIN((C645+$D$34)*$D$33*PI()*2)</f>
        <v>-0.587785252292505</v>
      </c>
      <c r="E645" s="0" t="n">
        <f aca="false">+SIN((C645+$E$34)*$E$33*PI()*2)</f>
        <v>-0.322847213932093</v>
      </c>
      <c r="F645" s="0" t="n">
        <f aca="false">+COS((C645+$F$34)*$F$33*PI()*2)</f>
        <v>0.683988114978336</v>
      </c>
      <c r="G645" s="0" t="n">
        <f aca="false">+COS((C645+$G$34)*$G$33*PI()*2)</f>
        <v>0.860201011982705</v>
      </c>
      <c r="H645" s="0" t="n">
        <f aca="false">+SIN((C645+$H$34)*$H$33*PI()*2)</f>
        <v>0.959199571217534</v>
      </c>
      <c r="I645" s="33" t="n">
        <f aca="false">SUM(D645:H645)</f>
        <v>1.59275623195398</v>
      </c>
      <c r="L645" s="38" t="s">
        <v>1243</v>
      </c>
      <c r="M645" s="38" t="n">
        <v>2.78067314714294</v>
      </c>
      <c r="O645" s="0" t="str">
        <f aca="false">+L645</f>
        <v>2.55058374584596-1.10754941500061i</v>
      </c>
      <c r="P645" s="36" t="s">
        <v>1244</v>
      </c>
      <c r="Q645" s="36" t="n">
        <v>2.78067314714295</v>
      </c>
    </row>
    <row r="646" customFormat="false" ht="13.5" hidden="false" customHeight="false" outlineLevel="0" collapsed="false">
      <c r="B646" s="0" t="n">
        <v>610</v>
      </c>
      <c r="C646" s="0" t="n">
        <f aca="false">+サンプリング間隔*B646</f>
        <v>0.61</v>
      </c>
      <c r="D646" s="0" t="n">
        <f aca="false">+SIN((C646+$D$34)*$D$33*PI()*2)</f>
        <v>-7.83526359199671E-015</v>
      </c>
      <c r="E646" s="0" t="n">
        <f aca="false">+SIN((C646+$E$34)*$E$33*PI()*2)</f>
        <v>-0.117537397457859</v>
      </c>
      <c r="F646" s="0" t="n">
        <f aca="false">+COS((C646+$F$34)*$F$33*PI()*2)</f>
        <v>-0.603475783489011</v>
      </c>
      <c r="G646" s="0" t="n">
        <f aca="false">+COS((C646+$G$34)*$G$33*PI()*2)</f>
        <v>-0.93731301280124</v>
      </c>
      <c r="H646" s="0" t="n">
        <f aca="false">+SIN((C646+$H$34)*$H$33*PI()*2)</f>
        <v>-0.99107882448791</v>
      </c>
      <c r="I646" s="33" t="n">
        <f aca="false">SUM(D646:H646)</f>
        <v>-2.64940501823603</v>
      </c>
      <c r="L646" s="38" t="s">
        <v>1245</v>
      </c>
      <c r="M646" s="38" t="n">
        <v>2.82731354323115</v>
      </c>
      <c r="O646" s="0" t="str">
        <f aca="false">+L646</f>
        <v>2.58115974507304-1.15382678169331i</v>
      </c>
      <c r="P646" s="36" t="s">
        <v>1246</v>
      </c>
      <c r="Q646" s="36" t="n">
        <v>2.82731354323113</v>
      </c>
    </row>
    <row r="647" customFormat="false" ht="13.5" hidden="false" customHeight="false" outlineLevel="0" collapsed="false">
      <c r="B647" s="0" t="n">
        <v>611</v>
      </c>
      <c r="C647" s="0" t="n">
        <f aca="false">+サンプリング間隔*B647</f>
        <v>0.611</v>
      </c>
      <c r="D647" s="0" t="n">
        <f aca="false">+SIN((C647+$D$34)*$D$33*PI()*2)</f>
        <v>0.587785252292447</v>
      </c>
      <c r="E647" s="0" t="n">
        <f aca="false">+SIN((C647+$E$34)*$E$33*PI()*2)</f>
        <v>0.0929822993160379</v>
      </c>
      <c r="F647" s="0" t="n">
        <f aca="false">+COS((C647+$F$34)*$F$33*PI()*2)</f>
        <v>-0.887859075222559</v>
      </c>
      <c r="G647" s="0" t="n">
        <f aca="false">+COS((C647+$G$34)*$G$33*PI()*2)</f>
        <v>0.318121514187511</v>
      </c>
      <c r="H647" s="0" t="n">
        <f aca="false">+SIN((C647+$H$34)*$H$33*PI()*2)</f>
        <v>0.999813965699366</v>
      </c>
      <c r="I647" s="33" t="n">
        <f aca="false">SUM(D647:H647)</f>
        <v>1.1108439562728</v>
      </c>
      <c r="L647" s="38" t="s">
        <v>1247</v>
      </c>
      <c r="M647" s="38" t="n">
        <v>2.87584752670377</v>
      </c>
      <c r="O647" s="0" t="str">
        <f aca="false">+L647</f>
        <v>2.61276180563394-1.20165500201542i</v>
      </c>
      <c r="P647" s="36" t="s">
        <v>1248</v>
      </c>
      <c r="Q647" s="36" t="n">
        <v>2.87584752670377</v>
      </c>
    </row>
    <row r="648" customFormat="false" ht="13.5" hidden="false" customHeight="false" outlineLevel="0" collapsed="false">
      <c r="B648" s="0" t="n">
        <v>612</v>
      </c>
      <c r="C648" s="0" t="n">
        <f aca="false">+サンプリング間隔*B648</f>
        <v>0.612</v>
      </c>
      <c r="D648" s="0" t="n">
        <f aca="false">+SIN((C648+$D$34)*$D$33*PI()*2)</f>
        <v>0.951056516295136</v>
      </c>
      <c r="E648" s="0" t="n">
        <f aca="false">+SIN((C648+$E$34)*$E$33*PI()*2)</f>
        <v>0.299380527860279</v>
      </c>
      <c r="F648" s="0" t="n">
        <f aca="false">+COS((C648+$F$34)*$F$33*PI()*2)</f>
        <v>0.303532211303498</v>
      </c>
      <c r="G648" s="0" t="n">
        <f aca="false">+COS((C648+$G$34)*$G$33*PI()*2)</f>
        <v>0.53739351834518</v>
      </c>
      <c r="H648" s="0" t="n">
        <f aca="false">+SIN((C648+$H$34)*$H$33*PI()*2)</f>
        <v>-0.985201007961957</v>
      </c>
      <c r="I648" s="33" t="n">
        <f aca="false">SUM(D648:H648)</f>
        <v>1.10616176584213</v>
      </c>
      <c r="L648" s="38" t="s">
        <v>1249</v>
      </c>
      <c r="M648" s="38" t="n">
        <v>2.92641117842515</v>
      </c>
      <c r="O648" s="0" t="str">
        <f aca="false">+L648</f>
        <v>2.64546865918217-1.25115065379698i</v>
      </c>
      <c r="P648" s="36" t="s">
        <v>1250</v>
      </c>
      <c r="Q648" s="36" t="n">
        <v>2.92641117842507</v>
      </c>
    </row>
    <row r="649" customFormat="false" ht="13.5" hidden="false" customHeight="false" outlineLevel="0" collapsed="false">
      <c r="B649" s="0" t="n">
        <v>613</v>
      </c>
      <c r="C649" s="0" t="n">
        <f aca="false">+サンプリング間隔*B649</f>
        <v>0.613</v>
      </c>
      <c r="D649" s="0" t="n">
        <f aca="false">+SIN((C649+$D$34)*$D$33*PI()*2)</f>
        <v>0.951056516295162</v>
      </c>
      <c r="E649" s="0" t="n">
        <f aca="false">+SIN((C649+$E$34)*$E$33*PI()*2)</f>
        <v>0.492508624957623</v>
      </c>
      <c r="F649" s="0" t="n">
        <f aca="false">+COS((C649+$F$34)*$F$33*PI()*2)</f>
        <v>0.990400726564002</v>
      </c>
      <c r="G649" s="0" t="n">
        <f aca="false">+COS((C649+$G$34)*$G$33*PI()*2)</f>
        <v>-0.993694006445607</v>
      </c>
      <c r="H649" s="0" t="n">
        <f aca="false">+SIN((C649+$H$34)*$H$33*PI()*2)</f>
        <v>0.947581199542812</v>
      </c>
      <c r="I649" s="33" t="n">
        <f aca="false">SUM(D649:H649)</f>
        <v>2.38785306091399</v>
      </c>
      <c r="L649" s="38" t="s">
        <v>1251</v>
      </c>
      <c r="M649" s="38" t="n">
        <v>2.9791524168515</v>
      </c>
      <c r="O649" s="0" t="str">
        <f aca="false">+L649</f>
        <v>2.67936534390485-1.30244020082066i</v>
      </c>
      <c r="P649" s="36" t="s">
        <v>1252</v>
      </c>
      <c r="Q649" s="36" t="n">
        <v>2.97915241685146</v>
      </c>
    </row>
    <row r="650" customFormat="false" ht="13.5" hidden="false" customHeight="false" outlineLevel="0" collapsed="false">
      <c r="B650" s="0" t="n">
        <v>614</v>
      </c>
      <c r="C650" s="0" t="n">
        <f aca="false">+サンプリング間隔*B650</f>
        <v>0.614</v>
      </c>
      <c r="D650" s="0" t="n">
        <f aca="false">+SIN((C650+$D$34)*$D$33*PI()*2)</f>
        <v>0.587785252292514</v>
      </c>
      <c r="E650" s="0" t="n">
        <f aca="false">+SIN((C650+$E$34)*$E$33*PI()*2)</f>
        <v>0.663806129936673</v>
      </c>
      <c r="F650" s="0" t="n">
        <f aca="false">+COS((C650+$F$34)*$F$33*PI()*2)</f>
        <v>0.0310527922300203</v>
      </c>
      <c r="G650" s="0" t="n">
        <f aca="false">+COS((C650+$G$34)*$G$33*PI()*2)</f>
        <v>0.711807139198041</v>
      </c>
      <c r="H650" s="0" t="n">
        <f aca="false">+SIN((C650+$H$34)*$H$33*PI()*2)</f>
        <v>-0.887833054884949</v>
      </c>
      <c r="I650" s="33" t="n">
        <f aca="false">SUM(D650:H650)</f>
        <v>1.1066182587723</v>
      </c>
      <c r="L650" s="38" t="s">
        <v>1253</v>
      </c>
      <c r="M650" s="38" t="n">
        <v>3.03423240469932</v>
      </c>
      <c r="O650" s="0" t="str">
        <f aca="false">+L650</f>
        <v>2.71454398690545-1.35566117775898i</v>
      </c>
      <c r="P650" s="36" t="s">
        <v>1254</v>
      </c>
      <c r="Q650" s="36" t="n">
        <v>3.03423240469933</v>
      </c>
    </row>
    <row r="651" customFormat="false" ht="13.5" hidden="false" customHeight="false" outlineLevel="0" collapsed="false">
      <c r="B651" s="0" t="n">
        <v>615</v>
      </c>
      <c r="C651" s="0" t="n">
        <f aca="false">+サンプリング間隔*B651</f>
        <v>0.615</v>
      </c>
      <c r="D651" s="0" t="n">
        <f aca="false">+SIN((C651+$D$34)*$D$33*PI()*2)</f>
        <v>1.86158693083129E-014</v>
      </c>
      <c r="E651" s="0" t="n">
        <f aca="false">+SIN((C651+$E$34)*$E$33*PI()*2)</f>
        <v>0.805680229651375</v>
      </c>
      <c r="F651" s="0" t="n">
        <f aca="false">+COS((C651+$F$34)*$F$33*PI()*2)</f>
        <v>-0.979910226790125</v>
      </c>
      <c r="G651" s="0" t="n">
        <f aca="false">+COS((C651+$G$34)*$G$33*PI()*2)</f>
        <v>0.0988612505242185</v>
      </c>
      <c r="H651" s="0" t="n">
        <f aca="false">+SIN((C651+$H$34)*$H$33*PI()*2)</f>
        <v>0.807351839149379</v>
      </c>
      <c r="I651" s="33" t="n">
        <f aca="false">SUM(D651:H651)</f>
        <v>0.731983092534866</v>
      </c>
      <c r="L651" s="38" t="s">
        <v>1255</v>
      </c>
      <c r="M651" s="38" t="n">
        <v>3.09182715329023</v>
      </c>
      <c r="O651" s="0" t="str">
        <f aca="false">+L651</f>
        <v>2.75110469334328-1.41096354031114i</v>
      </c>
      <c r="P651" s="36" t="s">
        <v>1256</v>
      </c>
      <c r="Q651" s="36" t="n">
        <v>3.09182715329029</v>
      </c>
    </row>
    <row r="652" customFormat="false" ht="13.5" hidden="false" customHeight="false" outlineLevel="0" collapsed="false">
      <c r="B652" s="0" t="n">
        <v>616</v>
      </c>
      <c r="C652" s="0" t="n">
        <f aca="false">+サンプリング間隔*B652</f>
        <v>0.616</v>
      </c>
      <c r="D652" s="0" t="n">
        <f aca="false">+SIN((C652+$D$34)*$D$33*PI()*2)</f>
        <v>-0.587785252292484</v>
      </c>
      <c r="E652" s="0" t="n">
        <f aca="false">+SIN((C652+$E$34)*$E$33*PI()*2)</f>
        <v>0.91184231219513</v>
      </c>
      <c r="F652" s="0" t="n">
        <f aca="false">+COS((C652+$F$34)*$F$33*PI()*2)</f>
        <v>-0.362093812192612</v>
      </c>
      <c r="G652" s="0" t="n">
        <f aca="false">+COS((C652+$G$34)*$G$33*PI()*2)</f>
        <v>-0.836088395157346</v>
      </c>
      <c r="H652" s="0" t="n">
        <f aca="false">+SIN((C652+$H$34)*$H$33*PI()*2)</f>
        <v>-0.708016985363481</v>
      </c>
      <c r="I652" s="33" t="n">
        <f aca="false">SUM(D652:H652)</f>
        <v>-1.58214213281079</v>
      </c>
      <c r="L652" s="38" t="s">
        <v>1257</v>
      </c>
      <c r="M652" s="38" t="n">
        <v>3.1521293582319</v>
      </c>
      <c r="O652" s="0" t="str">
        <f aca="false">+L652</f>
        <v>2.78915656077375-1.46851120885072i</v>
      </c>
      <c r="P652" s="36" t="s">
        <v>1258</v>
      </c>
      <c r="Q652" s="36" t="n">
        <v>3.15212935823193</v>
      </c>
    </row>
    <row r="653" customFormat="false" ht="13.5" hidden="false" customHeight="false" outlineLevel="0" collapsed="false">
      <c r="B653" s="0" t="n">
        <v>617</v>
      </c>
      <c r="C653" s="0" t="n">
        <f aca="false">+サンプリング間隔*B653</f>
        <v>0.617</v>
      </c>
      <c r="D653" s="0" t="n">
        <f aca="false">+SIN((C653+$D$34)*$D$33*PI()*2)</f>
        <v>-0.95105651629515</v>
      </c>
      <c r="E653" s="0" t="n">
        <f aca="false">+SIN((C653+$E$34)*$E$33*PI()*2)</f>
        <v>0.977586711504405</v>
      </c>
      <c r="F653" s="0" t="n">
        <f aca="false">+COS((C653+$F$34)*$F$33*PI()*2)</f>
        <v>0.857584832449731</v>
      </c>
      <c r="G653" s="0" t="n">
        <f aca="false">+COS((C653+$G$34)*$G$33*PI()*2)</f>
        <v>0.952208964471891</v>
      </c>
      <c r="H653" s="0" t="n">
        <f aca="false">+SIN((C653+$H$34)*$H$33*PI()*2)</f>
        <v>0.59214820506806</v>
      </c>
      <c r="I653" s="33" t="n">
        <f aca="false">SUM(D653:H653)</f>
        <v>2.42847219719894</v>
      </c>
      <c r="L653" s="38" t="s">
        <v>1259</v>
      </c>
      <c r="M653" s="38" t="n">
        <v>3.21535050707623</v>
      </c>
      <c r="O653" s="0" t="str">
        <f aca="false">+L653</f>
        <v>2.82881884102495-1.52848383963246i</v>
      </c>
      <c r="P653" s="36" t="s">
        <v>1260</v>
      </c>
      <c r="Q653" s="36" t="n">
        <v>3.21535050707627</v>
      </c>
    </row>
    <row r="654" customFormat="false" ht="13.5" hidden="false" customHeight="false" outlineLevel="0" collapsed="false">
      <c r="B654" s="0" t="n">
        <v>618</v>
      </c>
      <c r="C654" s="0" t="n">
        <f aca="false">+サンプリング間隔*B654</f>
        <v>0.618</v>
      </c>
      <c r="D654" s="0" t="n">
        <f aca="false">+SIN((C654+$D$34)*$D$33*PI()*2)</f>
        <v>-0.951056516295165</v>
      </c>
      <c r="E654" s="0" t="n">
        <f aca="false">+SIN((C654+$E$34)*$E$33*PI()*2)</f>
        <v>0.999999287414647</v>
      </c>
      <c r="F654" s="0" t="n">
        <f aca="false">+COS((C654+$F$34)*$F$33*PI()*2)</f>
        <v>0.651809900337093</v>
      </c>
      <c r="G654" s="0" t="n">
        <f aca="false">+COS((C654+$G$34)*$G$33*PI()*2)</f>
        <v>-0.360960250422871</v>
      </c>
      <c r="H654" s="0" t="n">
        <f aca="false">+SIN((C654+$H$34)*$H$33*PI()*2)</f>
        <v>-0.462451317386386</v>
      </c>
      <c r="I654" s="33" t="n">
        <f aca="false">SUM(D654:H654)</f>
        <v>-0.122658896352682</v>
      </c>
      <c r="L654" s="38" t="s">
        <v>1261</v>
      </c>
      <c r="M654" s="38" t="n">
        <v>3.2817233073595</v>
      </c>
      <c r="O654" s="0" t="str">
        <f aca="false">+L654</f>
        <v>2.87022227601811-1.59107886426664i</v>
      </c>
      <c r="P654" s="36" t="s">
        <v>1262</v>
      </c>
      <c r="Q654" s="36" t="n">
        <v>3.28172330735954</v>
      </c>
    </row>
    <row r="655" customFormat="false" ht="13.5" hidden="false" customHeight="false" outlineLevel="0" collapsed="false">
      <c r="B655" s="0" t="n">
        <v>619</v>
      </c>
      <c r="C655" s="0" t="n">
        <f aca="false">+サンプリング間隔*B655</f>
        <v>0.619</v>
      </c>
      <c r="D655" s="0" t="n">
        <f aca="false">+SIN((C655+$D$34)*$D$33*PI()*2)</f>
        <v>-0.587785252292477</v>
      </c>
      <c r="E655" s="0" t="n">
        <f aca="false">+SIN((C655+$E$34)*$E$33*PI()*2)</f>
        <v>0.978086595794673</v>
      </c>
      <c r="F655" s="0" t="n">
        <f aca="false">+COS((C655+$F$34)*$F$33*PI()*2)</f>
        <v>-0.637385258723513</v>
      </c>
      <c r="G655" s="0" t="n">
        <f aca="false">+COS((C655+$G$34)*$G$33*PI()*2)</f>
        <v>-0.498435690958675</v>
      </c>
      <c r="H655" s="0" t="n">
        <f aca="false">+SIN((C655+$H$34)*$H$33*PI()*2)</f>
        <v>0.321955061534465</v>
      </c>
      <c r="I655" s="33" t="n">
        <f aca="false">SUM(D655:H655)</f>
        <v>-0.423564544645526</v>
      </c>
      <c r="L655" s="38" t="s">
        <v>1263</v>
      </c>
      <c r="M655" s="38" t="n">
        <v>3.35150449413979</v>
      </c>
      <c r="O655" s="0" t="str">
        <f aca="false">+L655</f>
        <v>2.91351063997033-1.65651384691432i</v>
      </c>
      <c r="P655" s="36" t="s">
        <v>1264</v>
      </c>
      <c r="Q655" s="36" t="n">
        <v>3.35150449413986</v>
      </c>
    </row>
    <row r="656" customFormat="false" ht="13.5" hidden="false" customHeight="false" outlineLevel="0" collapsed="false">
      <c r="B656" s="0" t="n">
        <v>620</v>
      </c>
      <c r="C656" s="0" t="n">
        <f aca="false">+サンプリング間隔*B656</f>
        <v>0.62</v>
      </c>
      <c r="D656" s="0" t="n">
        <f aca="false">+SIN((C656+$D$34)*$D$33*PI()*2)</f>
        <v>-2.93964750246292E-014</v>
      </c>
      <c r="E656" s="0" t="n">
        <f aca="false">+SIN((C656+$E$34)*$E$33*PI()*2)</f>
        <v>0.912819923254977</v>
      </c>
      <c r="F656" s="0" t="n">
        <f aca="false">+COS((C656+$F$34)*$F$33*PI()*2)</f>
        <v>-0.86713642759252</v>
      </c>
      <c r="G656" s="0" t="n">
        <f aca="false">+COS((C656+$G$34)*$G$33*PI()*2)</f>
        <v>0.987557763188286</v>
      </c>
      <c r="H656" s="0" t="n">
        <f aca="false">+SIN((C656+$H$34)*$H$33*PI()*2)</f>
        <v>-0.17394036836154</v>
      </c>
      <c r="I656" s="33" t="n">
        <f aca="false">SUM(D656:H656)</f>
        <v>0.859300890489174</v>
      </c>
      <c r="L656" s="38" t="s">
        <v>1265</v>
      </c>
      <c r="M656" s="38" t="n">
        <v>3.42497808837522</v>
      </c>
      <c r="O656" s="0" t="str">
        <f aca="false">+L656</f>
        <v>2.95884252691718-1.72502921910231i</v>
      </c>
      <c r="P656" s="36" t="s">
        <v>1266</v>
      </c>
      <c r="Q656" s="36" t="n">
        <v>3.42497808837513</v>
      </c>
    </row>
    <row r="657" customFormat="false" ht="13.5" hidden="false" customHeight="false" outlineLevel="0" collapsed="false">
      <c r="B657" s="0" t="n">
        <v>621</v>
      </c>
      <c r="C657" s="0" t="n">
        <f aca="false">+サンプリング間隔*B657</f>
        <v>0.621</v>
      </c>
      <c r="D657" s="0" t="n">
        <f aca="false">+SIN((C657+$D$34)*$D$33*PI()*2)</f>
        <v>0.587785252292475</v>
      </c>
      <c r="E657" s="0" t="n">
        <f aca="false">+SIN((C657+$E$34)*$E$33*PI()*2)</f>
        <v>0.807092234578171</v>
      </c>
      <c r="F657" s="0" t="n">
        <f aca="false">+COS((C657+$F$34)*$F$33*PI()*2)</f>
        <v>0.344442375193093</v>
      </c>
      <c r="G657" s="0" t="n">
        <f aca="false">+COS((C657+$G$34)*$G$33*PI()*2)</f>
        <v>-0.743050922762026</v>
      </c>
      <c r="H657" s="0" t="n">
        <f aca="false">+SIN((C657+$H$34)*$H$33*PI()*2)</f>
        <v>0.0218637425976746</v>
      </c>
      <c r="I657" s="33" t="n">
        <f aca="false">SUM(D657:H657)</f>
        <v>1.01813268189939</v>
      </c>
      <c r="L657" s="38" t="s">
        <v>1267</v>
      </c>
      <c r="M657" s="38" t="n">
        <v>3.50245919344529</v>
      </c>
      <c r="O657" s="0" t="str">
        <f aca="false">+L657</f>
        <v>3.00639343125086-1.7968914653593i</v>
      </c>
      <c r="P657" s="36" t="s">
        <v>1268</v>
      </c>
      <c r="Q657" s="36" t="n">
        <v>3.50245919344521</v>
      </c>
    </row>
    <row r="658" customFormat="false" ht="13.5" hidden="false" customHeight="false" outlineLevel="0" collapsed="false">
      <c r="B658" s="0" t="n">
        <v>622</v>
      </c>
      <c r="C658" s="0" t="n">
        <f aca="false">+サンプリング間隔*B658</f>
        <v>0.622</v>
      </c>
      <c r="D658" s="0" t="n">
        <f aca="false">+SIN((C658+$D$34)*$D$33*PI()*2)</f>
        <v>0.951056516295147</v>
      </c>
      <c r="E658" s="0" t="n">
        <f aca="false">+SIN((C658+$E$34)*$E$33*PI()*2)</f>
        <v>0.665589941189653</v>
      </c>
      <c r="F658" s="0" t="n">
        <f aca="false">+COS((C658+$F$34)*$F$33*PI()*2)</f>
        <v>0.98349867393391</v>
      </c>
      <c r="G658" s="0" t="n">
        <f aca="false">+COS((C658+$G$34)*$G$33*PI()*2)</f>
        <v>-0.05344756902222</v>
      </c>
      <c r="H658" s="0" t="n">
        <f aca="false">+SIN((C658+$H$34)*$H$33*PI()*2)</f>
        <v>0.130723454975174</v>
      </c>
      <c r="I658" s="33" t="n">
        <f aca="false">SUM(D658:H658)</f>
        <v>2.67742101737166</v>
      </c>
      <c r="L658" s="38" t="s">
        <v>1269</v>
      </c>
      <c r="M658" s="38" t="n">
        <v>3.58429843692107</v>
      </c>
      <c r="O658" s="0" t="str">
        <f aca="false">+L658</f>
        <v>3.05635817982583-1.8723968493689i</v>
      </c>
      <c r="P658" s="36" t="s">
        <v>1270</v>
      </c>
      <c r="Q658" s="36" t="n">
        <v>3.58429843692107</v>
      </c>
    </row>
    <row r="659" customFormat="false" ht="13.5" hidden="false" customHeight="false" outlineLevel="0" collapsed="false">
      <c r="B659" s="0" t="n">
        <v>623</v>
      </c>
      <c r="C659" s="0" t="n">
        <f aca="false">+サンプリング間隔*B659</f>
        <v>0.623</v>
      </c>
      <c r="D659" s="0" t="n">
        <f aca="false">+SIN((C659+$D$34)*$D$33*PI()*2)</f>
        <v>0.951056516295168</v>
      </c>
      <c r="E659" s="0" t="n">
        <f aca="false">+SIN((C659+$E$34)*$E$33*PI()*2)</f>
        <v>0.494585174569473</v>
      </c>
      <c r="F659" s="0" t="n">
        <f aca="false">+COS((C659+$F$34)*$F$33*PI()*2)</f>
        <v>-0.0121890776464252</v>
      </c>
      <c r="G659" s="0" t="n">
        <f aca="false">+COS((C659+$G$34)*$G$33*PI()*2)</f>
        <v>0.81024136361562</v>
      </c>
      <c r="H659" s="0" t="n">
        <f aca="false">+SIN((C659+$H$34)*$H$33*PI()*2)</f>
        <v>-0.280257940477178</v>
      </c>
      <c r="I659" s="33" t="n">
        <f aca="false">SUM(D659:H659)</f>
        <v>1.96343603635666</v>
      </c>
      <c r="L659" s="38" t="s">
        <v>1271</v>
      </c>
      <c r="M659" s="38" t="n">
        <v>3.67088718969608</v>
      </c>
      <c r="O659" s="0" t="str">
        <f aca="false">+L659</f>
        <v>3.10895378771086-1.95187579147677i</v>
      </c>
      <c r="P659" s="36" t="s">
        <v>1272</v>
      </c>
      <c r="Q659" s="36" t="n">
        <v>3.67088718969609</v>
      </c>
    </row>
    <row r="660" customFormat="false" ht="13.5" hidden="false" customHeight="false" outlineLevel="0" collapsed="false">
      <c r="B660" s="0" t="n">
        <v>624</v>
      </c>
      <c r="C660" s="0" t="n">
        <f aca="false">+サンプリング間隔*B660</f>
        <v>0.624</v>
      </c>
      <c r="D660" s="0" t="n">
        <f aca="false">+SIN((C660+$D$34)*$D$33*PI()*2)</f>
        <v>0.587785252292486</v>
      </c>
      <c r="E660" s="0" t="n">
        <f aca="false">+SIN((C660+$E$34)*$E$33*PI()*2)</f>
        <v>0.301657772148276</v>
      </c>
      <c r="F660" s="0" t="n">
        <f aca="false">+COS((C660+$F$34)*$F$33*PI()*2)</f>
        <v>-0.987616484511017</v>
      </c>
      <c r="G660" s="0" t="n">
        <f aca="false">+COS((C660+$G$34)*$G$33*PI()*2)</f>
        <v>-0.965129616340834</v>
      </c>
      <c r="H660" s="0" t="n">
        <f aca="false">+SIN((C660+$H$34)*$H$33*PI()*2)</f>
        <v>0.423247718314031</v>
      </c>
      <c r="I660" s="33" t="n">
        <f aca="false">SUM(D660:H660)</f>
        <v>-0.640055358097059</v>
      </c>
      <c r="L660" s="38" t="s">
        <v>1273</v>
      </c>
      <c r="M660" s="38" t="n">
        <v>3.76266372631206</v>
      </c>
      <c r="O660" s="0" t="str">
        <f aca="false">+L660</f>
        <v>3.16442282706038-2.03569803479881i</v>
      </c>
      <c r="P660" s="36" t="s">
        <v>1274</v>
      </c>
      <c r="Q660" s="36" t="n">
        <v>3.76266372631208</v>
      </c>
    </row>
    <row r="661" customFormat="false" ht="13.5" hidden="false" customHeight="false" outlineLevel="0" collapsed="false">
      <c r="B661" s="0" t="n">
        <v>625</v>
      </c>
      <c r="C661" s="0" t="n">
        <f aca="false">+サンプリング間隔*B661</f>
        <v>0.625</v>
      </c>
      <c r="D661" s="0" t="n">
        <f aca="false">+SIN((C661+$D$34)*$D$33*PI()*2)</f>
        <v>4.01770807409454E-014</v>
      </c>
      <c r="E661" s="0" t="n">
        <f aca="false">+SIN((C661+$E$34)*$E$33*PI()*2)</f>
        <v>0.095359298745983</v>
      </c>
      <c r="F661" s="0" t="n">
        <f aca="false">+COS((C661+$F$34)*$F$33*PI()*2)</f>
        <v>-0.321455331224712</v>
      </c>
      <c r="G661" s="0" t="n">
        <f aca="false">+COS((C661+$G$34)*$G$33*PI()*2)</f>
        <v>0.403050196489595</v>
      </c>
      <c r="H661" s="0" t="n">
        <f aca="false">+SIN((C661+$H$34)*$H$33*PI()*2)</f>
        <v>-0.556353627804859</v>
      </c>
      <c r="I661" s="33" t="n">
        <f aca="false">SUM(D661:H661)</f>
        <v>-0.379399463793953</v>
      </c>
      <c r="L661" s="38" t="s">
        <v>1275</v>
      </c>
      <c r="M661" s="38" t="n">
        <v>3.86012053116787</v>
      </c>
      <c r="O661" s="0" t="str">
        <f aca="false">+L661</f>
        <v>3.2230374208197-2.12427877152214i</v>
      </c>
      <c r="P661" s="36" t="s">
        <v>1276</v>
      </c>
      <c r="Q661" s="36" t="n">
        <v>3.86012053116787</v>
      </c>
    </row>
    <row r="662" customFormat="false" ht="13.5" hidden="false" customHeight="false" outlineLevel="0" collapsed="false">
      <c r="B662" s="0" t="n">
        <v>626</v>
      </c>
      <c r="C662" s="0" t="n">
        <f aca="false">+サンプリング間隔*B662</f>
        <v>0.626</v>
      </c>
      <c r="D662" s="0" t="n">
        <f aca="false">+SIN((C662+$D$34)*$D$33*PI()*2)</f>
        <v>-0.587785252292467</v>
      </c>
      <c r="E662" s="0" t="n">
        <f aca="false">+SIN((C662+$E$34)*$E$33*PI()*2)</f>
        <v>-0.115166004096669</v>
      </c>
      <c r="F662" s="0" t="n">
        <f aca="false">+COS((C662+$F$34)*$F$33*PI()*2)</f>
        <v>0.879019903098058</v>
      </c>
      <c r="G662" s="0" t="n">
        <f aca="false">+COS((C662+$G$34)*$G$33*PI()*2)</f>
        <v>0.458443888931887</v>
      </c>
      <c r="H662" s="0" t="n">
        <f aca="false">+SIN((C662+$H$34)*$H$33*PI()*2)</f>
        <v>0.676467320745254</v>
      </c>
      <c r="I662" s="33" t="n">
        <f aca="false">SUM(D662:H662)</f>
        <v>1.31097985638606</v>
      </c>
      <c r="L662" s="38" t="s">
        <v>1277</v>
      </c>
      <c r="M662" s="38" t="n">
        <v>3.9638130075247</v>
      </c>
      <c r="O662" s="0" t="str">
        <f aca="false">+L662</f>
        <v>3.28510400148692-2.2180859446912i</v>
      </c>
      <c r="P662" s="36" t="s">
        <v>1278</v>
      </c>
      <c r="Q662" s="36" t="n">
        <v>3.96381300752466</v>
      </c>
    </row>
    <row r="663" customFormat="false" ht="13.5" hidden="false" customHeight="false" outlineLevel="0" collapsed="false">
      <c r="B663" s="0" t="n">
        <v>627</v>
      </c>
      <c r="C663" s="0" t="n">
        <f aca="false">+サンプリング間隔*B663</f>
        <v>0.627</v>
      </c>
      <c r="D663" s="0" t="n">
        <f aca="false">+SIN((C663+$D$34)*$D$33*PI()*2)</f>
        <v>-0.951056516295161</v>
      </c>
      <c r="E663" s="0" t="n">
        <f aca="false">+SIN((C663+$E$34)*$E$33*PI()*2)</f>
        <v>-0.320586539359795</v>
      </c>
      <c r="F663" s="0" t="n">
        <f aca="false">+COS((C663+$F$34)*$F$33*PI()*2)</f>
        <v>0.618412784400814</v>
      </c>
      <c r="G663" s="0" t="n">
        <f aca="false">+COS((C663+$G$34)*$G$33*PI()*2)</f>
        <v>-0.979372891188086</v>
      </c>
      <c r="H663" s="0" t="n">
        <f aca="false">+SIN((C663+$H$34)*$H$33*PI()*2)</f>
        <v>-0.780783848931042</v>
      </c>
      <c r="I663" s="33" t="n">
        <f aca="false">SUM(D663:H663)</f>
        <v>-2.41338701137327</v>
      </c>
      <c r="L663" s="38" t="s">
        <v>1279</v>
      </c>
      <c r="M663" s="38" t="n">
        <v>4.07436991424003</v>
      </c>
      <c r="O663" s="0" t="str">
        <f aca="false">+L663</f>
        <v>3.35096901224697-2.31764899780464i</v>
      </c>
      <c r="P663" s="36" t="s">
        <v>1280</v>
      </c>
      <c r="Q663" s="36" t="n">
        <v>4.07436991424011</v>
      </c>
    </row>
    <row r="664" customFormat="false" ht="13.5" hidden="false" customHeight="false" outlineLevel="0" collapsed="false">
      <c r="B664" s="0" t="n">
        <v>628</v>
      </c>
      <c r="C664" s="0" t="n">
        <f aca="false">+サンプリング間隔*B664</f>
        <v>0.628</v>
      </c>
      <c r="D664" s="0" t="n">
        <f aca="false">+SIN((C664+$D$34)*$D$33*PI()*2)</f>
        <v>-0.951056516295172</v>
      </c>
      <c r="E664" s="0" t="n">
        <f aca="false">+SIN((C664+$E$34)*$E$33*PI()*2)</f>
        <v>-0.511796980373256</v>
      </c>
      <c r="F664" s="0" t="n">
        <f aca="false">+COS((C664+$F$34)*$F$33*PI()*2)</f>
        <v>-0.670102807114249</v>
      </c>
      <c r="G664" s="0" t="n">
        <f aca="false">+COS((C664+$G$34)*$G$33*PI()*2)</f>
        <v>0.77275329220878</v>
      </c>
      <c r="H664" s="0" t="n">
        <f aca="false">+SIN((C664+$H$34)*$H$33*PI()*2)</f>
        <v>0.866867166551448</v>
      </c>
      <c r="I664" s="33" t="n">
        <f aca="false">SUM(D664:H664)</f>
        <v>-0.493335845022449</v>
      </c>
      <c r="L664" s="38" t="s">
        <v>1281</v>
      </c>
      <c r="M664" s="38" t="n">
        <v>4.19250594446925</v>
      </c>
      <c r="O664" s="0" t="str">
        <f aca="false">+L664</f>
        <v>3.42102577657616-2.42356941935062i</v>
      </c>
      <c r="P664" s="36" t="s">
        <v>1282</v>
      </c>
      <c r="Q664" s="36" t="n">
        <v>4.19250594446922</v>
      </c>
    </row>
    <row r="665" customFormat="false" ht="13.5" hidden="false" customHeight="false" outlineLevel="0" collapsed="false">
      <c r="B665" s="0" t="n">
        <v>629</v>
      </c>
      <c r="C665" s="0" t="n">
        <f aca="false">+サンプリング間隔*B665</f>
        <v>0.629</v>
      </c>
      <c r="D665" s="0" t="n">
        <f aca="false">+SIN((C665+$D$34)*$D$33*PI()*2)</f>
        <v>-0.587785252292494</v>
      </c>
      <c r="E665" s="0" t="n">
        <f aca="false">+SIN((C665+$E$34)*$E$33*PI()*2)</f>
        <v>-0.680321867145174</v>
      </c>
      <c r="F665" s="0" t="n">
        <f aca="false">+COS((C665+$F$34)*$F$33*PI()*2)</f>
        <v>-0.844792212517828</v>
      </c>
      <c r="G665" s="0" t="n">
        <f aca="false">+COS((C665+$G$34)*$G$33*PI()*2)</f>
        <v>0.00792301377671512</v>
      </c>
      <c r="H665" s="0" t="n">
        <f aca="false">+SIN((C665+$H$34)*$H$33*PI()*2)</f>
        <v>-0.932707017812634</v>
      </c>
      <c r="I665" s="33" t="n">
        <f aca="false">SUM(D665:H665)</f>
        <v>-3.03768333599142</v>
      </c>
      <c r="L665" s="38" t="s">
        <v>1283</v>
      </c>
      <c r="M665" s="38" t="n">
        <v>4.3190369772096</v>
      </c>
      <c r="O665" s="0" t="str">
        <f aca="false">+L665</f>
        <v>3.49572282590848-2.5365335272624i</v>
      </c>
      <c r="P665" s="36" t="s">
        <v>1284</v>
      </c>
      <c r="Q665" s="36" t="n">
        <v>4.31903697720961</v>
      </c>
    </row>
    <row r="666" customFormat="false" ht="13.5" hidden="false" customHeight="false" outlineLevel="0" collapsed="false">
      <c r="B666" s="0" t="n">
        <v>630</v>
      </c>
      <c r="C666" s="0" t="n">
        <f aca="false">+サンプリング間隔*B666</f>
        <v>0.63</v>
      </c>
      <c r="D666" s="0" t="n">
        <f aca="false">+SIN((C666+$D$34)*$D$33*PI()*2)</f>
        <v>5.88573240354636E-015</v>
      </c>
      <c r="E666" s="0" t="n">
        <f aca="false">+SIN((C666+$E$34)*$E$33*PI()*2)</f>
        <v>-0.818691283660875</v>
      </c>
      <c r="F666" s="0" t="n">
        <f aca="false">+COS((C666+$F$34)*$F$33*PI()*2)</f>
        <v>0.384708422973308</v>
      </c>
      <c r="G666" s="0" t="n">
        <f aca="false">+COS((C666+$G$34)*$G$33*PI()*2)</f>
        <v>-0.782713535458109</v>
      </c>
      <c r="H666" s="0" t="n">
        <f aca="false">+SIN((C666+$H$34)*$H$33*PI()*2)</f>
        <v>0.97676588132096</v>
      </c>
      <c r="I666" s="33" t="n">
        <f aca="false">SUM(D666:H666)</f>
        <v>-0.23993051482471</v>
      </c>
      <c r="L666" s="38" t="s">
        <v>1285</v>
      </c>
      <c r="M666" s="38" t="n">
        <v>4.45489868940879</v>
      </c>
      <c r="O666" s="0" t="str">
        <f aca="false">+L666</f>
        <v>3.57557406075869-2.65732806949496i</v>
      </c>
      <c r="P666" s="36" t="s">
        <v>1286</v>
      </c>
      <c r="Q666" s="36" t="n">
        <v>4.45489868940882</v>
      </c>
    </row>
    <row r="667" customFormat="false" ht="13.5" hidden="false" customHeight="false" outlineLevel="0" collapsed="false">
      <c r="B667" s="0" t="n">
        <v>631</v>
      </c>
      <c r="C667" s="0" t="n">
        <f aca="false">+サンプリング間隔*B667</f>
        <v>0.631</v>
      </c>
      <c r="D667" s="0" t="n">
        <f aca="false">+SIN((C667+$D$34)*$D$33*PI()*2)</f>
        <v>0.587785252292458</v>
      </c>
      <c r="E667" s="0" t="n">
        <f aca="false">+SIN((C667+$E$34)*$E$33*PI()*2)</f>
        <v>-0.920771964144815</v>
      </c>
      <c r="F667" s="0" t="n">
        <f aca="false">+COS((C667+$F$34)*$F$33*PI()*2)</f>
        <v>0.97475745346282</v>
      </c>
      <c r="G667" s="0" t="n">
        <f aca="false">+COS((C667+$G$34)*$G$33*PI()*2)</f>
        <v>0.976048165298641</v>
      </c>
      <c r="H667" s="0" t="n">
        <f aca="false">+SIN((C667+$H$34)*$H$33*PI()*2)</f>
        <v>-0.998014874964034</v>
      </c>
      <c r="I667" s="33" t="n">
        <f aca="false">SUM(D667:H667)</f>
        <v>0.619804031945069</v>
      </c>
      <c r="L667" s="38" t="s">
        <v>1287</v>
      </c>
      <c r="M667" s="38" t="n">
        <v>4.60116942554701</v>
      </c>
      <c r="O667" s="0" t="str">
        <f aca="false">+L667</f>
        <v>3.66117123458048-2.78685939251859i</v>
      </c>
      <c r="P667" s="36" t="s">
        <v>1288</v>
      </c>
      <c r="Q667" s="36" t="n">
        <v>4.60116942554698</v>
      </c>
    </row>
    <row r="668" customFormat="false" ht="13.5" hidden="false" customHeight="false" outlineLevel="0" collapsed="false">
      <c r="B668" s="0" t="n">
        <v>632</v>
      </c>
      <c r="C668" s="0" t="n">
        <f aca="false">+サンプリング間隔*B668</f>
        <v>0.632</v>
      </c>
      <c r="D668" s="0" t="n">
        <f aca="false">+SIN((C668+$D$34)*$D$33*PI()*2)</f>
        <v>0.951056516295158</v>
      </c>
      <c r="E668" s="0" t="n">
        <f aca="false">+SIN((C668+$E$34)*$E$33*PI()*2)</f>
        <v>-0.982039151900623</v>
      </c>
      <c r="F668" s="0" t="n">
        <f aca="false">+COS((C668+$F$34)*$F$33*PI()*2)</f>
        <v>-0.0554081536340839</v>
      </c>
      <c r="G668" s="0" t="n">
        <f aca="false">+COS((C668+$G$34)*$G$33*PI()*2)</f>
        <v>-0.444304039344829</v>
      </c>
      <c r="H668" s="0" t="n">
        <f aca="false">+SIN((C668+$H$34)*$H$33*PI()*2)</f>
        <v>0.995957782822699</v>
      </c>
      <c r="I668" s="33" t="n">
        <f aca="false">SUM(D668:H668)</f>
        <v>0.465262954238321</v>
      </c>
      <c r="L668" s="38" t="s">
        <v>1289</v>
      </c>
      <c r="M668" s="38" t="n">
        <v>4.759098506266</v>
      </c>
      <c r="O668" s="0" t="str">
        <f aca="false">+L668</f>
        <v>3.75319940519194-2.92617716777541i</v>
      </c>
      <c r="P668" s="36" t="s">
        <v>1290</v>
      </c>
      <c r="Q668" s="36" t="n">
        <v>4.75909850626603</v>
      </c>
    </row>
    <row r="669" customFormat="false" ht="13.5" hidden="false" customHeight="false" outlineLevel="0" collapsed="false">
      <c r="B669" s="0" t="n">
        <v>633</v>
      </c>
      <c r="C669" s="0" t="n">
        <f aca="false">+サンプリング間隔*B669</f>
        <v>0.633</v>
      </c>
      <c r="D669" s="0" t="n">
        <f aca="false">+SIN((C669+$D$34)*$D$33*PI()*2)</f>
        <v>0.951056516295157</v>
      </c>
      <c r="E669" s="0" t="n">
        <f aca="false">+SIN((C669+$E$34)*$E$33*PI()*2)</f>
        <v>-0.999777160505039</v>
      </c>
      <c r="F669" s="0" t="n">
        <f aca="false">+COS((C669+$F$34)*$F$33*PI()*2)</f>
        <v>-0.993475873979078</v>
      </c>
      <c r="G669" s="0" t="n">
        <f aca="false">+COS((C669+$G$34)*$G$33*PI()*2)</f>
        <v>-0.417501072834985</v>
      </c>
      <c r="H669" s="0" t="n">
        <f aca="false">+SIN((C669+$H$34)*$H$33*PI()*2)</f>
        <v>-0.970642643024557</v>
      </c>
      <c r="I669" s="33" t="n">
        <f aca="false">SUM(D669:H669)</f>
        <v>-2.4303402340485</v>
      </c>
      <c r="L669" s="38" t="s">
        <v>1291</v>
      </c>
      <c r="M669" s="38" t="n">
        <v>4.93014154784895</v>
      </c>
      <c r="O669" s="0" t="str">
        <f aca="false">+L669</f>
        <v>3.85245621131466-3.07650399345256i</v>
      </c>
      <c r="P669" s="36" t="s">
        <v>1292</v>
      </c>
      <c r="Q669" s="36" t="n">
        <v>4.93014154784893</v>
      </c>
    </row>
    <row r="670" customFormat="false" ht="13.5" hidden="false" customHeight="false" outlineLevel="0" collapsed="false">
      <c r="B670" s="0" t="n">
        <v>634</v>
      </c>
      <c r="C670" s="0" t="n">
        <f aca="false">+サンプリング間隔*B670</f>
        <v>0.634</v>
      </c>
      <c r="D670" s="0" t="n">
        <f aca="false">+SIN((C670+$D$34)*$D$33*PI()*2)</f>
        <v>0.587785252292503</v>
      </c>
      <c r="E670" s="0" t="n">
        <f aca="false">+SIN((C670+$E$34)*$E$33*PI()*2)</f>
        <v>-0.97319974742095</v>
      </c>
      <c r="F670" s="0" t="n">
        <f aca="false">+COS((C670+$F$34)*$F$33*PI()*2)</f>
        <v>-0.280215720511469</v>
      </c>
      <c r="G670" s="0" t="n">
        <f aca="false">+COS((C670+$G$34)*$G$33*PI()*2)</f>
        <v>0.969156369466126</v>
      </c>
      <c r="H670" s="0" t="n">
        <f aca="false">+SIN((C670+$H$34)*$H$33*PI()*2)</f>
        <v>0.922660625936309</v>
      </c>
      <c r="I670" s="33" t="n">
        <f aca="false">SUM(D670:H670)</f>
        <v>1.22618677976252</v>
      </c>
      <c r="L670" s="38" t="s">
        <v>1293</v>
      </c>
      <c r="M670" s="38" t="n">
        <v>5.11600490558659</v>
      </c>
      <c r="O670" s="0" t="str">
        <f aca="false">+L670</f>
        <v>3.95987612722728-3.23927264227659i</v>
      </c>
      <c r="P670" s="36" t="s">
        <v>1294</v>
      </c>
      <c r="Q670" s="36" t="n">
        <v>5.1160049055866</v>
      </c>
    </row>
    <row r="671" customFormat="false" ht="13.5" hidden="false" customHeight="false" outlineLevel="0" collapsed="false">
      <c r="B671" s="0" t="n">
        <v>635</v>
      </c>
      <c r="C671" s="0" t="n">
        <f aca="false">+サンプリング間隔*B671</f>
        <v>0.635</v>
      </c>
      <c r="D671" s="0" t="n">
        <f aca="false">+SIN((C671+$D$34)*$D$33*PI()*2)</f>
        <v>4.89487331276988E-015</v>
      </c>
      <c r="E671" s="0" t="n">
        <f aca="false">+SIN((C671+$E$34)*$E$33*PI()*2)</f>
        <v>-0.903484964433025</v>
      </c>
      <c r="F671" s="0" t="n">
        <f aca="false">+COS((C671+$F$34)*$F$33*PI()*2)</f>
        <v>0.898811183896753</v>
      </c>
      <c r="G671" s="0" t="n">
        <f aca="false">+COS((C671+$G$34)*$G$33*PI()*2)</f>
        <v>-0.800852631772577</v>
      </c>
      <c r="H671" s="0" t="n">
        <f aca="false">+SIN((C671+$H$34)*$H$33*PI()*2)</f>
        <v>-0.853132228891915</v>
      </c>
      <c r="I671" s="33" t="n">
        <f aca="false">SUM(D671:H671)</f>
        <v>-1.65865864120076</v>
      </c>
      <c r="L671" s="38" t="s">
        <v>1295</v>
      </c>
      <c r="M671" s="38" t="n">
        <v>5.31870211485069</v>
      </c>
      <c r="O671" s="0" t="str">
        <f aca="false">+L671</f>
        <v>4.07656126359552-3.41617336367312i</v>
      </c>
      <c r="P671" s="36" t="s">
        <v>1296</v>
      </c>
      <c r="Q671" s="36" t="n">
        <v>5.31870211485069</v>
      </c>
    </row>
    <row r="672" customFormat="false" ht="13.5" hidden="false" customHeight="false" outlineLevel="0" collapsed="false">
      <c r="B672" s="0" t="n">
        <v>636</v>
      </c>
      <c r="C672" s="0" t="n">
        <f aca="false">+サンプリング間隔*B672</f>
        <v>0.636</v>
      </c>
      <c r="D672" s="0" t="n">
        <f aca="false">+SIN((C672+$D$34)*$D$33*PI()*2)</f>
        <v>-0.587785252292449</v>
      </c>
      <c r="E672" s="0" t="n">
        <f aca="false">+SIN((C672+$E$34)*$E$33*PI()*2)</f>
        <v>-0.79372294015003</v>
      </c>
      <c r="F672" s="0" t="n">
        <f aca="false">+COS((C672+$F$34)*$F$33*PI()*2)</f>
        <v>0.583859220636388</v>
      </c>
      <c r="G672" s="0" t="n">
        <f aca="false">+COS((C672+$G$34)*$G$33*PI()*2)</f>
        <v>0.0376179772808079</v>
      </c>
      <c r="H672" s="0" t="n">
        <f aca="false">+SIN((C672+$H$34)*$H$33*PI()*2)</f>
        <v>0.763681109841284</v>
      </c>
      <c r="I672" s="33" t="n">
        <f aca="false">SUM(D672:H672)</f>
        <v>0.00365011531599997</v>
      </c>
      <c r="L672" s="38" t="s">
        <v>1297</v>
      </c>
      <c r="M672" s="38" t="n">
        <v>5.54062628676966</v>
      </c>
      <c r="O672" s="0" t="str">
        <f aca="false">+L672</f>
        <v>4.20382087344097-3.60921455633563i</v>
      </c>
      <c r="P672" s="36" t="s">
        <v>1298</v>
      </c>
      <c r="Q672" s="36" t="n">
        <v>5.54062628676963</v>
      </c>
    </row>
    <row r="673" customFormat="false" ht="13.5" hidden="false" customHeight="false" outlineLevel="0" collapsed="false">
      <c r="B673" s="0" t="n">
        <v>637</v>
      </c>
      <c r="C673" s="0" t="n">
        <f aca="false">+サンプリング間隔*B673</f>
        <v>0.637</v>
      </c>
      <c r="D673" s="0" t="n">
        <f aca="false">+SIN((C673+$D$34)*$D$33*PI()*2)</f>
        <v>-0.951056516295154</v>
      </c>
      <c r="E673" s="0" t="n">
        <f aca="false">+SIN((C673+$E$34)*$E$33*PI()*2)</f>
        <v>-0.648778909129805</v>
      </c>
      <c r="F673" s="0" t="n">
        <f aca="false">+COS((C673+$F$34)*$F$33*PI()*2)</f>
        <v>-0.701567246003568</v>
      </c>
      <c r="G673" s="0" t="n">
        <f aca="false">+COS((C673+$G$34)*$G$33*PI()*2)</f>
        <v>0.753562015496518</v>
      </c>
      <c r="H673" s="0" t="n">
        <f aca="false">+SIN((C673+$H$34)*$H$33*PI()*2)</f>
        <v>-0.656396170970203</v>
      </c>
      <c r="I673" s="33" t="n">
        <f aca="false">SUM(D673:H673)</f>
        <v>-2.20423682690221</v>
      </c>
      <c r="L673" s="38" t="s">
        <v>1299</v>
      </c>
      <c r="M673" s="38" t="n">
        <v>5.78464398038974</v>
      </c>
      <c r="O673" s="0" t="str">
        <f aca="false">+L673</f>
        <v>4.34322257620633-3.82080143862396i</v>
      </c>
      <c r="P673" s="36" t="s">
        <v>1300</v>
      </c>
      <c r="Q673" s="36" t="n">
        <v>5.7846439803897</v>
      </c>
    </row>
    <row r="674" customFormat="false" ht="13.5" hidden="false" customHeight="false" outlineLevel="0" collapsed="false">
      <c r="B674" s="0" t="n">
        <v>638</v>
      </c>
      <c r="C674" s="0" t="n">
        <f aca="false">+サンプリング間隔*B674</f>
        <v>0.638</v>
      </c>
      <c r="D674" s="0" t="n">
        <f aca="false">+SIN((C674+$D$34)*$D$33*PI()*2)</f>
        <v>-0.951056516295143</v>
      </c>
      <c r="E674" s="0" t="n">
        <f aca="false">+SIN((C674+$E$34)*$E$33*PI()*2)</f>
        <v>-0.475077558902416</v>
      </c>
      <c r="F674" s="0" t="n">
        <f aca="false">+COS((C674+$F$34)*$F$33*PI()*2)</f>
        <v>-0.820868214256106</v>
      </c>
      <c r="G674" s="0" t="n">
        <f aca="false">+COS((C674+$G$34)*$G$33*PI()*2)</f>
        <v>-0.984941961477022</v>
      </c>
      <c r="H674" s="0" t="n">
        <f aca="false">+SIN((C674+$H$34)*$H$33*PI()*2)</f>
        <v>0.533782777731699</v>
      </c>
      <c r="I674" s="33" t="n">
        <f aca="false">SUM(D674:H674)</f>
        <v>-2.69816147319899</v>
      </c>
      <c r="L674" s="38" t="s">
        <v>1301</v>
      </c>
      <c r="M674" s="38" t="n">
        <v>6.05421837135774</v>
      </c>
      <c r="O674" s="0" t="str">
        <f aca="false">+L674</f>
        <v>4.49665956672785-4.0538392702524i</v>
      </c>
      <c r="P674" s="36" t="s">
        <v>1302</v>
      </c>
      <c r="Q674" s="36" t="n">
        <v>6.05421837135779</v>
      </c>
    </row>
    <row r="675" customFormat="false" ht="13.5" hidden="false" customHeight="false" outlineLevel="0" collapsed="false">
      <c r="B675" s="0" t="n">
        <v>639</v>
      </c>
      <c r="C675" s="0" t="n">
        <f aca="false">+サンプリング間隔*B675</f>
        <v>0.639</v>
      </c>
      <c r="D675" s="0" t="n">
        <f aca="false">+SIN((C675+$D$34)*$D$33*PI()*2)</f>
        <v>-0.587785252292512</v>
      </c>
      <c r="E675" s="0" t="n">
        <f aca="false">+SIN((C675+$E$34)*$E$33*PI()*2)</f>
        <v>-0.280318253773488</v>
      </c>
      <c r="F675" s="0" t="n">
        <f aca="false">+COS((C675+$F$34)*$F$33*PI()*2)</f>
        <v>0.42425505609791</v>
      </c>
      <c r="G675" s="0" t="n">
        <f aca="false">+COS((C675+$G$34)*$G$33*PI()*2)</f>
        <v>0.484636200391174</v>
      </c>
      <c r="H675" s="0" t="n">
        <f aca="false">+SIN((C675+$H$34)*$H$33*PI()*2)</f>
        <v>-0.398704252439423</v>
      </c>
      <c r="I675" s="33" t="n">
        <f aca="false">SUM(D675:H675)</f>
        <v>-0.357916502016339</v>
      </c>
      <c r="L675" s="38" t="s">
        <v>1303</v>
      </c>
      <c r="M675" s="38" t="n">
        <v>6.35357296921996</v>
      </c>
      <c r="O675" s="0" t="str">
        <f aca="false">+L675</f>
        <v>4.66643994862683-4.31187055476647i</v>
      </c>
      <c r="P675" s="36" t="s">
        <v>1304</v>
      </c>
      <c r="Q675" s="36" t="n">
        <v>6.35357296921987</v>
      </c>
    </row>
    <row r="676" customFormat="false" ht="13.5" hidden="false" customHeight="false" outlineLevel="0" collapsed="false">
      <c r="B676" s="0" t="n">
        <v>640</v>
      </c>
      <c r="C676" s="0" t="n">
        <f aca="false">+サンプリング間隔*B676</f>
        <v>0.64</v>
      </c>
      <c r="D676" s="0" t="n">
        <f aca="false">+SIN((C676+$D$34)*$D$33*PI()*2)</f>
        <v>-1.56754790290861E-014</v>
      </c>
      <c r="E676" s="0" t="n">
        <f aca="false">+SIN((C676+$E$34)*$E$33*PI()*2)</f>
        <v>-0.0731337581984123</v>
      </c>
      <c r="F676" s="0" t="n">
        <f aca="false">+COS((C676+$F$34)*$F$33*PI()*2)</f>
        <v>0.964193411458014</v>
      </c>
      <c r="G676" s="0" t="n">
        <f aca="false">+COS((C676+$G$34)*$G$33*PI()*2)</f>
        <v>0.375692176059205</v>
      </c>
      <c r="H676" s="0" t="n">
        <f aca="false">+SIN((C676+$H$34)*$H$33*PI()*2)</f>
        <v>0.254315008696447</v>
      </c>
      <c r="I676" s="33" t="n">
        <f aca="false">SUM(D676:H676)</f>
        <v>1.52106683801524</v>
      </c>
      <c r="L676" s="38" t="s">
        <v>1305</v>
      </c>
      <c r="M676" s="38" t="n">
        <v>6.68791236191609</v>
      </c>
      <c r="O676" s="0" t="str">
        <f aca="false">+L676</f>
        <v>4.85540718323969-4.59926003239809i</v>
      </c>
      <c r="P676" s="36" t="s">
        <v>1306</v>
      </c>
      <c r="Q676" s="36" t="n">
        <v>6.68791236191618</v>
      </c>
    </row>
    <row r="677" customFormat="false" ht="13.5" hidden="false" customHeight="false" outlineLevel="0" collapsed="false">
      <c r="B677" s="0" t="n">
        <v>641</v>
      </c>
      <c r="C677" s="0" t="n">
        <f aca="false">+サンプリング間隔*B677</f>
        <v>0.641</v>
      </c>
      <c r="D677" s="0" t="n">
        <f aca="false">+SIN((C677+$D$34)*$D$33*PI()*2)</f>
        <v>0.58778525229244</v>
      </c>
      <c r="E677" s="0" t="n">
        <f aca="false">+SIN((C677+$E$34)*$E$33*PI()*2)</f>
        <v>0.137292413084241</v>
      </c>
      <c r="F677" s="0" t="n">
        <f aca="false">+COS((C677+$F$34)*$F$33*PI()*2)</f>
        <v>-0.0985236149478174</v>
      </c>
      <c r="G677" s="0" t="n">
        <f aca="false">+COS((C677+$G$34)*$G$33*PI()*2)</f>
        <v>-0.956929391577654</v>
      </c>
      <c r="H677" s="0" t="n">
        <f aca="false">+SIN((C677+$H$34)*$H$33*PI()*2)</f>
        <v>-0.103986888131881</v>
      </c>
      <c r="I677" s="33" t="n">
        <f aca="false">SUM(D677:H677)</f>
        <v>-0.434362229280671</v>
      </c>
      <c r="L677" s="38" t="s">
        <v>1307</v>
      </c>
      <c r="M677" s="38" t="n">
        <v>7.06372459031809</v>
      </c>
      <c r="O677" s="0" t="str">
        <f aca="false">+L677</f>
        <v>5.06710507819536-4.92144808104193i</v>
      </c>
      <c r="P677" s="36" t="s">
        <v>1308</v>
      </c>
      <c r="Q677" s="36" t="n">
        <v>7.0637245903181</v>
      </c>
    </row>
    <row r="678" customFormat="false" ht="13.5" hidden="false" customHeight="false" outlineLevel="0" collapsed="false">
      <c r="B678" s="0" t="n">
        <v>642</v>
      </c>
      <c r="C678" s="0" t="n">
        <f aca="false">+サンプリング間隔*B678</f>
        <v>0.642</v>
      </c>
      <c r="D678" s="0" t="n">
        <f aca="false">+SIN((C678+$D$34)*$D$33*PI()*2)</f>
        <v>0.951056516295151</v>
      </c>
      <c r="E678" s="0" t="n">
        <f aca="false">+SIN((C678+$E$34)*$E$33*PI()*2)</f>
        <v>0.341633057090636</v>
      </c>
      <c r="F678" s="0" t="n">
        <f aca="false">+COS((C678+$F$34)*$F$33*PI()*2)</f>
        <v>-0.99747743798518</v>
      </c>
      <c r="G678" s="0" t="n">
        <f aca="false">+COS((C678+$G$34)*$G$33*PI()*2)</f>
        <v>0.827290651076052</v>
      </c>
      <c r="H678" s="0" t="n">
        <f aca="false">+SIN((C678+$H$34)*$H$33*PI()*2)</f>
        <v>-0.0487695803421722</v>
      </c>
      <c r="I678" s="33" t="n">
        <f aca="false">SUM(D678:H678)</f>
        <v>1.07373320613449</v>
      </c>
      <c r="L678" s="38" t="s">
        <v>1309</v>
      </c>
      <c r="M678" s="38" t="n">
        <v>7.48920268365443</v>
      </c>
      <c r="O678" s="0" t="str">
        <f aca="false">+L678</f>
        <v>5.30600779346595-5.28530397730683i</v>
      </c>
      <c r="P678" s="36" t="s">
        <v>1310</v>
      </c>
      <c r="Q678" s="36" t="n">
        <v>7.4892026836544</v>
      </c>
    </row>
    <row r="679" customFormat="false" ht="13.5" hidden="false" customHeight="false" outlineLevel="0" collapsed="false">
      <c r="B679" s="0" t="n">
        <v>643</v>
      </c>
      <c r="C679" s="0" t="n">
        <f aca="false">+サンプリング間隔*B679</f>
        <v>0.643</v>
      </c>
      <c r="D679" s="0" t="n">
        <f aca="false">+SIN((C679+$D$34)*$D$33*PI()*2)</f>
        <v>0.951056516295164</v>
      </c>
      <c r="E679" s="0" t="n">
        <f aca="false">+SIN((C679+$E$34)*$E$33*PI()*2)</f>
        <v>0.530830713653627</v>
      </c>
      <c r="F679" s="0" t="n">
        <f aca="false">+COS((C679+$F$34)*$F$33*PI()*2)</f>
        <v>-0.238452099186438</v>
      </c>
      <c r="G679" s="0" t="n">
        <f aca="false">+COS((C679+$G$34)*$G$33*PI()*2)</f>
        <v>-0.0830809321237647</v>
      </c>
      <c r="H679" s="0" t="n">
        <f aca="false">+SIN((C679+$H$34)*$H$33*PI()*2)</f>
        <v>0.200387159956312</v>
      </c>
      <c r="I679" s="33" t="n">
        <f aca="false">SUM(D679:H679)</f>
        <v>1.3607413585949</v>
      </c>
      <c r="L679" s="38" t="s">
        <v>1311</v>
      </c>
      <c r="M679" s="38" t="n">
        <v>7.97484399303625</v>
      </c>
      <c r="O679" s="0" t="str">
        <f aca="false">+L679</f>
        <v>5.57784685909909-5.69962815714366i</v>
      </c>
      <c r="P679" s="36" t="s">
        <v>1312</v>
      </c>
      <c r="Q679" s="36" t="n">
        <v>7.97484399303623</v>
      </c>
    </row>
    <row r="680" customFormat="false" ht="13.5" hidden="false" customHeight="false" outlineLevel="0" collapsed="false">
      <c r="B680" s="0" t="n">
        <v>644</v>
      </c>
      <c r="C680" s="0" t="n">
        <f aca="false">+サンプリング間隔*B680</f>
        <v>0.644</v>
      </c>
      <c r="D680" s="0" t="n">
        <f aca="false">+SIN((C680+$D$34)*$D$33*PI()*2)</f>
        <v>0.587785252292474</v>
      </c>
      <c r="E680" s="0" t="n">
        <f aca="false">+SIN((C680+$E$34)*$E$33*PI()*2)</f>
        <v>0.696499140054083</v>
      </c>
      <c r="F680" s="0" t="n">
        <f aca="false">+COS((C680+$F$34)*$F$33*PI()*2)</f>
        <v>0.916921664641079</v>
      </c>
      <c r="G680" s="0" t="n">
        <f aca="false">+COS((C680+$G$34)*$G$33*PI()*2)</f>
        <v>-0.722847276792695</v>
      </c>
      <c r="H680" s="0" t="n">
        <f aca="false">+SIN((C680+$H$34)*$H$33*PI()*2)</f>
        <v>-0.347325209779095</v>
      </c>
      <c r="I680" s="33" t="n">
        <f aca="false">SUM(D680:H680)</f>
        <v>1.13103357041585</v>
      </c>
      <c r="L680" s="38" t="s">
        <v>1313</v>
      </c>
      <c r="M680" s="38" t="n">
        <v>8.53432143005819</v>
      </c>
      <c r="O680" s="0" t="str">
        <f aca="false">+L680</f>
        <v>5.89008655201093-6.17588234031141i</v>
      </c>
      <c r="P680" s="36" t="s">
        <v>1314</v>
      </c>
      <c r="Q680" s="36" t="n">
        <v>8.53432143005819</v>
      </c>
    </row>
    <row r="681" customFormat="false" ht="13.5" hidden="false" customHeight="false" outlineLevel="0" collapsed="false">
      <c r="B681" s="0" t="n">
        <v>645</v>
      </c>
      <c r="C681" s="0" t="n">
        <f aca="false">+サンプリング間隔*B681</f>
        <v>0.645</v>
      </c>
      <c r="D681" s="0" t="n">
        <f aca="false">+SIN((C681+$D$34)*$D$33*PI()*2)</f>
        <v>2.64560847454024E-014</v>
      </c>
      <c r="E681" s="0" t="n">
        <f aca="false">+SIN((C681+$E$34)*$E$33*PI()*2)</f>
        <v>0.831295033737783</v>
      </c>
      <c r="F681" s="0" t="n">
        <f aca="false">+COS((C681+$F$34)*$F$33*PI()*2)</f>
        <v>0.548213825097473</v>
      </c>
      <c r="G681" s="0" t="n">
        <f aca="false">+COS((C681+$G$34)*$G$33*PI()*2)</f>
        <v>0.991792555234805</v>
      </c>
      <c r="H681" s="0" t="n">
        <f aca="false">+SIN((C681+$H$34)*$H$33*PI()*2)</f>
        <v>0.486152367331926</v>
      </c>
      <c r="I681" s="33" t="n">
        <f aca="false">SUM(D681:H681)</f>
        <v>2.85745378140201</v>
      </c>
      <c r="L681" s="38" t="s">
        <v>1315</v>
      </c>
      <c r="M681" s="38" t="n">
        <v>9.18578230015511</v>
      </c>
      <c r="O681" s="0" t="str">
        <f aca="false">+L681</f>
        <v>6.25263258058562-6.72927799084285i</v>
      </c>
      <c r="P681" s="36" t="s">
        <v>1316</v>
      </c>
      <c r="Q681" s="36" t="n">
        <v>9.18578230015498</v>
      </c>
    </row>
    <row r="682" customFormat="false" ht="13.5" hidden="false" customHeight="false" outlineLevel="0" collapsed="false">
      <c r="B682" s="0" t="n">
        <v>646</v>
      </c>
      <c r="C682" s="0" t="n">
        <f aca="false">+サンプリング間隔*B682</f>
        <v>0.646</v>
      </c>
      <c r="D682" s="0" t="n">
        <f aca="false">+SIN((C682+$D$34)*$D$33*PI()*2)</f>
        <v>-0.587785252292524</v>
      </c>
      <c r="E682" s="0" t="n">
        <f aca="false">+SIN((C682+$E$34)*$E$33*PI()*2)</f>
        <v>0.929243526397582</v>
      </c>
      <c r="F682" s="0" t="n">
        <f aca="false">+COS((C682+$F$34)*$F$33*PI()*2)</f>
        <v>-0.73171973608051</v>
      </c>
      <c r="G682" s="0" t="n">
        <f aca="false">+COS((C682+$G$34)*$G$33*PI()*2)</f>
        <v>-0.523963013004101</v>
      </c>
      <c r="H682" s="0" t="n">
        <f aca="false">+SIN((C682+$H$34)*$H$33*PI()*2)</f>
        <v>-0.613626679289404</v>
      </c>
      <c r="I682" s="33" t="n">
        <f aca="false">SUM(D682:H682)</f>
        <v>-1.52785115426896</v>
      </c>
      <c r="L682" s="38" t="s">
        <v>1317</v>
      </c>
      <c r="M682" s="38" t="n">
        <v>9.95384137682869</v>
      </c>
      <c r="O682" s="0" t="str">
        <f aca="false">+L682</f>
        <v>6.67891956681437-7.38044657016708i</v>
      </c>
      <c r="P682" s="36" t="s">
        <v>1318</v>
      </c>
      <c r="Q682" s="36" t="n">
        <v>9.95384137682868</v>
      </c>
    </row>
    <row r="683" customFormat="false" ht="13.5" hidden="false" customHeight="false" outlineLevel="0" collapsed="false">
      <c r="B683" s="0" t="n">
        <v>647</v>
      </c>
      <c r="C683" s="0" t="n">
        <f aca="false">+サンプリング間隔*B683</f>
        <v>0.647</v>
      </c>
      <c r="D683" s="0" t="n">
        <f aca="false">+SIN((C683+$D$34)*$D$33*PI()*2)</f>
        <v>-0.951056516295148</v>
      </c>
      <c r="E683" s="0" t="n">
        <f aca="false">+SIN((C683+$E$34)*$E$33*PI()*2)</f>
        <v>0.986003021798417</v>
      </c>
      <c r="F683" s="0" t="n">
        <f aca="false">+COS((C683+$F$34)*$F$33*PI()*2)</f>
        <v>-0.795409171300055</v>
      </c>
      <c r="G683" s="0" t="n">
        <f aca="false">+COS((C683+$G$34)*$G$33*PI()*2)</f>
        <v>-0.33310392862789</v>
      </c>
      <c r="H683" s="0" t="n">
        <f aca="false">+SIN((C683+$H$34)*$H$33*PI()*2)</f>
        <v>0.726771309009105</v>
      </c>
      <c r="I683" s="33" t="n">
        <f aca="false">SUM(D683:H683)</f>
        <v>-0.36679528541557</v>
      </c>
      <c r="L683" s="38" t="s">
        <v>1319</v>
      </c>
      <c r="M683" s="38" t="n">
        <v>10.8727434821118</v>
      </c>
      <c r="O683" s="0" t="str">
        <f aca="false">+L683</f>
        <v>7.18763664425225-8.15808986822321i</v>
      </c>
      <c r="P683" s="36" t="s">
        <v>1320</v>
      </c>
      <c r="Q683" s="36" t="n">
        <v>10.8727434821118</v>
      </c>
    </row>
    <row r="684" customFormat="false" ht="13.5" hidden="false" customHeight="false" outlineLevel="0" collapsed="false">
      <c r="B684" s="0" t="n">
        <v>648</v>
      </c>
      <c r="C684" s="0" t="n">
        <f aca="false">+サンプリング間隔*B684</f>
        <v>0.648</v>
      </c>
      <c r="D684" s="0" t="n">
        <f aca="false">+SIN((C684+$D$34)*$D$33*PI()*2)</f>
        <v>-0.951056516295167</v>
      </c>
      <c r="E684" s="0" t="n">
        <f aca="false">+SIN((C684+$E$34)*$E$33*PI()*2)</f>
        <v>0.999057638328984</v>
      </c>
      <c r="F684" s="0" t="n">
        <f aca="false">+COS((C684+$F$34)*$F$33*PI()*2)</f>
        <v>0.463008321345011</v>
      </c>
      <c r="G684" s="0" t="n">
        <f aca="false">+COS((C684+$G$34)*$G$33*PI()*2)</f>
        <v>0.942717321647459</v>
      </c>
      <c r="H684" s="0" t="n">
        <f aca="false">+SIN((C684+$H$34)*$H$33*PI()*2)</f>
        <v>-0.822944052939647</v>
      </c>
      <c r="I684" s="33" t="n">
        <f aca="false">SUM(D684:H684)</f>
        <v>0.63078271208664</v>
      </c>
      <c r="L684" s="38" t="s">
        <v>1321</v>
      </c>
      <c r="M684" s="38" t="n">
        <v>11.9915829821995</v>
      </c>
      <c r="O684" s="0" t="str">
        <f aca="false">+L684</f>
        <v>7.80557536734624-9.10335408537172i</v>
      </c>
      <c r="P684" s="36" t="s">
        <v>1322</v>
      </c>
      <c r="Q684" s="36" t="n">
        <v>11.9915829821995</v>
      </c>
    </row>
    <row r="685" customFormat="false" ht="13.5" hidden="false" customHeight="false" outlineLevel="0" collapsed="false">
      <c r="B685" s="0" t="n">
        <v>649</v>
      </c>
      <c r="C685" s="0" t="n">
        <f aca="false">+サンプリング間隔*B685</f>
        <v>0.649</v>
      </c>
      <c r="D685" s="0" t="n">
        <f aca="false">+SIN((C685+$D$34)*$D$33*PI()*2)</f>
        <v>-0.587785252292437</v>
      </c>
      <c r="E685" s="0" t="n">
        <f aca="false">+SIN((C685+$E$34)*$E$33*PI()*2)</f>
        <v>0.967828726206721</v>
      </c>
      <c r="F685" s="0" t="n">
        <f aca="false">+COS((C685+$F$34)*$F$33*PI()*2)</f>
        <v>0.951826302950075</v>
      </c>
      <c r="G685" s="0" t="n">
        <f aca="false">+COS((C685+$G$34)*$G$33*PI()*2)</f>
        <v>-0.85201250605006</v>
      </c>
      <c r="H685" s="0" t="n">
        <f aca="false">+SIN((C685+$H$34)*$H$33*PI()*2)</f>
        <v>0.899899042531335</v>
      </c>
      <c r="I685" s="33" t="n">
        <f aca="false">SUM(D685:H685)</f>
        <v>1.37975631334563</v>
      </c>
      <c r="L685" s="38" t="s">
        <v>1323</v>
      </c>
      <c r="M685" s="38" t="n">
        <v>13.3833307190451</v>
      </c>
      <c r="O685" s="0" t="str">
        <f aca="false">+L685</f>
        <v>8.57255506608533-10.2773946491448i</v>
      </c>
      <c r="P685" s="36" t="s">
        <v>1324</v>
      </c>
      <c r="Q685" s="36" t="n">
        <v>13.3833307190451</v>
      </c>
    </row>
    <row r="686" customFormat="false" ht="13.5" hidden="false" customHeight="false" outlineLevel="0" collapsed="false">
      <c r="B686" s="0" t="n">
        <v>650</v>
      </c>
      <c r="C686" s="0" t="n">
        <f aca="false">+サンプリング間隔*B686</f>
        <v>0.65</v>
      </c>
      <c r="D686" s="0" t="n">
        <f aca="false">+SIN((C686+$D$34)*$D$33*PI()*2)</f>
        <v>-3.72366904617186E-014</v>
      </c>
      <c r="E686" s="0" t="n">
        <f aca="false">+SIN((C686+$E$34)*$E$33*PI()*2)</f>
        <v>0.893700516302511</v>
      </c>
      <c r="F686" s="0" t="n">
        <f aca="false">+COS((C686+$F$34)*$F$33*PI()*2)</f>
        <v>-0.141454834565162</v>
      </c>
      <c r="G686" s="0" t="n">
        <f aca="false">+COS((C686+$G$34)*$G$33*PI()*2)</f>
        <v>0.12837154060697</v>
      </c>
      <c r="H686" s="0" t="n">
        <f aca="false">+SIN((C686+$H$34)*$H$33*PI()*2)</f>
        <v>-0.955839190752882</v>
      </c>
      <c r="I686" s="33" t="n">
        <f aca="false">SUM(D686:H686)</f>
        <v>-0.0752219684086</v>
      </c>
      <c r="L686" s="38" t="s">
        <v>1325</v>
      </c>
      <c r="M686" s="38" t="n">
        <v>15.1613571323305</v>
      </c>
      <c r="O686" s="0" t="str">
        <f aca="false">+L686</f>
        <v>9.55043833535147-11.7752230423342i</v>
      </c>
      <c r="P686" s="36" t="s">
        <v>1326</v>
      </c>
      <c r="Q686" s="36" t="n">
        <v>15.1613571323305</v>
      </c>
    </row>
    <row r="687" customFormat="false" ht="13.5" hidden="false" customHeight="false" outlineLevel="0" collapsed="false">
      <c r="B687" s="0" t="n">
        <v>651</v>
      </c>
      <c r="C687" s="0" t="n">
        <f aca="false">+サンプリング間隔*B687</f>
        <v>0.651</v>
      </c>
      <c r="D687" s="0" t="n">
        <f aca="false">+SIN((C687+$D$34)*$D$33*PI()*2)</f>
        <v>0.587785252292515</v>
      </c>
      <c r="E687" s="0" t="n">
        <f aca="false">+SIN((C687+$E$34)*$E$33*PI()*2)</f>
        <v>0.779958763693277</v>
      </c>
      <c r="F687" s="0" t="n">
        <f aca="false">+COS((C687+$F$34)*$F$33*PI()*2)</f>
        <v>-0.999613693501588</v>
      </c>
      <c r="G687" s="0" t="n">
        <f aca="false">+COS((C687+$G$34)*$G$33*PI()*2)</f>
        <v>0.69063303521105</v>
      </c>
      <c r="H687" s="0" t="n">
        <f aca="false">+SIN((C687+$H$34)*$H$33*PI()*2)</f>
        <v>0.989458158464181</v>
      </c>
      <c r="I687" s="33" t="n">
        <f aca="false">SUM(D687:H687)</f>
        <v>2.04822151615944</v>
      </c>
      <c r="L687" s="38" t="s">
        <v>1327</v>
      </c>
      <c r="M687" s="38" t="n">
        <v>17.5118807309052</v>
      </c>
      <c r="O687" s="0" t="str">
        <f aca="false">+L687</f>
        <v>10.8408358478426-13.7528995071432i</v>
      </c>
      <c r="P687" s="36" t="s">
        <v>1328</v>
      </c>
      <c r="Q687" s="36" t="n">
        <v>17.5118807309052</v>
      </c>
    </row>
    <row r="688" customFormat="false" ht="13.5" hidden="false" customHeight="false" outlineLevel="0" collapsed="false">
      <c r="B688" s="0" t="n">
        <v>652</v>
      </c>
      <c r="C688" s="0" t="n">
        <f aca="false">+サンプリング間隔*B688</f>
        <v>0.652</v>
      </c>
      <c r="D688" s="0" t="n">
        <f aca="false">+SIN((C688+$D$34)*$D$33*PI()*2)</f>
        <v>0.951056516295162</v>
      </c>
      <c r="E688" s="0" t="n">
        <f aca="false">+SIN((C688+$E$34)*$E$33*PI()*2)</f>
        <v>0.63164510558535</v>
      </c>
      <c r="F688" s="0" t="n">
        <f aca="false">+COS((C688+$F$34)*$F$33*PI()*2)</f>
        <v>-0.196242566297059</v>
      </c>
      <c r="G688" s="0" t="n">
        <f aca="false">+COS((C688+$G$34)*$G$33*PI()*2)</f>
        <v>-0.996585735430204</v>
      </c>
      <c r="H688" s="0" t="n">
        <f aca="false">+SIN((C688+$H$34)*$H$33*PI()*2)</f>
        <v>-0.999970860628004</v>
      </c>
      <c r="I688" s="33" t="n">
        <f aca="false">SUM(D688:H688)</f>
        <v>-0.610097540474756</v>
      </c>
      <c r="L688" s="38" t="s">
        <v>1329</v>
      </c>
      <c r="M688" s="38" t="n">
        <v>20.7636764275224</v>
      </c>
      <c r="O688" s="0" t="str">
        <f aca="false">+L688</f>
        <v>12.6231412083832-16.4859505282549i</v>
      </c>
      <c r="P688" s="36" t="s">
        <v>1330</v>
      </c>
      <c r="Q688" s="36" t="n">
        <v>20.7636764275225</v>
      </c>
    </row>
    <row r="689" customFormat="false" ht="13.5" hidden="false" customHeight="false" outlineLevel="0" collapsed="false">
      <c r="B689" s="0" t="n">
        <v>653</v>
      </c>
      <c r="C689" s="0" t="n">
        <f aca="false">+サンプリング間隔*B689</f>
        <v>0.653</v>
      </c>
      <c r="D689" s="0" t="n">
        <f aca="false">+SIN((C689+$D$34)*$D$33*PI()*2)</f>
        <v>0.951056516295171</v>
      </c>
      <c r="E689" s="0" t="n">
        <f aca="false">+SIN((C689+$E$34)*$E$33*PI()*2)</f>
        <v>0.455333589237335</v>
      </c>
      <c r="F689" s="0" t="n">
        <f aca="false">+COS((C689+$F$34)*$F$33*PI()*2)</f>
        <v>0.933317478265873</v>
      </c>
      <c r="G689" s="0" t="n">
        <f aca="false">+COS((C689+$G$34)*$G$33*PI()*2)</f>
        <v>0.562202896094082</v>
      </c>
      <c r="H689" s="0" t="n">
        <f aca="false">+SIN((C689+$H$34)*$H$33*PI()*2)</f>
        <v>0.98713179996306</v>
      </c>
      <c r="I689" s="33" t="n">
        <f aca="false">SUM(D689:H689)</f>
        <v>3.88904227985552</v>
      </c>
      <c r="L689" s="38" t="s">
        <v>1331</v>
      </c>
      <c r="M689" s="38" t="n">
        <v>25.5567728995443</v>
      </c>
      <c r="O689" s="0" t="str">
        <f aca="false">+L689</f>
        <v>15.2465770366773-20.51074181261i</v>
      </c>
      <c r="P689" s="36" t="s">
        <v>1332</v>
      </c>
      <c r="Q689" s="36" t="n">
        <v>25.5567728995443</v>
      </c>
    </row>
    <row r="690" customFormat="false" ht="13.5" hidden="false" customHeight="false" outlineLevel="0" collapsed="false">
      <c r="B690" s="0" t="n">
        <v>654</v>
      </c>
      <c r="C690" s="0" t="n">
        <f aca="false">+サンプリング間隔*B690</f>
        <v>0.654</v>
      </c>
      <c r="D690" s="0" t="n">
        <f aca="false">+SIN((C690+$D$34)*$D$33*PI()*2)</f>
        <v>0.587785252292446</v>
      </c>
      <c r="E690" s="0" t="n">
        <f aca="false">+SIN((C690+$E$34)*$E$33*PI()*2)</f>
        <v>0.258839275348967</v>
      </c>
      <c r="F690" s="0" t="n">
        <f aca="false">+COS((C690+$F$34)*$F$33*PI()*2)</f>
        <v>0.511543255591726</v>
      </c>
      <c r="G690" s="0" t="n">
        <f aca="false">+COS((C690+$G$34)*$G$33*PI()*2)</f>
        <v>0.289824677279454</v>
      </c>
      <c r="H690" s="0" t="n">
        <f aca="false">+SIN((C690+$H$34)*$H$33*PI()*2)</f>
        <v>-0.951240799905575</v>
      </c>
      <c r="I690" s="33" t="n">
        <f aca="false">SUM(D690:H690)</f>
        <v>0.696751660607018</v>
      </c>
      <c r="L690" s="38" t="s">
        <v>1333</v>
      </c>
      <c r="M690" s="38" t="n">
        <v>33.324984486223</v>
      </c>
      <c r="O690" s="0" t="str">
        <f aca="false">+L690</f>
        <v>19.4934781009422-27.0288531487204i</v>
      </c>
      <c r="P690" s="36" t="s">
        <v>1334</v>
      </c>
      <c r="Q690" s="36" t="n">
        <v>33.3249844862231</v>
      </c>
    </row>
    <row r="691" customFormat="false" ht="13.5" hidden="false" customHeight="false" outlineLevel="0" collapsed="false">
      <c r="B691" s="0" t="n">
        <v>655</v>
      </c>
      <c r="C691" s="0" t="n">
        <f aca="false">+サンプリング間隔*B691</f>
        <v>0.655</v>
      </c>
      <c r="D691" s="0" t="n">
        <f aca="false">+SIN((C691+$D$34)*$D$33*PI()*2)</f>
        <v>-8.82612268277318E-015</v>
      </c>
      <c r="E691" s="0" t="n">
        <f aca="false">+SIN((C691+$E$34)*$E$33*PI()*2)</f>
        <v>0.0508718331577943</v>
      </c>
      <c r="F691" s="0" t="n">
        <f aca="false">+COS((C691+$F$34)*$F$33*PI()*2)</f>
        <v>-0.760503891412497</v>
      </c>
      <c r="G691" s="0" t="n">
        <f aca="false">+COS((C691+$G$34)*$G$33*PI()*2)</f>
        <v>-0.926549641753575</v>
      </c>
      <c r="H691" s="0" t="n">
        <f aca="false">+SIN((C691+$H$34)*$H$33*PI()*2)</f>
        <v>0.893136002999628</v>
      </c>
      <c r="I691" s="33" t="n">
        <f aca="false">SUM(D691:H691)</f>
        <v>-0.743045697008658</v>
      </c>
      <c r="L691" s="38" t="s">
        <v>1335</v>
      </c>
      <c r="M691" s="38" t="n">
        <v>48.0795263918149</v>
      </c>
      <c r="O691" s="0" t="str">
        <f aca="false">+L691</f>
        <v>27.5524825157188-39.4017964727782i</v>
      </c>
      <c r="P691" s="36" t="s">
        <v>1336</v>
      </c>
      <c r="Q691" s="36" t="n">
        <v>48.079526391815</v>
      </c>
    </row>
    <row r="692" customFormat="false" ht="13.5" hidden="false" customHeight="false" outlineLevel="0" collapsed="false">
      <c r="B692" s="0" t="n">
        <v>656</v>
      </c>
      <c r="C692" s="0" t="n">
        <f aca="false">+サンプリング間隔*B692</f>
        <v>0.656</v>
      </c>
      <c r="D692" s="0" t="n">
        <f aca="false">+SIN((C692+$D$34)*$D$33*PI()*2)</f>
        <v>-0.587785252292506</v>
      </c>
      <c r="E692" s="0" t="n">
        <f aca="false">+SIN((C692+$E$34)*$E$33*PI()*2)</f>
        <v>-0.159350518254638</v>
      </c>
      <c r="F692" s="0" t="n">
        <f aca="false">+COS((C692+$F$34)*$F$33*PI()*2)</f>
        <v>-0.768462692715181</v>
      </c>
      <c r="G692" s="0" t="n">
        <f aca="false">+COS((C692+$G$34)*$G$33*PI()*2)</f>
        <v>0.874966912704375</v>
      </c>
      <c r="H692" s="0" t="n">
        <f aca="false">+SIN((C692+$H$34)*$H$33*PI()*2)</f>
        <v>-0.814174298220505</v>
      </c>
      <c r="I692" s="33" t="n">
        <f aca="false">SUM(D692:H692)</f>
        <v>-1.45480584877845</v>
      </c>
      <c r="L692" s="38" t="s">
        <v>1337</v>
      </c>
      <c r="M692" s="38" t="n">
        <v>86.927164225535</v>
      </c>
      <c r="O692" s="0" t="str">
        <f aca="false">+L692</f>
        <v>48.7575333491802-71.9655113370059i</v>
      </c>
      <c r="P692" s="36" t="s">
        <v>1338</v>
      </c>
      <c r="Q692" s="36" t="n">
        <v>86.9271642255351</v>
      </c>
    </row>
    <row r="693" customFormat="false" ht="13.5" hidden="false" customHeight="false" outlineLevel="0" collapsed="false">
      <c r="B693" s="0" t="n">
        <v>657</v>
      </c>
      <c r="C693" s="0" t="n">
        <f aca="false">+サンプリング間隔*B693</f>
        <v>0.657</v>
      </c>
      <c r="D693" s="0" t="n">
        <f aca="false">+SIN((C693+$D$34)*$D$33*PI()*2)</f>
        <v>-0.951056516295159</v>
      </c>
      <c r="E693" s="0" t="n">
        <f aca="false">+SIN((C693+$E$34)*$E$33*PI()*2)</f>
        <v>-0.362509610281207</v>
      </c>
      <c r="F693" s="0" t="n">
        <f aca="false">+COS((C693+$F$34)*$F$33*PI()*2)</f>
        <v>0.500895749110572</v>
      </c>
      <c r="G693" s="0" t="n">
        <f aca="false">+COS((C693+$G$34)*$G$33*PI()*2)</f>
        <v>-0.173395850107318</v>
      </c>
      <c r="H693" s="0" t="n">
        <f aca="false">+SIN((C693+$H$34)*$H$33*PI()*2)</f>
        <v>0.716199634302342</v>
      </c>
      <c r="I693" s="33" t="n">
        <f aca="false">SUM(D693:H693)</f>
        <v>-0.26986659327077</v>
      </c>
      <c r="L693" s="38" t="s">
        <v>1339</v>
      </c>
      <c r="M693" s="38" t="n">
        <v>470.803344904139</v>
      </c>
      <c r="O693" s="0" t="str">
        <f aca="false">+L693</f>
        <v>258.220145471246-393.672638172548i</v>
      </c>
      <c r="P693" s="36" t="s">
        <v>1340</v>
      </c>
      <c r="Q693" s="36" t="n">
        <v>470.803344904139</v>
      </c>
    </row>
    <row r="694" customFormat="false" ht="13.5" hidden="false" customHeight="false" outlineLevel="0" collapsed="false">
      <c r="B694" s="0" t="n">
        <v>658</v>
      </c>
      <c r="C694" s="0" t="n">
        <f aca="false">+サンプリング間隔*B694</f>
        <v>0.658</v>
      </c>
      <c r="D694" s="0" t="n">
        <f aca="false">+SIN((C694+$D$34)*$D$33*PI()*2)</f>
        <v>-0.951056516295156</v>
      </c>
      <c r="E694" s="0" t="n">
        <f aca="false">+SIN((C694+$E$34)*$E$33*PI()*2)</f>
        <v>-0.549600355399693</v>
      </c>
      <c r="F694" s="0" t="n">
        <f aca="false">+COS((C694+$F$34)*$F$33*PI()*2)</f>
        <v>0.937679254750247</v>
      </c>
      <c r="G694" s="0" t="n">
        <f aca="false">+COS((C694+$G$34)*$G$33*PI()*2)</f>
        <v>-0.656986117243859</v>
      </c>
      <c r="H694" s="0" t="n">
        <f aca="false">+SIN((C694+$H$34)*$H$33*PI()*2)</f>
        <v>-0.601499959029731</v>
      </c>
      <c r="I694" s="33" t="n">
        <f aca="false">SUM(D694:H694)</f>
        <v>-1.82146369321819</v>
      </c>
      <c r="L694" s="38" t="s">
        <v>1341</v>
      </c>
      <c r="M694" s="38" t="n">
        <v>136.259319904014</v>
      </c>
      <c r="O694" s="0" t="str">
        <f aca="false">+L694</f>
        <v>-73.0014877419132+115.053835434425i</v>
      </c>
      <c r="P694" s="36" t="s">
        <v>1342</v>
      </c>
      <c r="Q694" s="36" t="n">
        <v>136.259319904014</v>
      </c>
    </row>
    <row r="695" customFormat="false" ht="13.5" hidden="false" customHeight="false" outlineLevel="0" collapsed="false">
      <c r="B695" s="0" t="n">
        <v>659</v>
      </c>
      <c r="C695" s="0" t="n">
        <f aca="false">+サンプリング間隔*B695</f>
        <v>0.659</v>
      </c>
      <c r="D695" s="0" t="n">
        <f aca="false">+SIN((C695+$D$34)*$D$33*PI()*2)</f>
        <v>-0.587785252292455</v>
      </c>
      <c r="E695" s="0" t="n">
        <f aca="false">+SIN((C695+$E$34)*$E$33*PI()*2)</f>
        <v>-0.712329900370955</v>
      </c>
      <c r="F695" s="0" t="n">
        <f aca="false">+COS((C695+$F$34)*$F$33*PI()*2)</f>
        <v>-0.184121529999806</v>
      </c>
      <c r="G695" s="0" t="n">
        <f aca="false">+COS((C695+$G$34)*$G$33*PI()*2)</f>
        <v>0.999311558901367</v>
      </c>
      <c r="H695" s="0" t="n">
        <f aca="false">+SIN((C695+$H$34)*$H$33*PI()*2)</f>
        <v>0.472753790066161</v>
      </c>
      <c r="I695" s="33" t="n">
        <f aca="false">SUM(D695:H695)</f>
        <v>-0.0121713336956872</v>
      </c>
      <c r="L695" s="38" t="s">
        <v>1343</v>
      </c>
      <c r="M695" s="38" t="n">
        <v>59.2310865394605</v>
      </c>
      <c r="O695" s="0" t="str">
        <f aca="false">+L695</f>
        <v>-30.9634822990827+50.493409238825i</v>
      </c>
      <c r="P695" s="36" t="s">
        <v>1344</v>
      </c>
      <c r="Q695" s="36" t="n">
        <v>59.2310865394605</v>
      </c>
    </row>
    <row r="696" customFormat="false" ht="13.5" hidden="false" customHeight="false" outlineLevel="0" collapsed="false">
      <c r="B696" s="0" t="n">
        <v>660</v>
      </c>
      <c r="C696" s="0" t="n">
        <f aca="false">+サンプリング間隔*B696</f>
        <v>0.66</v>
      </c>
      <c r="D696" s="0" t="n">
        <f aca="false">+SIN((C696+$D$34)*$D$33*PI()*2)</f>
        <v>-1.95448303354306E-015</v>
      </c>
      <c r="E696" s="0" t="n">
        <f aca="false">+SIN((C696+$E$34)*$E$33*PI()*2)</f>
        <v>-0.843485209439184</v>
      </c>
      <c r="F696" s="0" t="n">
        <f aca="false">+COS((C696+$F$34)*$F$33*PI()*2)</f>
        <v>-0.999880645675497</v>
      </c>
      <c r="G696" s="0" t="n">
        <f aca="false">+COS((C696+$G$34)*$G$33*PI()*2)</f>
        <v>-0.59927652334043</v>
      </c>
      <c r="H696" s="0" t="n">
        <f aca="false">+SIN((C696+$H$34)*$H$33*PI()*2)</f>
        <v>-0.332967665023163</v>
      </c>
      <c r="I696" s="33" t="n">
        <f aca="false">SUM(D696:H696)</f>
        <v>-2.77561004347828</v>
      </c>
      <c r="L696" s="38" t="s">
        <v>1345</v>
      </c>
      <c r="M696" s="38" t="n">
        <v>37.7274575467323</v>
      </c>
      <c r="O696" s="0" t="str">
        <f aca="false">+L696</f>
        <v>-19.2210909741289+32.4639910470777i</v>
      </c>
      <c r="P696" s="36" t="s">
        <v>1346</v>
      </c>
      <c r="Q696" s="36" t="n">
        <v>37.7274575467322</v>
      </c>
    </row>
    <row r="697" customFormat="false" ht="13.5" hidden="false" customHeight="false" outlineLevel="0" collapsed="false">
      <c r="B697" s="0" t="n">
        <v>661</v>
      </c>
      <c r="C697" s="0" t="n">
        <f aca="false">+サンプリング間隔*B697</f>
        <v>0.661</v>
      </c>
      <c r="D697" s="0" t="n">
        <f aca="false">+SIN((C697+$D$34)*$D$33*PI()*2)</f>
        <v>0.587785252292498</v>
      </c>
      <c r="E697" s="0" t="n">
        <f aca="false">+SIN((C697+$E$34)*$E$33*PI()*2)</f>
        <v>-0.937252784299274</v>
      </c>
      <c r="F697" s="0" t="n">
        <f aca="false">+COS((C697+$F$34)*$F$33*PI()*2)</f>
        <v>-0.1536660547561</v>
      </c>
      <c r="G697" s="0" t="n">
        <f aca="false">+COS((C697+$G$34)*$G$33*PI()*2)</f>
        <v>-0.245944202198706</v>
      </c>
      <c r="H697" s="0" t="n">
        <f aca="false">+SIN((C697+$H$34)*$H$33*PI()*2)</f>
        <v>0.185405931460759</v>
      </c>
      <c r="I697" s="33" t="n">
        <f aca="false">SUM(D697:H697)</f>
        <v>-0.563671857500825</v>
      </c>
      <c r="L697" s="38" t="s">
        <v>1347</v>
      </c>
      <c r="M697" s="38" t="n">
        <v>27.620550631356</v>
      </c>
      <c r="O697" s="0" t="str">
        <f aca="false">+L697</f>
        <v>-13.6968801170573+23.985209864378i</v>
      </c>
      <c r="P697" s="36" t="s">
        <v>1348</v>
      </c>
      <c r="Q697" s="36" t="n">
        <v>27.6205506313559</v>
      </c>
    </row>
    <row r="698" customFormat="false" ht="13.5" hidden="false" customHeight="false" outlineLevel="0" collapsed="false">
      <c r="B698" s="0" t="n">
        <v>662</v>
      </c>
      <c r="C698" s="0" t="n">
        <f aca="false">+サンプリング間隔*B698</f>
        <v>0.662</v>
      </c>
      <c r="D698" s="0" t="n">
        <f aca="false">+SIN((C698+$D$34)*$D$33*PI()*2)</f>
        <v>0.951056516295155</v>
      </c>
      <c r="E698" s="0" t="n">
        <f aca="false">+SIN((C698+$E$34)*$E$33*PI()*2)</f>
        <v>-0.989476349148212</v>
      </c>
      <c r="F698" s="0" t="n">
        <f aca="false">+COS((C698+$F$34)*$F$33*PI()*2)</f>
        <v>0.947967964177417</v>
      </c>
      <c r="G698" s="0" t="n">
        <f aca="false">+COS((C698+$G$34)*$G$33*PI()*2)</f>
        <v>0.908459890768169</v>
      </c>
      <c r="H698" s="0" t="n">
        <f aca="false">+SIN((C698+$H$34)*$H$33*PI()*2)</f>
        <v>-0.0335145163954155</v>
      </c>
      <c r="I698" s="33" t="n">
        <f aca="false">SUM(D698:H698)</f>
        <v>1.78449350569711</v>
      </c>
      <c r="L698" s="38" t="s">
        <v>1349</v>
      </c>
      <c r="M698" s="38" t="n">
        <v>21.7499255714958</v>
      </c>
      <c r="O698" s="0" t="str">
        <f aca="false">+L698</f>
        <v>-10.4839039670722+19.0564167664022i</v>
      </c>
      <c r="P698" s="36" t="s">
        <v>1350</v>
      </c>
      <c r="Q698" s="36" t="n">
        <v>21.7499255714958</v>
      </c>
    </row>
    <row r="699" customFormat="false" ht="13.5" hidden="false" customHeight="false" outlineLevel="0" collapsed="false">
      <c r="B699" s="0" t="n">
        <v>663</v>
      </c>
      <c r="C699" s="0" t="n">
        <f aca="false">+サンプリング間隔*B699</f>
        <v>0.663</v>
      </c>
      <c r="D699" s="0" t="n">
        <f aca="false">+SIN((C699+$D$34)*$D$33*PI()*2)</f>
        <v>0.95105651629516</v>
      </c>
      <c r="E699" s="0" t="n">
        <f aca="false">+SIN((C699+$E$34)*$E$33*PI()*2)</f>
        <v>-0.997841078853176</v>
      </c>
      <c r="F699" s="0" t="n">
        <f aca="false">+COS((C699+$F$34)*$F$33*PI()*2)</f>
        <v>0.473916087027743</v>
      </c>
      <c r="G699" s="0" t="n">
        <f aca="false">+COS((C699+$G$34)*$G$33*PI()*2)</f>
        <v>-0.896106253513218</v>
      </c>
      <c r="H699" s="0" t="n">
        <f aca="false">+SIN((C699+$H$34)*$H$33*PI()*2)</f>
        <v>-0.119159544513698</v>
      </c>
      <c r="I699" s="33" t="n">
        <f aca="false">SUM(D699:H699)</f>
        <v>-0.588134273557189</v>
      </c>
      <c r="L699" s="38" t="s">
        <v>1351</v>
      </c>
      <c r="M699" s="38" t="n">
        <v>17.9149438275369</v>
      </c>
      <c r="O699" s="0" t="str">
        <f aca="false">+L699</f>
        <v>-8.3814255162572+15.8334114662392i</v>
      </c>
      <c r="P699" s="36" t="s">
        <v>1352</v>
      </c>
      <c r="Q699" s="36" t="n">
        <v>17.9149438275369</v>
      </c>
    </row>
    <row r="700" customFormat="false" ht="13.5" hidden="false" customHeight="false" outlineLevel="0" collapsed="false">
      <c r="B700" s="0" t="n">
        <v>664</v>
      </c>
      <c r="C700" s="0" t="n">
        <f aca="false">+サンプリング間隔*B700</f>
        <v>0.664</v>
      </c>
      <c r="D700" s="0" t="n">
        <f aca="false">+SIN((C700+$D$34)*$D$33*PI()*2)</f>
        <v>0.587785252292463</v>
      </c>
      <c r="E700" s="0" t="n">
        <f aca="false">+SIN((C700+$E$34)*$E$33*PI()*2)</f>
        <v>-0.961976204267967</v>
      </c>
      <c r="F700" s="0" t="n">
        <f aca="false">+COS((C700+$F$34)*$F$33*PI()*2)</f>
        <v>-0.78786588488777</v>
      </c>
      <c r="G700" s="0" t="n">
        <f aca="false">+COS((C700+$G$34)*$G$33*PI()*2)</f>
        <v>0.21806046042281</v>
      </c>
      <c r="H700" s="0" t="n">
        <f aca="false">+SIN((C700+$H$34)*$H$33*PI()*2)</f>
        <v>0.269050938915612</v>
      </c>
      <c r="I700" s="33" t="n">
        <f aca="false">SUM(D700:H700)</f>
        <v>-0.674945437524852</v>
      </c>
      <c r="L700" s="38" t="s">
        <v>1353</v>
      </c>
      <c r="M700" s="38" t="n">
        <v>15.2142817035839</v>
      </c>
      <c r="O700" s="0" t="str">
        <f aca="false">+L700</f>
        <v>-6.89765075638124+13.5608547591589i</v>
      </c>
      <c r="P700" s="36" t="s">
        <v>1354</v>
      </c>
      <c r="Q700" s="36" t="n">
        <v>15.2142817035839</v>
      </c>
    </row>
    <row r="701" customFormat="false" ht="13.5" hidden="false" customHeight="false" outlineLevel="0" collapsed="false">
      <c r="B701" s="0" t="n">
        <v>665</v>
      </c>
      <c r="C701" s="0" t="n">
        <f aca="false">+サンプリング間隔*B701</f>
        <v>0.665</v>
      </c>
      <c r="D701" s="0" t="n">
        <f aca="false">+SIN((C701+$D$34)*$D$33*PI()*2)</f>
        <v>1.27350887498593E-014</v>
      </c>
      <c r="E701" s="0" t="n">
        <f aca="false">+SIN((C701+$E$34)*$E$33*PI()*2)</f>
        <v>-0.883471446686329</v>
      </c>
      <c r="F701" s="0" t="n">
        <f aca="false">+COS((C701+$F$34)*$F$33*PI()*2)</f>
        <v>-0.740079169110615</v>
      </c>
      <c r="G701" s="0" t="n">
        <f aca="false">+COS((C701+$G$34)*$G$33*PI()*2)</f>
        <v>0.62197632138375</v>
      </c>
      <c r="H701" s="0" t="n">
        <f aca="false">+SIN((C701+$H$34)*$H$33*PI()*2)</f>
        <v>-0.412659336520522</v>
      </c>
      <c r="I701" s="33" t="n">
        <f aca="false">SUM(D701:H701)</f>
        <v>-1.4142336309337</v>
      </c>
      <c r="L701" s="38" t="s">
        <v>1355</v>
      </c>
      <c r="M701" s="38" t="n">
        <v>13.2103349804133</v>
      </c>
      <c r="O701" s="0" t="str">
        <f aca="false">+L701</f>
        <v>-5.79380407368875+11.872016873743i</v>
      </c>
      <c r="P701" s="36" t="s">
        <v>1356</v>
      </c>
      <c r="Q701" s="36" t="n">
        <v>13.2103349804133</v>
      </c>
    </row>
    <row r="702" customFormat="false" ht="13.5" hidden="false" customHeight="false" outlineLevel="0" collapsed="false">
      <c r="B702" s="0" t="n">
        <v>666</v>
      </c>
      <c r="C702" s="0" t="n">
        <f aca="false">+サンプリング間隔*B702</f>
        <v>0.666</v>
      </c>
      <c r="D702" s="0" t="n">
        <f aca="false">+SIN((C702+$D$34)*$D$33*PI()*2)</f>
        <v>-0.587785252292489</v>
      </c>
      <c r="E702" s="0" t="n">
        <f aca="false">+SIN((C702+$E$34)*$E$33*PI()*2)</f>
        <v>-0.76580655297006</v>
      </c>
      <c r="F702" s="0" t="n">
        <f aca="false">+COS((C702+$F$34)*$F$33*PI()*2)</f>
        <v>0.537846488929634</v>
      </c>
      <c r="G702" s="0" t="n">
        <f aca="false">+COS((C702+$G$34)*$G$33*PI()*2)</f>
        <v>-0.999964371092662</v>
      </c>
      <c r="H702" s="0" t="n">
        <f aca="false">+SIN((C702+$H$34)*$H$33*PI()*2)</f>
        <v>0.546631130365143</v>
      </c>
      <c r="I702" s="33" t="n">
        <f aca="false">SUM(D702:H702)</f>
        <v>-1.26907855706043</v>
      </c>
      <c r="L702" s="38" t="s">
        <v>1357</v>
      </c>
      <c r="M702" s="38" t="n">
        <v>11.6649848698411</v>
      </c>
      <c r="O702" s="0" t="str">
        <f aca="false">+L702</f>
        <v>-4.93995463467754+10.5673421550052i</v>
      </c>
      <c r="P702" s="36" t="s">
        <v>1358</v>
      </c>
      <c r="Q702" s="36" t="n">
        <v>11.6649848698411</v>
      </c>
    </row>
    <row r="703" customFormat="false" ht="13.5" hidden="false" customHeight="false" outlineLevel="0" collapsed="false">
      <c r="B703" s="0" t="n">
        <v>667</v>
      </c>
      <c r="C703" s="0" t="n">
        <f aca="false">+サンプリング間隔*B703</f>
        <v>0.667</v>
      </c>
      <c r="D703" s="0" t="n">
        <f aca="false">+SIN((C703+$D$34)*$D$33*PI()*2)</f>
        <v>-0.951056516295152</v>
      </c>
      <c r="E703" s="0" t="n">
        <f aca="false">+SIN((C703+$E$34)*$E$33*PI()*2)</f>
        <v>-0.614197054728591</v>
      </c>
      <c r="F703" s="0" t="n">
        <f aca="false">+COS((C703+$F$34)*$F$33*PI()*2)</f>
        <v>0.921778722203006</v>
      </c>
      <c r="G703" s="0" t="n">
        <f aca="false">+COS((C703+$G$34)*$G$33*PI()*2)</f>
        <v>0.635106987749745</v>
      </c>
      <c r="H703" s="0" t="n">
        <f aca="false">+SIN((C703+$H$34)*$H$33*PI()*2)</f>
        <v>-0.667837751729735</v>
      </c>
      <c r="I703" s="33" t="n">
        <f aca="false">SUM(D703:H703)</f>
        <v>-0.676205612800728</v>
      </c>
      <c r="L703" s="38" t="s">
        <v>1359</v>
      </c>
      <c r="M703" s="38" t="n">
        <v>10.4375572462759</v>
      </c>
      <c r="O703" s="0" t="str">
        <f aca="false">+L703</f>
        <v>-4.25934003802772+9.52893612685806i</v>
      </c>
      <c r="P703" s="36" t="s">
        <v>1360</v>
      </c>
      <c r="Q703" s="36" t="n">
        <v>10.4375572462759</v>
      </c>
    </row>
    <row r="704" customFormat="false" ht="13.5" hidden="false" customHeight="false" outlineLevel="0" collapsed="false">
      <c r="B704" s="0" t="n">
        <v>668</v>
      </c>
      <c r="C704" s="0" t="n">
        <f aca="false">+サンプリング間隔*B704</f>
        <v>0.668</v>
      </c>
      <c r="D704" s="0" t="n">
        <f aca="false">+SIN((C704+$D$34)*$D$33*PI()*2)</f>
        <v>-0.951056516295163</v>
      </c>
      <c r="E704" s="0" t="n">
        <f aca="false">+SIN((C704+$E$34)*$E$33*PI()*2)</f>
        <v>-0.435363088320228</v>
      </c>
      <c r="F704" s="0" t="n">
        <f aca="false">+COS((C704+$F$34)*$F$33*PI()*2)</f>
        <v>-0.226443913433256</v>
      </c>
      <c r="G704" s="0" t="n">
        <f aca="false">+COS((C704+$G$34)*$G$33*PI()*2)</f>
        <v>0.20155353077245</v>
      </c>
      <c r="H704" s="0" t="n">
        <f aca="false">+SIN((C704+$H$34)*$H$33*PI()*2)</f>
        <v>0.773448729860566</v>
      </c>
      <c r="I704" s="33" t="n">
        <f aca="false">SUM(D704:H704)</f>
        <v>-0.637861257415631</v>
      </c>
      <c r="L704" s="38" t="s">
        <v>1361</v>
      </c>
      <c r="M704" s="38" t="n">
        <v>9.439603860089</v>
      </c>
      <c r="O704" s="0" t="str">
        <f aca="false">+L704</f>
        <v>-3.70369365642776+8.68267092171205i</v>
      </c>
      <c r="P704" s="36" t="s">
        <v>1362</v>
      </c>
      <c r="Q704" s="36" t="n">
        <v>9.43960386008906</v>
      </c>
    </row>
    <row r="705" customFormat="false" ht="13.5" hidden="false" customHeight="false" outlineLevel="0" collapsed="false">
      <c r="B705" s="0" t="n">
        <v>669</v>
      </c>
      <c r="C705" s="0" t="n">
        <f aca="false">+サンプリング間隔*B705</f>
        <v>0.669</v>
      </c>
      <c r="D705" s="0" t="n">
        <f aca="false">+SIN((C705+$D$34)*$D$33*PI()*2)</f>
        <v>-0.587785252292472</v>
      </c>
      <c r="E705" s="0" t="n">
        <f aca="false">+SIN((C705+$E$34)*$E$33*PI()*2)</f>
        <v>-0.237231522798128</v>
      </c>
      <c r="F705" s="0" t="n">
        <f aca="false">+COS((C705+$F$34)*$F$33*PI()*2)</f>
        <v>-0.998277795299476</v>
      </c>
      <c r="G705" s="0" t="n">
        <f aca="false">+COS((C705+$G$34)*$G$33*PI()*2)</f>
        <v>-0.888485594783663</v>
      </c>
      <c r="H705" s="0" t="n">
        <f aca="false">+SIN((C705+$H$34)*$H$33*PI()*2)</f>
        <v>-0.860997790378403</v>
      </c>
      <c r="I705" s="33" t="n">
        <f aca="false">SUM(D705:H705)</f>
        <v>-3.57277795555214</v>
      </c>
      <c r="L705" s="38" t="s">
        <v>1363</v>
      </c>
      <c r="M705" s="38" t="n">
        <v>8.61272539097136</v>
      </c>
      <c r="O705" s="0" t="str">
        <f aca="false">+L705</f>
        <v>-3.24114426203597+7.97960039932791i</v>
      </c>
      <c r="P705" s="36" t="s">
        <v>1364</v>
      </c>
      <c r="Q705" s="36" t="n">
        <v>8.61272539097133</v>
      </c>
    </row>
    <row r="706" customFormat="false" ht="13.5" hidden="false" customHeight="false" outlineLevel="0" collapsed="false">
      <c r="B706" s="0" t="n">
        <v>670</v>
      </c>
      <c r="C706" s="0" t="n">
        <f aca="false">+サンプリング間隔*B706</f>
        <v>0.67</v>
      </c>
      <c r="D706" s="0" t="n">
        <f aca="false">+SIN((C706+$D$34)*$D$33*PI()*2)</f>
        <v>-2.35156944661755E-014</v>
      </c>
      <c r="E706" s="0" t="n">
        <f aca="false">+SIN((C706+$E$34)*$E$33*PI()*2)</f>
        <v>-0.0285845990683124</v>
      </c>
      <c r="F706" s="0" t="n">
        <f aca="false">+COS((C706+$F$34)*$F$33*PI()*2)</f>
        <v>-0.110802183736635</v>
      </c>
      <c r="G706" s="0" t="n">
        <f aca="false">+COS((C706+$G$34)*$G$33*PI()*2)</f>
        <v>0.91538667619493</v>
      </c>
      <c r="H706" s="0" t="n">
        <f aca="false">+SIN((C706+$H$34)*$H$33*PI()*2)</f>
        <v>0.928440448811418</v>
      </c>
      <c r="I706" s="33" t="n">
        <f aca="false">SUM(D706:H706)</f>
        <v>1.70444034220138</v>
      </c>
      <c r="L706" s="38" t="s">
        <v>1365</v>
      </c>
      <c r="M706" s="38" t="n">
        <v>7.91681046156346</v>
      </c>
      <c r="O706" s="0" t="str">
        <f aca="false">+L706</f>
        <v>-2.84979889623361+7.38610412432334i</v>
      </c>
      <c r="P706" s="36" t="s">
        <v>1366</v>
      </c>
      <c r="Q706" s="36" t="n">
        <v>7.91681046156356</v>
      </c>
    </row>
    <row r="707" customFormat="false" ht="13.5" hidden="false" customHeight="false" outlineLevel="0" collapsed="false">
      <c r="B707" s="0" t="n">
        <v>671</v>
      </c>
      <c r="C707" s="0" t="n">
        <f aca="false">+サンプリング間隔*B707</f>
        <v>0.671</v>
      </c>
      <c r="D707" s="0" t="n">
        <f aca="false">+SIN((C707+$D$34)*$D$33*PI()*2)</f>
        <v>0.587785252292526</v>
      </c>
      <c r="E707" s="0" t="n">
        <f aca="false">+SIN((C707+$E$34)*$E$33*PI()*2)</f>
        <v>0.181329345565339</v>
      </c>
      <c r="F707" s="0" t="n">
        <f aca="false">+COS((C707+$F$34)*$F$33*PI()*2)</f>
        <v>0.960845725590022</v>
      </c>
      <c r="G707" s="0" t="n">
        <f aca="false">+COS((C707+$G$34)*$G$33*PI()*2)</f>
        <v>-0.262272717525609</v>
      </c>
      <c r="H707" s="0" t="n">
        <f aca="false">+SIN((C707+$H$34)*$H$33*PI()*2)</f>
        <v>-0.974201754302114</v>
      </c>
      <c r="I707" s="33" t="n">
        <f aca="false">SUM(D707:H707)</f>
        <v>0.493485851620164</v>
      </c>
      <c r="L707" s="38" t="s">
        <v>1367</v>
      </c>
      <c r="M707" s="38" t="n">
        <v>7.32339748112458</v>
      </c>
      <c r="O707" s="0" t="str">
        <f aca="false">+L707</f>
        <v>-2.51412090147946+6.87832441509457i</v>
      </c>
      <c r="P707" s="36" t="s">
        <v>1368</v>
      </c>
      <c r="Q707" s="36" t="n">
        <v>7.32339748112459</v>
      </c>
    </row>
    <row r="708" customFormat="false" ht="13.5" hidden="false" customHeight="false" outlineLevel="0" collapsed="false">
      <c r="B708" s="0" t="n">
        <v>672</v>
      </c>
      <c r="C708" s="0" t="n">
        <f aca="false">+サンプリング間隔*B708</f>
        <v>0.672</v>
      </c>
      <c r="D708" s="0" t="n">
        <f aca="false">+SIN((C708+$D$34)*$D$33*PI()*2)</f>
        <v>0.951056516295149</v>
      </c>
      <c r="E708" s="0" t="n">
        <f aca="false">+SIN((C708+$E$34)*$E$33*PI()*2)</f>
        <v>0.383205812718311</v>
      </c>
      <c r="F708" s="0" t="n">
        <f aca="false">+COS((C708+$F$34)*$F$33*PI()*2)</f>
        <v>0.435402683180064</v>
      </c>
      <c r="G708" s="0" t="n">
        <f aca="false">+COS((C708+$G$34)*$G$33*PI()*2)</f>
        <v>-0.585676273330965</v>
      </c>
      <c r="H708" s="0" t="n">
        <f aca="false">+SIN((C708+$H$34)*$H$33*PI()*2)</f>
        <v>0.997213068558472</v>
      </c>
      <c r="I708" s="33" t="n">
        <f aca="false">SUM(D708:H708)</f>
        <v>2.18120180742103</v>
      </c>
      <c r="L708" s="38" t="s">
        <v>1369</v>
      </c>
      <c r="M708" s="38" t="n">
        <v>6.811732223584</v>
      </c>
      <c r="O708" s="0" t="str">
        <f aca="false">+L708</f>
        <v>-2.22277882256049+6.43886249207026i</v>
      </c>
      <c r="P708" s="36" t="s">
        <v>1370</v>
      </c>
      <c r="Q708" s="36" t="n">
        <v>6.81173222358401</v>
      </c>
    </row>
    <row r="709" customFormat="false" ht="13.5" hidden="false" customHeight="false" outlineLevel="0" collapsed="false">
      <c r="B709" s="0" t="n">
        <v>673</v>
      </c>
      <c r="C709" s="0" t="n">
        <f aca="false">+サンプリング間隔*B709</f>
        <v>0.673</v>
      </c>
      <c r="D709" s="0" t="n">
        <f aca="false">+SIN((C709+$D$34)*$D$33*PI()*2)</f>
        <v>0.951056516295131</v>
      </c>
      <c r="E709" s="0" t="n">
        <f aca="false">+SIN((C709+$E$34)*$E$33*PI()*2)</f>
        <v>0.568096567599644</v>
      </c>
      <c r="F709" s="0" t="n">
        <f aca="false">+COS((C709+$F$34)*$F$33*PI()*2)</f>
        <v>-0.813754548874368</v>
      </c>
      <c r="G709" s="0" t="n">
        <f aca="false">+COS((C709+$G$34)*$G$33*PI()*2)</f>
        <v>0.998542817784752</v>
      </c>
      <c r="H709" s="0" t="n">
        <f aca="false">+SIN((C709+$H$34)*$H$33*PI()*2)</f>
        <v>-0.996937021169048</v>
      </c>
      <c r="I709" s="33" t="n">
        <f aca="false">SUM(D709:H709)</f>
        <v>0.707004331636112</v>
      </c>
      <c r="L709" s="38" t="s">
        <v>1371</v>
      </c>
      <c r="M709" s="38" t="n">
        <v>6.36632491782968</v>
      </c>
      <c r="O709" s="0" t="str">
        <f aca="false">+L709</f>
        <v>-1.96731348466524+6.05473125848153i</v>
      </c>
      <c r="P709" s="36" t="s">
        <v>1372</v>
      </c>
      <c r="Q709" s="36" t="n">
        <v>6.36632491782967</v>
      </c>
    </row>
    <row r="710" customFormat="false" ht="13.5" hidden="false" customHeight="false" outlineLevel="0" collapsed="false">
      <c r="B710" s="0" t="n">
        <v>674</v>
      </c>
      <c r="C710" s="0" t="n">
        <f aca="false">+サンプリング間隔*B710</f>
        <v>0.674</v>
      </c>
      <c r="D710" s="0" t="n">
        <f aca="false">+SIN((C710+$D$34)*$D$33*PI()*2)</f>
        <v>0.587785252292435</v>
      </c>
      <c r="E710" s="0" t="n">
        <f aca="false">+SIN((C710+$E$34)*$E$33*PI()*2)</f>
        <v>0.7278062721955</v>
      </c>
      <c r="F710" s="0" t="n">
        <f aca="false">+COS((C710+$F$34)*$F$33*PI()*2)</f>
        <v>-0.710311678405882</v>
      </c>
      <c r="G710" s="0" t="n">
        <f aca="false">+COS((C710+$G$34)*$G$33*PI()*2)</f>
        <v>-0.669619961194773</v>
      </c>
      <c r="H710" s="0" t="n">
        <f aca="false">+SIN((C710+$H$34)*$H$33*PI()*2)</f>
        <v>0.973380058514747</v>
      </c>
      <c r="I710" s="33" t="n">
        <f aca="false">SUM(D710:H710)</f>
        <v>0.909039943402027</v>
      </c>
      <c r="L710" s="38" t="s">
        <v>1373</v>
      </c>
      <c r="M710" s="38" t="n">
        <v>5.97538111416195</v>
      </c>
      <c r="O710" s="0" t="str">
        <f aca="false">+L710</f>
        <v>-1.74128182856385+5.71604032989591i</v>
      </c>
      <c r="P710" s="36" t="s">
        <v>1374</v>
      </c>
      <c r="Q710" s="36" t="n">
        <v>5.97538111416196</v>
      </c>
    </row>
    <row r="711" customFormat="false" ht="13.5" hidden="false" customHeight="false" outlineLevel="0" collapsed="false">
      <c r="B711" s="0" t="n">
        <v>675</v>
      </c>
      <c r="C711" s="0" t="n">
        <f aca="false">+サンプリング間隔*B711</f>
        <v>0.675</v>
      </c>
      <c r="D711" s="0" t="n">
        <f aca="false">+SIN((C711+$D$34)*$D$33*PI()*2)</f>
        <v>3.42963001824918E-014</v>
      </c>
      <c r="E711" s="0" t="n">
        <f aca="false">+SIN((C711+$E$34)*$E$33*PI()*2)</f>
        <v>0.855255746077935</v>
      </c>
      <c r="F711" s="0" t="n">
        <f aca="false">+COS((C711+$F$34)*$F$33*PI()*2)</f>
        <v>0.573791441967121</v>
      </c>
      <c r="G711" s="0" t="n">
        <f aca="false">+COS((C711+$G$34)*$G$33*PI()*2)</f>
        <v>-0.156744748758893</v>
      </c>
      <c r="H711" s="0" t="n">
        <f aca="false">+SIN((C711+$H$34)*$H$33*PI()*2)</f>
        <v>-0.927092293230516</v>
      </c>
      <c r="I711" s="33" t="n">
        <f aca="false">SUM(D711:H711)</f>
        <v>0.345210146055681</v>
      </c>
      <c r="L711" s="38" t="s">
        <v>1375</v>
      </c>
      <c r="M711" s="38" t="n">
        <v>5.62976221922292</v>
      </c>
      <c r="O711" s="0" t="str">
        <f aca="false">+L711</f>
        <v>-1.53968974817173+5.41512494078988i</v>
      </c>
      <c r="P711" s="36" t="s">
        <v>1376</v>
      </c>
      <c r="Q711" s="36" t="n">
        <v>5.62976221922291</v>
      </c>
    </row>
    <row r="712" customFormat="false" ht="13.5" hidden="false" customHeight="false" outlineLevel="0" collapsed="false">
      <c r="B712" s="0" t="n">
        <v>676</v>
      </c>
      <c r="C712" s="0" t="n">
        <f aca="false">+サンプリング間隔*B712</f>
        <v>0.676</v>
      </c>
      <c r="D712" s="0" t="n">
        <f aca="false">+SIN((C712+$D$34)*$D$33*PI()*2)</f>
        <v>-0.587785252292517</v>
      </c>
      <c r="E712" s="0" t="n">
        <f aca="false">+SIN((C712+$E$34)*$E$33*PI()*2)</f>
        <v>0.944795753194985</v>
      </c>
      <c r="F712" s="0" t="n">
        <f aca="false">+COS((C712+$F$34)*$F$33*PI()*2)</f>
        <v>0.904154439713416</v>
      </c>
      <c r="G712" s="0" t="n">
        <f aca="false">+COS((C712+$G$34)*$G$33*PI()*2)</f>
        <v>0.866668189266818</v>
      </c>
      <c r="H712" s="0" t="n">
        <f aca="false">+SIN((C712+$H$34)*$H$33*PI()*2)</f>
        <v>0.859154657730799</v>
      </c>
      <c r="I712" s="33" t="n">
        <f aca="false">SUM(D712:H712)</f>
        <v>2.9869877876135</v>
      </c>
      <c r="L712" s="38" t="s">
        <v>1377</v>
      </c>
      <c r="M712" s="38" t="n">
        <v>5.32227821753247</v>
      </c>
      <c r="O712" s="0" t="str">
        <f aca="false">+L712</f>
        <v>-1.35860617864331+5.14595323299511i</v>
      </c>
      <c r="P712" s="36" t="s">
        <v>1378</v>
      </c>
      <c r="Q712" s="36" t="n">
        <v>5.32227821753247</v>
      </c>
    </row>
    <row r="713" customFormat="false" ht="13.5" hidden="false" customHeight="false" outlineLevel="0" collapsed="false">
      <c r="B713" s="0" t="n">
        <v>677</v>
      </c>
      <c r="C713" s="0" t="n">
        <f aca="false">+サンプリング間隔*B713</f>
        <v>0.677</v>
      </c>
      <c r="D713" s="0" t="n">
        <f aca="false">+SIN((C713+$D$34)*$D$33*PI()*2)</f>
        <v>-0.951056516295163</v>
      </c>
      <c r="E713" s="0" t="n">
        <f aca="false">+SIN((C713+$E$34)*$E$33*PI()*2)</f>
        <v>0.99245740594836</v>
      </c>
      <c r="F713" s="0" t="n">
        <f aca="false">+COS((C713+$F$34)*$F$33*PI()*2)</f>
        <v>-0.268342840918541</v>
      </c>
      <c r="G713" s="0" t="n">
        <f aca="false">+COS((C713+$G$34)*$G$33*PI()*2)</f>
        <v>-0.932768184680874</v>
      </c>
      <c r="H713" s="0" t="n">
        <f aca="false">+SIN((C713+$H$34)*$H$33*PI()*2)</f>
        <v>-0.771153661796541</v>
      </c>
      <c r="I713" s="33" t="n">
        <f aca="false">SUM(D713:H713)</f>
        <v>-1.93086379774276</v>
      </c>
      <c r="L713" s="38" t="s">
        <v>1379</v>
      </c>
      <c r="M713" s="38" t="n">
        <v>5.04719498993624</v>
      </c>
      <c r="O713" s="0" t="str">
        <f aca="false">+L713</f>
        <v>-1.19489427457513+4.90371338263413i</v>
      </c>
      <c r="P713" s="36" t="s">
        <v>1380</v>
      </c>
      <c r="Q713" s="36" t="n">
        <v>5.04719498993622</v>
      </c>
    </row>
    <row r="714" customFormat="false" ht="13.5" hidden="false" customHeight="false" outlineLevel="0" collapsed="false">
      <c r="B714" s="0" t="n">
        <v>678</v>
      </c>
      <c r="C714" s="0" t="n">
        <f aca="false">+サンプリング間隔*B714</f>
        <v>0.678</v>
      </c>
      <c r="D714" s="0" t="n">
        <f aca="false">+SIN((C714+$D$34)*$D$33*PI()*2)</f>
        <v>-0.951056516295135</v>
      </c>
      <c r="E714" s="0" t="n">
        <f aca="false">+SIN((C714+$E$34)*$E$33*PI()*2)</f>
        <v>0.996128087323412</v>
      </c>
      <c r="F714" s="0" t="n">
        <f aca="false">+COS((C714+$F$34)*$F$33*PI()*2)</f>
        <v>-0.994808139744977</v>
      </c>
      <c r="G714" s="0" t="n">
        <f aca="false">+COS((C714+$G$34)*$G$33*PI()*2)</f>
        <v>0.305940905766995</v>
      </c>
      <c r="H714" s="0" t="n">
        <f aca="false">+SIN((C714+$H$34)*$H$33*PI()*2)</f>
        <v>0.665144343696536</v>
      </c>
      <c r="I714" s="33" t="n">
        <f aca="false">SUM(D714:H714)</f>
        <v>0.0213486807468322</v>
      </c>
      <c r="L714" s="38" t="s">
        <v>1381</v>
      </c>
      <c r="M714" s="38" t="n">
        <v>4.79988392111794</v>
      </c>
      <c r="O714" s="0" t="str">
        <f aca="false">+L714</f>
        <v>-1.04602022523749+4.68451996949534i</v>
      </c>
      <c r="P714" s="36" t="s">
        <v>1382</v>
      </c>
      <c r="Q714" s="36" t="n">
        <v>4.79988392111788</v>
      </c>
    </row>
    <row r="715" customFormat="false" ht="13.5" hidden="false" customHeight="false" outlineLevel="0" collapsed="false">
      <c r="B715" s="0" t="n">
        <v>679</v>
      </c>
      <c r="C715" s="0" t="n">
        <f aca="false">+サンプリング間隔*B715</f>
        <v>0.679</v>
      </c>
      <c r="D715" s="0" t="n">
        <f aca="false">+SIN((C715+$D$34)*$D$33*PI()*2)</f>
        <v>-0.587785252292444</v>
      </c>
      <c r="E715" s="0" t="n">
        <f aca="false">+SIN((C715+$E$34)*$E$33*PI()*2)</f>
        <v>0.955645093270232</v>
      </c>
      <c r="F715" s="0" t="n">
        <f aca="false">+COS((C715+$F$34)*$F$33*PI()*2)</f>
        <v>-0.0677311097808014</v>
      </c>
      <c r="G715" s="0" t="n">
        <f aca="false">+COS((C715+$G$34)*$G$33*PI()*2)</f>
        <v>0.548161275335931</v>
      </c>
      <c r="H715" s="0" t="n">
        <f aca="false">+SIN((C715+$H$34)*$H$33*PI()*2)</f>
        <v>-0.543602280021207</v>
      </c>
      <c r="I715" s="33" t="n">
        <f aca="false">SUM(D715:H715)</f>
        <v>0.304687726511711</v>
      </c>
      <c r="L715" s="38" t="s">
        <v>1383</v>
      </c>
      <c r="M715" s="38" t="n">
        <v>4.57656805405945</v>
      </c>
      <c r="O715" s="0" t="str">
        <f aca="false">+L715</f>
        <v>-0.909914748405413+4.48520125569319i</v>
      </c>
      <c r="P715" s="36" t="s">
        <v>1384</v>
      </c>
      <c r="Q715" s="36" t="n">
        <v>4.57656805405949</v>
      </c>
    </row>
    <row r="716" customFormat="false" ht="13.5" hidden="false" customHeight="false" outlineLevel="0" collapsed="false">
      <c r="B716" s="0" t="n">
        <v>680</v>
      </c>
      <c r="C716" s="0" t="n">
        <f aca="false">+サンプリング間隔*B716</f>
        <v>0.68</v>
      </c>
      <c r="D716" s="0" t="n">
        <f aca="false">+SIN((C716+$D$34)*$D$33*PI()*2)</f>
        <v>1.1766512962E-014</v>
      </c>
      <c r="E716" s="0" t="n">
        <f aca="false">+SIN((C716+$E$34)*$E$33*PI()*2)</f>
        <v>0.872802844609332</v>
      </c>
      <c r="F716" s="0" t="n">
        <f aca="false">+COS((C716+$F$34)*$F$33*PI()*2)</f>
        <v>0.971926680758194</v>
      </c>
      <c r="G716" s="0" t="n">
        <f aca="false">+COS((C716+$G$34)*$G$33*PI()*2)</f>
        <v>-0.995049847903842</v>
      </c>
      <c r="H716" s="0" t="n">
        <f aca="false">+SIN((C716+$H$34)*$H$33*PI()*2)</f>
        <v>0.409365774921199</v>
      </c>
      <c r="I716" s="33" t="n">
        <f aca="false">SUM(D716:H716)</f>
        <v>1.25904545238489</v>
      </c>
      <c r="L716" s="38" t="s">
        <v>1385</v>
      </c>
      <c r="M716" s="38" t="n">
        <v>4.3741351170082</v>
      </c>
      <c r="O716" s="0" t="str">
        <f aca="false">+L716</f>
        <v>-0.784871071634626+4.30314250551332i</v>
      </c>
      <c r="P716" s="36" t="s">
        <v>1386</v>
      </c>
      <c r="Q716" s="36" t="n">
        <v>4.37413511700823</v>
      </c>
    </row>
    <row r="717" customFormat="false" ht="13.5" hidden="false" customHeight="false" outlineLevel="0" collapsed="false">
      <c r="B717" s="0" t="n">
        <v>681</v>
      </c>
      <c r="C717" s="0" t="n">
        <f aca="false">+サンプリング間隔*B717</f>
        <v>0.681</v>
      </c>
      <c r="D717" s="0" t="n">
        <f aca="false">+SIN((C717+$D$34)*$D$33*PI()*2)</f>
        <v>0.587785252292508</v>
      </c>
      <c r="E717" s="0" t="n">
        <f aca="false">+SIN((C717+$E$34)*$E$33*PI()*2)</f>
        <v>0.751273348792012</v>
      </c>
      <c r="F717" s="0" t="n">
        <f aca="false">+COS((C717+$F$34)*$F$33*PI()*2)</f>
        <v>0.396075065104933</v>
      </c>
      <c r="G717" s="0" t="n">
        <f aca="false">+COS((C717+$G$34)*$G$33*PI()*2)</f>
        <v>0.702743848602927</v>
      </c>
      <c r="H717" s="0" t="n">
        <f aca="false">+SIN((C717+$H$34)*$H$33*PI()*2)</f>
        <v>-0.265569578772019</v>
      </c>
      <c r="I717" s="33" t="n">
        <f aca="false">SUM(D717:H717)</f>
        <v>2.17230793602036</v>
      </c>
      <c r="L717" s="38" t="s">
        <v>1387</v>
      </c>
      <c r="M717" s="38" t="n">
        <v>4.18999773378323</v>
      </c>
      <c r="O717" s="0" t="str">
        <f aca="false">+L717</f>
        <v>-0.669468657813652+4.13616884632552i</v>
      </c>
      <c r="P717" s="36" t="s">
        <v>1388</v>
      </c>
      <c r="Q717" s="36" t="n">
        <v>4.18999773378324</v>
      </c>
    </row>
    <row r="718" customFormat="false" ht="13.5" hidden="false" customHeight="false" outlineLevel="0" collapsed="false">
      <c r="B718" s="0" t="n">
        <v>682</v>
      </c>
      <c r="C718" s="0" t="n">
        <f aca="false">+サンプリング間隔*B718</f>
        <v>0.682</v>
      </c>
      <c r="D718" s="0" t="n">
        <f aca="false">+SIN((C718+$D$34)*$D$33*PI()*2)</f>
        <v>0.951056516295159</v>
      </c>
      <c r="E718" s="0" t="n">
        <f aca="false">+SIN((C718+$E$34)*$E$33*PI()*2)</f>
        <v>0.596443437071794</v>
      </c>
      <c r="F718" s="0" t="n">
        <f aca="false">+COS((C718+$F$34)*$F$33*PI()*2)</f>
        <v>-0.838121470903906</v>
      </c>
      <c r="G718" s="0" t="n">
        <f aca="false">+COS((C718+$G$34)*$G$33*PI()*2)</f>
        <v>0.111610809261324</v>
      </c>
      <c r="H718" s="0" t="n">
        <f aca="false">+SIN((C718+$H$34)*$H$33*PI()*2)</f>
        <v>0.115571684091228</v>
      </c>
      <c r="I718" s="33" t="n">
        <f aca="false">SUM(D718:H718)</f>
        <v>0.936560975815599</v>
      </c>
      <c r="L718" s="38" t="s">
        <v>1389</v>
      </c>
      <c r="M718" s="38" t="n">
        <v>4.02198748598301</v>
      </c>
      <c r="O718" s="0" t="str">
        <f aca="false">+L718</f>
        <v>-0.562515401011035+3.98245649832228i</v>
      </c>
      <c r="P718" s="36" t="s">
        <v>1390</v>
      </c>
      <c r="Q718" s="36" t="n">
        <v>4.02198748598297</v>
      </c>
    </row>
    <row r="719" customFormat="false" ht="13.5" hidden="false" customHeight="false" outlineLevel="0" collapsed="false">
      <c r="B719" s="0" t="n">
        <v>683</v>
      </c>
      <c r="C719" s="0" t="n">
        <f aca="false">+サンプリング間隔*B719</f>
        <v>0.683</v>
      </c>
      <c r="D719" s="0" t="n">
        <f aca="false">+SIN((C719+$D$34)*$D$33*PI()*2)</f>
        <v>0.951056516295138</v>
      </c>
      <c r="E719" s="0" t="n">
        <f aca="false">+SIN((C719+$E$34)*$E$33*PI()*2)</f>
        <v>0.415175991597706</v>
      </c>
      <c r="F719" s="0" t="n">
        <f aca="false">+COS((C719+$F$34)*$F$33*PI()*2)</f>
        <v>-0.67921588657521</v>
      </c>
      <c r="G719" s="0" t="n">
        <f aca="false">+COS((C719+$G$34)*$G$33*PI()*2)</f>
        <v>-0.843052933103447</v>
      </c>
      <c r="H719" s="0" t="n">
        <f aca="false">+SIN((C719+$H$34)*$H$33*PI()*2)</f>
        <v>0.0371250917898806</v>
      </c>
      <c r="I719" s="33" t="n">
        <f aca="false">SUM(D719:H719)</f>
        <v>-0.118911219995933</v>
      </c>
      <c r="L719" s="38" t="s">
        <v>1391</v>
      </c>
      <c r="M719" s="38" t="n">
        <v>3.86827363371194</v>
      </c>
      <c r="O719" s="0" t="str">
        <f aca="false">+L719</f>
        <v>-0.463003276249635+3.84046466868959i</v>
      </c>
      <c r="P719" s="36" t="s">
        <v>1392</v>
      </c>
      <c r="Q719" s="36" t="n">
        <v>3.86827363371184</v>
      </c>
    </row>
    <row r="720" customFormat="false" ht="13.5" hidden="false" customHeight="false" outlineLevel="0" collapsed="false">
      <c r="B720" s="0" t="n">
        <v>684</v>
      </c>
      <c r="C720" s="0" t="n">
        <f aca="false">+サンプリング間隔*B720</f>
        <v>0.684</v>
      </c>
      <c r="D720" s="0" t="n">
        <f aca="false">+SIN((C720+$D$34)*$D$33*PI()*2)</f>
        <v>0.587785252292452</v>
      </c>
      <c r="E720" s="0" t="n">
        <f aca="false">+SIN((C720+$E$34)*$E$33*PI()*2)</f>
        <v>0.215505746110386</v>
      </c>
      <c r="F720" s="0" t="n">
        <f aca="false">+COS((C720+$F$34)*$F$33*PI()*2)</f>
        <v>0.608663390235619</v>
      </c>
      <c r="G720" s="0" t="n">
        <f aca="false">+COS((C720+$G$34)*$G$33*PI()*2)</f>
        <v>0.948214722084855</v>
      </c>
      <c r="H720" s="0" t="n">
        <f aca="false">+SIN((C720+$H$34)*$H$33*PI()*2)</f>
        <v>-0.188954906070247</v>
      </c>
      <c r="I720" s="33" t="n">
        <f aca="false">SUM(D720:H720)</f>
        <v>2.17121420465306</v>
      </c>
      <c r="L720" s="38" t="s">
        <v>1393</v>
      </c>
      <c r="M720" s="38" t="n">
        <v>3.72730004823458</v>
      </c>
      <c r="O720" s="0" t="str">
        <f aca="false">+L720</f>
        <v>-0.37007392568322+3.70888270764915i</v>
      </c>
      <c r="P720" s="36" t="s">
        <v>1394</v>
      </c>
      <c r="Q720" s="36" t="n">
        <v>3.72730004823461</v>
      </c>
    </row>
    <row r="721" customFormat="false" ht="13.5" hidden="false" customHeight="false" outlineLevel="0" collapsed="false">
      <c r="B721" s="0" t="n">
        <v>685</v>
      </c>
      <c r="C721" s="0" t="n">
        <f aca="false">+サンプリング間隔*B721</f>
        <v>0.685</v>
      </c>
      <c r="D721" s="0" t="n">
        <f aca="false">+SIN((C721+$D$34)*$D$33*PI()*2)</f>
        <v>-9.85907245683766E-016</v>
      </c>
      <c r="E721" s="0" t="n">
        <f aca="false">+SIN((C721+$E$34)*$E$33*PI()*2)</f>
        <v>0.00628314396555721</v>
      </c>
      <c r="F721" s="0" t="n">
        <f aca="false">+COS((C721+$F$34)*$F$33*PI()*2)</f>
        <v>0.884839365143613</v>
      </c>
      <c r="G721" s="0" t="n">
        <f aca="false">+COS((C721+$G$34)*$G$33*PI()*2)</f>
        <v>-0.348974438136787</v>
      </c>
      <c r="H721" s="0" t="n">
        <f aca="false">+SIN((C721+$H$34)*$H$33*PI()*2)</f>
        <v>0.336372161619092</v>
      </c>
      <c r="I721" s="33" t="n">
        <f aca="false">SUM(D721:H721)</f>
        <v>0.878520232591474</v>
      </c>
      <c r="L721" s="38" t="s">
        <v>1395</v>
      </c>
      <c r="M721" s="38" t="n">
        <v>3.59773576690267</v>
      </c>
      <c r="O721" s="0" t="str">
        <f aca="false">+L721</f>
        <v>-0.282991676909752+3.58658867996464i</v>
      </c>
      <c r="P721" s="36" t="s">
        <v>1396</v>
      </c>
      <c r="Q721" s="36" t="n">
        <v>3.59773576690265</v>
      </c>
    </row>
    <row r="722" customFormat="false" ht="13.5" hidden="false" customHeight="false" outlineLevel="0" collapsed="false">
      <c r="B722" s="0" t="n">
        <v>686</v>
      </c>
      <c r="C722" s="0" t="n">
        <f aca="false">+サンプリング間隔*B722</f>
        <v>0.686</v>
      </c>
      <c r="D722" s="0" t="n">
        <f aca="false">+SIN((C722+$D$34)*$D$33*PI()*2)</f>
        <v>-0.5877852522925</v>
      </c>
      <c r="E722" s="0" t="n">
        <f aca="false">+SIN((C722+$E$34)*$E$33*PI()*2)</f>
        <v>-0.20321796041496</v>
      </c>
      <c r="F722" s="0" t="n">
        <f aca="false">+COS((C722+$F$34)*$F$33*PI()*2)</f>
        <v>-0.30973996038277</v>
      </c>
      <c r="G722" s="0" t="n">
        <f aca="false">+COS((C722+$G$34)*$G$33*PI()*2)</f>
        <v>-0.50950914998855</v>
      </c>
      <c r="H722" s="0" t="n">
        <f aca="false">+SIN((C722+$H$34)*$H$33*PI()*2)</f>
        <v>-0.475934305334594</v>
      </c>
      <c r="I722" s="33" t="n">
        <f aca="false">SUM(D722:H722)</f>
        <v>-2.08618662841337</v>
      </c>
      <c r="L722" s="38" t="s">
        <v>1397</v>
      </c>
      <c r="M722" s="38" t="n">
        <v>3.4784358567864</v>
      </c>
      <c r="O722" s="0" t="str">
        <f aca="false">+L722</f>
        <v>-0.201122185109851+3.47261657492358i</v>
      </c>
      <c r="P722" s="36" t="s">
        <v>1398</v>
      </c>
      <c r="Q722" s="36" t="n">
        <v>3.47843585678639</v>
      </c>
    </row>
    <row r="723" customFormat="false" ht="13.5" hidden="false" customHeight="false" outlineLevel="0" collapsed="false">
      <c r="B723" s="0" t="n">
        <v>687</v>
      </c>
      <c r="C723" s="0" t="n">
        <f aca="false">+サンプリング間隔*B723</f>
        <v>0.687</v>
      </c>
      <c r="D723" s="0" t="n">
        <f aca="false">+SIN((C723+$D$34)*$D$33*PI()*2)</f>
        <v>-0.951056516295156</v>
      </c>
      <c r="E723" s="0" t="n">
        <f aca="false">+SIN((C723+$E$34)*$E$33*PI()*2)</f>
        <v>-0.40371136791436</v>
      </c>
      <c r="F723" s="0" t="n">
        <f aca="false">+COS((C723+$F$34)*$F$33*PI()*2)</f>
        <v>-0.989478167357235</v>
      </c>
      <c r="G723" s="0" t="n">
        <f aca="false">+COS((C723+$G$34)*$G$33*PI()*2)</f>
        <v>0.989492707404341</v>
      </c>
      <c r="H723" s="0" t="n">
        <f aca="false">+SIN((C723+$H$34)*$H$33*PI()*2)</f>
        <v>0.604382220168578</v>
      </c>
      <c r="I723" s="33" t="n">
        <f aca="false">SUM(D723:H723)</f>
        <v>-0.750371123993832</v>
      </c>
      <c r="L723" s="38" t="s">
        <v>1399</v>
      </c>
      <c r="M723" s="38" t="n">
        <v>3.36841016378509</v>
      </c>
      <c r="O723" s="0" t="str">
        <f aca="false">+L723</f>
        <v>-0.123915376953058+3.366130123873i</v>
      </c>
      <c r="P723" s="36" t="s">
        <v>1400</v>
      </c>
      <c r="Q723" s="36" t="n">
        <v>3.36841016378506</v>
      </c>
    </row>
    <row r="724" customFormat="false" ht="13.5" hidden="false" customHeight="false" outlineLevel="0" collapsed="false">
      <c r="B724" s="0" t="n">
        <v>688</v>
      </c>
      <c r="C724" s="0" t="n">
        <f aca="false">+サンプリング間隔*B724</f>
        <v>0.688</v>
      </c>
      <c r="D724" s="0" t="n">
        <f aca="false">+SIN((C724+$D$34)*$D$33*PI()*2)</f>
        <v>-0.951056516295141</v>
      </c>
      <c r="E724" s="0" t="n">
        <f aca="false">+SIN((C724+$E$34)*$E$33*PI()*2)</f>
        <v>-0.58631014827452</v>
      </c>
      <c r="F724" s="0" t="n">
        <f aca="false">+COS((C724+$F$34)*$F$33*PI()*2)</f>
        <v>-0.0245333769060126</v>
      </c>
      <c r="G724" s="0" t="n">
        <f aca="false">+COS((C724+$G$34)*$G$33*PI()*2)</f>
        <v>-0.734409936476801</v>
      </c>
      <c r="H724" s="0" t="n">
        <f aca="false">+SIN((C724+$H$34)*$H$33*PI()*2)</f>
        <v>-0.718716333471571</v>
      </c>
      <c r="I724" s="33" t="n">
        <f aca="false">SUM(D724:H724)</f>
        <v>-3.01502631142405</v>
      </c>
      <c r="L724" s="38" t="s">
        <v>1401</v>
      </c>
      <c r="M724" s="38" t="n">
        <v>3.26679815402578</v>
      </c>
      <c r="O724" s="0" t="str">
        <f aca="false">+L724</f>
        <v>-5.08917174256056E-02+3.26640172242235i</v>
      </c>
      <c r="P724" s="36" t="s">
        <v>1402</v>
      </c>
      <c r="Q724" s="36" t="n">
        <v>3.26679815402583</v>
      </c>
    </row>
    <row r="725" customFormat="false" ht="13.5" hidden="false" customHeight="false" outlineLevel="0" collapsed="false">
      <c r="B725" s="0" t="n">
        <v>689</v>
      </c>
      <c r="C725" s="0" t="n">
        <f aca="false">+サンプリング間隔*B725</f>
        <v>0.689</v>
      </c>
      <c r="D725" s="0" t="n">
        <f aca="false">+SIN((C725+$D$34)*$D$33*PI()*2)</f>
        <v>-0.587785252292461</v>
      </c>
      <c r="E725" s="0" t="n">
        <f aca="false">+SIN((C725+$E$34)*$E$33*PI()*2)</f>
        <v>-0.74292055593782</v>
      </c>
      <c r="F725" s="0" t="n">
        <f aca="false">+COS((C725+$F$34)*$F$33*PI()*2)</f>
        <v>0.981190108010541</v>
      </c>
      <c r="G725" s="0" t="n">
        <f aca="false">+COS((C725+$G$34)*$G$33*PI()*2)</f>
        <v>-0.0662453399025285</v>
      </c>
      <c r="H725" s="0" t="n">
        <f aca="false">+SIN((C725+$H$34)*$H$33*PI()*2)</f>
        <v>0.816266664345321</v>
      </c>
      <c r="I725" s="33" t="n">
        <f aca="false">SUM(D725:H725)</f>
        <v>0.400505624223053</v>
      </c>
      <c r="L725" s="38" t="s">
        <v>1403</v>
      </c>
      <c r="M725" s="38" t="n">
        <v>3.17284850574703</v>
      </c>
      <c r="O725" s="0" t="str">
        <f aca="false">+L725</f>
        <v>1.83689323802323E-02+3.17279533262774i</v>
      </c>
      <c r="P725" s="36" t="s">
        <v>1404</v>
      </c>
      <c r="Q725" s="36" t="n">
        <v>3.17284850574701</v>
      </c>
    </row>
    <row r="726" customFormat="false" ht="13.5" hidden="false" customHeight="false" outlineLevel="0" collapsed="false">
      <c r="B726" s="0" t="n">
        <v>690</v>
      </c>
      <c r="C726" s="0" t="n">
        <f aca="false">+サンプリング間隔*B726</f>
        <v>0.69</v>
      </c>
      <c r="D726" s="0" t="n">
        <f aca="false">+SIN((C726+$D$34)*$D$33*PI()*2)</f>
        <v>-9.79469847063247E-015</v>
      </c>
      <c r="E726" s="0" t="n">
        <f aca="false">+SIN((C726+$E$34)*$E$33*PI()*2)</f>
        <v>-0.8666007877399</v>
      </c>
      <c r="F726" s="0" t="n">
        <f aca="false">+COS((C726+$F$34)*$F$33*PI()*2)</f>
        <v>0.35600677646097</v>
      </c>
      <c r="G726" s="0" t="n">
        <f aca="false">+COS((C726+$G$34)*$G$33*PI()*2)</f>
        <v>0.817688814711462</v>
      </c>
      <c r="H726" s="0" t="n">
        <f aca="false">+SIN((C726+$H$34)*$H$33*PI()*2)</f>
        <v>-0.894755174218989</v>
      </c>
      <c r="I726" s="33" t="n">
        <f aca="false">SUM(D726:H726)</f>
        <v>-0.587660370786466</v>
      </c>
      <c r="L726" s="38" t="s">
        <v>1405</v>
      </c>
      <c r="M726" s="38" t="n">
        <v>3.08590243775958</v>
      </c>
      <c r="O726" s="0" t="str">
        <f aca="false">+L726</f>
        <v>8.42364202071586E-02+3.08475251533753i</v>
      </c>
      <c r="P726" s="36" t="s">
        <v>1406</v>
      </c>
      <c r="Q726" s="36" t="n">
        <v>3.08590243775948</v>
      </c>
    </row>
    <row r="727" customFormat="false" ht="13.5" hidden="false" customHeight="false" outlineLevel="0" collapsed="false">
      <c r="B727" s="0" t="n">
        <v>691</v>
      </c>
      <c r="C727" s="0" t="n">
        <f aca="false">+サンプリング間隔*B727</f>
        <v>0.691</v>
      </c>
      <c r="D727" s="0" t="n">
        <f aca="false">+SIN((C727+$D$34)*$D$33*PI()*2)</f>
        <v>0.587785252292491</v>
      </c>
      <c r="E727" s="0" t="n">
        <f aca="false">+SIN((C727+$E$34)*$E$33*PI()*2)</f>
        <v>-0.951868680411448</v>
      </c>
      <c r="F727" s="0" t="n">
        <f aca="false">+COS((C727+$F$34)*$F$33*PI()*2)</f>
        <v>-0.860921084204977</v>
      </c>
      <c r="G727" s="0" t="n">
        <f aca="false">+COS((C727+$G$34)*$G$33*PI()*2)</f>
        <v>-0.961694245500884</v>
      </c>
      <c r="H727" s="0" t="n">
        <f aca="false">+SIN((C727+$H$34)*$H$33*PI()*2)</f>
        <v>0.952348964615249</v>
      </c>
      <c r="I727" s="33" t="n">
        <f aca="false">SUM(D727:H727)</f>
        <v>-1.23434979320957</v>
      </c>
      <c r="L727" s="38" t="s">
        <v>1407</v>
      </c>
      <c r="M727" s="38" t="n">
        <v>3.00538000030906</v>
      </c>
      <c r="O727" s="0" t="str">
        <f aca="false">+L727</f>
        <v>0.14703779265431+3.00178094367144i</v>
      </c>
      <c r="P727" s="36" t="s">
        <v>1408</v>
      </c>
      <c r="Q727" s="36" t="n">
        <v>3.00538000030906</v>
      </c>
    </row>
    <row r="728" customFormat="false" ht="13.5" hidden="false" customHeight="false" outlineLevel="0" collapsed="false">
      <c r="B728" s="0" t="n">
        <v>692</v>
      </c>
      <c r="C728" s="0" t="n">
        <f aca="false">+サンプリング間隔*B728</f>
        <v>0.692</v>
      </c>
      <c r="D728" s="0" t="n">
        <f aca="false">+SIN((C728+$D$34)*$D$33*PI()*2)</f>
        <v>0.951056516295153</v>
      </c>
      <c r="E728" s="0" t="n">
        <f aca="false">+SIN((C728+$E$34)*$E$33*PI()*2)</f>
        <v>-0.99494470910483</v>
      </c>
      <c r="F728" s="0" t="n">
        <f aca="false">+COS((C728+$F$34)*$F$33*PI()*2)</f>
        <v>-0.64684994354974</v>
      </c>
      <c r="G728" s="0" t="n">
        <f aca="false">+COS((C728+$G$34)*$G$33*PI()*2)</f>
        <v>0.3912840441793</v>
      </c>
      <c r="H728" s="0" t="n">
        <f aca="false">+SIN((C728+$H$34)*$H$33*PI()*2)</f>
        <v>-0.987703079809457</v>
      </c>
      <c r="I728" s="33" t="n">
        <f aca="false">SUM(D728:H728)</f>
        <v>-1.28715717198958</v>
      </c>
      <c r="L728" s="38" t="s">
        <v>1409</v>
      </c>
      <c r="M728" s="38" t="n">
        <v>2.93076873290013</v>
      </c>
      <c r="O728" s="0" t="str">
        <f aca="false">+L728</f>
        <v>0.207063495393626+2.92344489850937i</v>
      </c>
      <c r="P728" s="36" t="s">
        <v>1410</v>
      </c>
      <c r="Q728" s="36" t="n">
        <v>2.93076873290009</v>
      </c>
    </row>
    <row r="729" customFormat="false" ht="13.5" hidden="false" customHeight="false" outlineLevel="0" collapsed="false">
      <c r="B729" s="0" t="n">
        <v>693</v>
      </c>
      <c r="C729" s="0" t="n">
        <f aca="false">+サンプリング間隔*B729</f>
        <v>0.693</v>
      </c>
      <c r="D729" s="0" t="n">
        <f aca="false">+SIN((C729+$D$34)*$D$33*PI()*2)</f>
        <v>0.951056516295145</v>
      </c>
      <c r="E729" s="0" t="n">
        <f aca="false">+SIN((C729+$E$34)*$E$33*PI()*2)</f>
        <v>-0.993919515963481</v>
      </c>
      <c r="F729" s="0" t="n">
        <f aca="false">+COS((C729+$F$34)*$F$33*PI()*2)</f>
        <v>0.642397122293883</v>
      </c>
      <c r="G729" s="0" t="n">
        <f aca="false">+COS((C729+$G$34)*$G$33*PI()*2)</f>
        <v>0.469800078781079</v>
      </c>
      <c r="H729" s="0" t="n">
        <f aca="false">+SIN((C729+$H$34)*$H$33*PI()*2)</f>
        <v>0.999991914830969</v>
      </c>
      <c r="I729" s="33" t="n">
        <f aca="false">SUM(D729:H729)</f>
        <v>2.06932611623759</v>
      </c>
      <c r="L729" s="38" t="s">
        <v>1411</v>
      </c>
      <c r="M729" s="38" t="n">
        <v>2.86161422624019</v>
      </c>
      <c r="O729" s="0" t="str">
        <f aca="false">+L729</f>
        <v>0.264572536322799+2.8493573578693i</v>
      </c>
      <c r="P729" s="36" t="s">
        <v>1412</v>
      </c>
      <c r="Q729" s="36" t="n">
        <v>2.86161422624015</v>
      </c>
    </row>
    <row r="730" customFormat="false" ht="13.5" hidden="false" customHeight="false" outlineLevel="0" collapsed="false">
      <c r="B730" s="0" t="n">
        <v>694</v>
      </c>
      <c r="C730" s="0" t="n">
        <f aca="false">+サンプリング間隔*B730</f>
        <v>0.694</v>
      </c>
      <c r="D730" s="0" t="n">
        <f aca="false">+SIN((C730+$D$34)*$D$33*PI()*2)</f>
        <v>0.58778525229247</v>
      </c>
      <c r="E730" s="0" t="n">
        <f aca="false">+SIN((C730+$E$34)*$E$33*PI()*2)</f>
        <v>-0.948838542980041</v>
      </c>
      <c r="F730" s="0" t="n">
        <f aca="false">+COS((C730+$F$34)*$F$33*PI()*2)</f>
        <v>0.863869618180219</v>
      </c>
      <c r="G730" s="0" t="n">
        <f aca="false">+COS((C730+$G$34)*$G$33*PI()*2)</f>
        <v>-0.981882924237448</v>
      </c>
      <c r="H730" s="0" t="n">
        <f aca="false">+SIN((C730+$H$34)*$H$33*PI()*2)</f>
        <v>-0.988928495356601</v>
      </c>
      <c r="I730" s="33" t="n">
        <f aca="false">SUM(D730:H730)</f>
        <v>-1.4679950921014</v>
      </c>
      <c r="L730" s="38" t="s">
        <v>1413</v>
      </c>
      <c r="M730" s="38" t="n">
        <v>2.79751222677027</v>
      </c>
      <c r="O730" s="0" t="str">
        <f aca="false">+L730</f>
        <v>0.319796809128214+2.77917337706746i</v>
      </c>
      <c r="P730" s="36" t="s">
        <v>1414</v>
      </c>
      <c r="Q730" s="36" t="n">
        <v>2.79751222677027</v>
      </c>
    </row>
    <row r="731" customFormat="false" ht="13.5" hidden="false" customHeight="false" outlineLevel="0" collapsed="false">
      <c r="B731" s="0" t="n">
        <v>695</v>
      </c>
      <c r="C731" s="0" t="n">
        <f aca="false">+サンプリング間隔*B731</f>
        <v>0.695</v>
      </c>
      <c r="D731" s="0" t="n">
        <f aca="false">+SIN((C731+$D$34)*$D$33*PI()*2)</f>
        <v>2.05753041869487E-014</v>
      </c>
      <c r="E731" s="0" t="n">
        <f aca="false">+SIN((C731+$E$34)*$E$33*PI()*2)</f>
        <v>-0.861700017766458</v>
      </c>
      <c r="F731" s="0" t="n">
        <f aca="false">+COS((C731+$F$34)*$F$33*PI()*2)</f>
        <v>-0.350557858146535</v>
      </c>
      <c r="G731" s="0" t="n">
        <f aca="false">+COS((C731+$G$34)*$G$33*PI()*2)</f>
        <v>0.764552535436092</v>
      </c>
      <c r="H731" s="0" t="n">
        <f aca="false">+SIN((C731+$H$34)*$H$33*PI()*2)</f>
        <v>0.954771179262446</v>
      </c>
      <c r="I731" s="33" t="n">
        <f aca="false">SUM(D731:H731)</f>
        <v>0.507065838785565</v>
      </c>
      <c r="L731" s="38" t="s">
        <v>1415</v>
      </c>
      <c r="M731" s="38" t="n">
        <v>2.73810199830101</v>
      </c>
      <c r="O731" s="0" t="str">
        <f aca="false">+L731</f>
        <v>0.372944732970504+2.71258452020385i</v>
      </c>
      <c r="P731" s="36" t="s">
        <v>1416</v>
      </c>
      <c r="Q731" s="36" t="n">
        <v>2.73810199830093</v>
      </c>
    </row>
    <row r="732" customFormat="false" ht="13.5" hidden="false" customHeight="false" outlineLevel="0" collapsed="false">
      <c r="B732" s="0" t="n">
        <v>696</v>
      </c>
      <c r="C732" s="0" t="n">
        <f aca="false">+サンプリング間隔*B732</f>
        <v>0.696</v>
      </c>
      <c r="D732" s="0" t="n">
        <f aca="false">+SIN((C732+$D$34)*$D$33*PI()*2)</f>
        <v>-0.587785252292482</v>
      </c>
      <c r="E732" s="0" t="n">
        <f aca="false">+SIN((C732+$E$34)*$E$33*PI()*2)</f>
        <v>-0.736366381517287</v>
      </c>
      <c r="F732" s="0" t="n">
        <f aca="false">+COS((C732+$F$34)*$F$33*PI()*2)</f>
        <v>-0.982297845321811</v>
      </c>
      <c r="G732" s="0" t="n">
        <f aca="false">+COS((C732+$G$34)*$G$33*PI()*2)</f>
        <v>0.0207424485999625</v>
      </c>
      <c r="H732" s="0" t="n">
        <f aca="false">+SIN((C732+$H$34)*$H$33*PI()*2)</f>
        <v>-0.898317623336019</v>
      </c>
      <c r="I732" s="33" t="n">
        <f aca="false">SUM(D732:H732)</f>
        <v>-3.18402465386764</v>
      </c>
      <c r="L732" s="38" t="s">
        <v>1417</v>
      </c>
      <c r="M732" s="38" t="n">
        <v>2.68306071471991</v>
      </c>
      <c r="O732" s="0" t="str">
        <f aca="false">+L732</f>
        <v>0.424204332115844+2.64931415341546i</v>
      </c>
      <c r="P732" s="36" t="s">
        <v>1418</v>
      </c>
      <c r="Q732" s="36" t="n">
        <v>2.68306071471993</v>
      </c>
    </row>
    <row r="733" customFormat="false" ht="13.5" hidden="false" customHeight="false" outlineLevel="0" collapsed="false">
      <c r="B733" s="0" t="n">
        <v>697</v>
      </c>
      <c r="C733" s="0" t="n">
        <f aca="false">+サンプリング間隔*B733</f>
        <v>0.697</v>
      </c>
      <c r="D733" s="0" t="n">
        <f aca="false">+SIN((C733+$D$34)*$D$33*PI()*2)</f>
        <v>-0.951056516295149</v>
      </c>
      <c r="E733" s="0" t="n">
        <f aca="false">+SIN((C733+$E$34)*$E$33*PI()*2)</f>
        <v>-0.578393085148556</v>
      </c>
      <c r="F733" s="0" t="n">
        <f aca="false">+COS((C733+$F$34)*$F$33*PI()*2)</f>
        <v>0.0187102340153304</v>
      </c>
      <c r="G733" s="0" t="n">
        <f aca="false">+COS((C733+$G$34)*$G$33*PI()*2)</f>
        <v>-0.790628450418027</v>
      </c>
      <c r="H733" s="0" t="n">
        <f aca="false">+SIN((C733+$H$34)*$H$33*PI()*2)</f>
        <v>0.820886156041158</v>
      </c>
      <c r="I733" s="33" t="n">
        <f aca="false">SUM(D733:H733)</f>
        <v>-1.48048166180524</v>
      </c>
      <c r="L733" s="38" t="s">
        <v>1419</v>
      </c>
      <c r="M733" s="38" t="n">
        <v>2.63209870279647</v>
      </c>
      <c r="O733" s="0" t="str">
        <f aca="false">+L733</f>
        <v>0.473745854140973+2.58911344806424i</v>
      </c>
      <c r="P733" s="36" t="s">
        <v>1420</v>
      </c>
      <c r="Q733" s="36" t="n">
        <v>2.63209870279643</v>
      </c>
    </row>
    <row r="734" customFormat="false" ht="13.5" hidden="false" customHeight="false" outlineLevel="0" collapsed="false">
      <c r="B734" s="0" t="n">
        <v>698</v>
      </c>
      <c r="C734" s="0" t="n">
        <f aca="false">+サンプリング間隔*B734</f>
        <v>0.698</v>
      </c>
      <c r="D734" s="0" t="n">
        <f aca="false">+SIN((C734+$D$34)*$D$33*PI()*2)</f>
        <v>-0.95105651629513</v>
      </c>
      <c r="E734" s="0" t="n">
        <f aca="false">+SIN((C734+$E$34)*$E$33*PI()*2)</f>
        <v>-0.394782342274143</v>
      </c>
      <c r="F734" s="0" t="n">
        <f aca="false">+COS((C734+$F$34)*$F$33*PI()*2)</f>
        <v>0.988618684499559</v>
      </c>
      <c r="G734" s="0" t="n">
        <f aca="false">+COS((C734+$G$34)*$G$33*PI()*2)</f>
        <v>0.973178792474504</v>
      </c>
      <c r="H734" s="0" t="n">
        <f aca="false">+SIN((C734+$H$34)*$H$33*PI()*2)</f>
        <v>-0.72428499132829</v>
      </c>
      <c r="I734" s="33" t="n">
        <f aca="false">SUM(D734:H734)</f>
        <v>-0.1083263729235</v>
      </c>
      <c r="L734" s="38" t="s">
        <v>1421</v>
      </c>
      <c r="M734" s="38" t="n">
        <v>2.58495538988115</v>
      </c>
      <c r="O734" s="0" t="str">
        <f aca="false">+L734</f>
        <v>0.521724006206866+2.53175797204691i</v>
      </c>
      <c r="P734" s="36" t="s">
        <v>1422</v>
      </c>
      <c r="Q734" s="36" t="n">
        <v>2.58495538988116</v>
      </c>
    </row>
    <row r="735" customFormat="false" ht="13.5" hidden="false" customHeight="false" outlineLevel="0" collapsed="false">
      <c r="B735" s="0" t="n">
        <v>699</v>
      </c>
      <c r="C735" s="0" t="n">
        <f aca="false">+サンプリング間隔*B735</f>
        <v>0.699</v>
      </c>
      <c r="D735" s="0" t="n">
        <f aca="false">+SIN((C735+$D$34)*$D$33*PI()*2)</f>
        <v>-0.587785252292478</v>
      </c>
      <c r="E735" s="0" t="n">
        <f aca="false">+SIN((C735+$E$34)*$E$33*PI()*2)</f>
        <v>-0.193672753992805</v>
      </c>
      <c r="F735" s="0" t="n">
        <f aca="false">+COS((C735+$F$34)*$F$33*PI()*2)</f>
        <v>0.315272745979312</v>
      </c>
      <c r="G735" s="0" t="n">
        <f aca="false">+COS((C735+$G$34)*$G$33*PI()*2)</f>
        <v>-0.43278195518037</v>
      </c>
      <c r="H735" s="0" t="n">
        <f aca="false">+SIN((C735+$H$34)*$H$33*PI()*2)</f>
        <v>0.6107700024193</v>
      </c>
      <c r="I735" s="33" t="n">
        <f aca="false">SUM(D735:H735)</f>
        <v>-0.288197213067041</v>
      </c>
      <c r="L735" s="38" t="s">
        <v>1423</v>
      </c>
      <c r="M735" s="38" t="n">
        <v>2.54139583909725</v>
      </c>
      <c r="O735" s="0" t="str">
        <f aca="false">+L735</f>
        <v>0.568279873616369+2.47704477073455i</v>
      </c>
      <c r="P735" s="36" t="s">
        <v>1424</v>
      </c>
      <c r="Q735" s="36" t="n">
        <v>2.54139583909729</v>
      </c>
    </row>
    <row r="736" customFormat="false" ht="13.5" hidden="false" customHeight="false" outlineLevel="0" collapsed="false">
      <c r="B736" s="0" t="n">
        <v>700</v>
      </c>
      <c r="C736" s="0" t="n">
        <f aca="false">+サンプリング間隔*B736</f>
        <v>0.7</v>
      </c>
      <c r="D736" s="0" t="n">
        <f aca="false">+SIN((C736+$D$34)*$D$33*PI()*2)</f>
        <v>-3.1355909903265E-014</v>
      </c>
      <c r="E736" s="0" t="n">
        <f aca="false">+SIN((C736+$E$34)*$E$33*PI()*2)</f>
        <v>0.0160214370398394</v>
      </c>
      <c r="F736" s="0" t="n">
        <f aca="false">+COS((C736+$F$34)*$F$33*PI()*2)</f>
        <v>-0.882110752913599</v>
      </c>
      <c r="G736" s="0" t="n">
        <f aca="false">+COS((C736+$G$34)*$G$33*PI()*2)</f>
        <v>-0.429116435775732</v>
      </c>
      <c r="H736" s="0" t="n">
        <f aca="false">+SIN((C736+$H$34)*$H$33*PI()*2)</f>
        <v>-0.482992041656469</v>
      </c>
      <c r="I736" s="33" t="n">
        <f aca="false">SUM(D736:H736)</f>
        <v>-1.77819779330599</v>
      </c>
      <c r="L736" s="38" t="s">
        <v>1425</v>
      </c>
      <c r="M736" s="38" t="n">
        <v>2.50120777643327</v>
      </c>
      <c r="O736" s="0" t="str">
        <f aca="false">+L736</f>
        <v>0.613542572984333+2.42478985729197i</v>
      </c>
      <c r="P736" s="36" t="s">
        <v>1426</v>
      </c>
      <c r="Q736" s="36" t="n">
        <v>2.5012077764333</v>
      </c>
    </row>
    <row r="737" customFormat="false" ht="13.5" hidden="false" customHeight="false" outlineLevel="0" collapsed="false">
      <c r="B737" s="0" t="n">
        <v>701</v>
      </c>
      <c r="C737" s="0" t="n">
        <f aca="false">+サンプリング間隔*B737</f>
        <v>0.701</v>
      </c>
      <c r="D737" s="0" t="n">
        <f aca="false">+SIN((C737+$D$34)*$D$33*PI()*2)</f>
        <v>0.58778525229252</v>
      </c>
      <c r="E737" s="0" t="n">
        <f aca="false">+SIN((C737+$E$34)*$E$33*PI()*2)</f>
        <v>0.225005473083456</v>
      </c>
      <c r="F737" s="0" t="n">
        <f aca="false">+COS((C737+$F$34)*$F$33*PI()*2)</f>
        <v>-0.613274374476469</v>
      </c>
      <c r="G737" s="0" t="n">
        <f aca="false">+COS((C737+$G$34)*$G$33*PI()*2)</f>
        <v>0.972236284437283</v>
      </c>
      <c r="H737" s="0" t="n">
        <f aca="false">+SIN((C737+$H$34)*$H$33*PI()*2)</f>
        <v>0.343935036624806</v>
      </c>
      <c r="I737" s="33" t="n">
        <f aca="false">SUM(D737:H737)</f>
        <v>1.5156876719616</v>
      </c>
      <c r="L737" s="38" t="s">
        <v>1427</v>
      </c>
      <c r="M737" s="38" t="n">
        <v>2.46419903178281</v>
      </c>
      <c r="O737" s="0" t="str">
        <f aca="false">+L737</f>
        <v>0.657630682516462+2.37482604703003i</v>
      </c>
      <c r="P737" s="36" t="s">
        <v>1428</v>
      </c>
      <c r="Q737" s="36" t="n">
        <v>2.46419903178289</v>
      </c>
    </row>
    <row r="738" customFormat="false" ht="13.5" hidden="false" customHeight="false" outlineLevel="0" collapsed="false">
      <c r="B738" s="0" t="n">
        <v>702</v>
      </c>
      <c r="C738" s="0" t="n">
        <f aca="false">+サンプリング間隔*B738</f>
        <v>0.702</v>
      </c>
      <c r="D738" s="0" t="n">
        <f aca="false">+SIN((C738+$D$34)*$D$33*PI()*2)</f>
        <v>0.951056516295146</v>
      </c>
      <c r="E738" s="0" t="n">
        <f aca="false">+SIN((C738+$E$34)*$E$33*PI()*2)</f>
        <v>0.424016074229935</v>
      </c>
      <c r="F738" s="0" t="n">
        <f aca="false">+COS((C738+$F$34)*$F$33*PI()*2)</f>
        <v>0.674929555194645</v>
      </c>
      <c r="G738" s="0" t="n">
        <f aca="false">+COS((C738+$G$34)*$G$33*PI()*2)</f>
        <v>-0.79310911648546</v>
      </c>
      <c r="H738" s="0" t="n">
        <f aca="false">+SIN((C738+$H$34)*$H$33*PI()*2)</f>
        <v>-0.196846308150012</v>
      </c>
      <c r="I738" s="33" t="n">
        <f aca="false">SUM(D738:H738)</f>
        <v>1.06004672108425</v>
      </c>
      <c r="L738" s="38" t="s">
        <v>1429</v>
      </c>
      <c r="M738" s="38" t="n">
        <v>2.43019532982022</v>
      </c>
      <c r="O738" s="0" t="str">
        <f aca="false">+L738</f>
        <v>0.700653484760063+2.32700108194509i</v>
      </c>
      <c r="P738" s="36" t="s">
        <v>1430</v>
      </c>
      <c r="Q738" s="36" t="n">
        <v>2.4301953298202</v>
      </c>
    </row>
    <row r="739" customFormat="false" ht="13.5" hidden="false" customHeight="false" outlineLevel="0" collapsed="false">
      <c r="B739" s="0" t="n">
        <v>703</v>
      </c>
      <c r="C739" s="0" t="n">
        <f aca="false">+サンプリング間隔*B739</f>
        <v>0.703</v>
      </c>
      <c r="D739" s="0" t="n">
        <f aca="false">+SIN((C739+$D$34)*$D$33*PI()*2)</f>
        <v>0.951056516295134</v>
      </c>
      <c r="E739" s="0" t="n">
        <f aca="false">+SIN((C739+$E$34)*$E$33*PI()*2)</f>
        <v>0.604232036056278</v>
      </c>
      <c r="F739" s="0" t="n">
        <f aca="false">+COS((C739+$F$34)*$F$33*PI()*2)</f>
        <v>0.841284412790106</v>
      </c>
      <c r="G739" s="0" t="n">
        <f aca="false">+COS((C739+$G$34)*$G$33*PI()*2)</f>
        <v>0.0248034716554228</v>
      </c>
      <c r="H739" s="0" t="n">
        <f aca="false">+SIN((C739+$H$34)*$H$33*PI()*2)</f>
        <v>0.0451607374244911</v>
      </c>
      <c r="I739" s="33" t="n">
        <f aca="false">SUM(D739:H739)</f>
        <v>2.46653717422143</v>
      </c>
      <c r="L739" s="38" t="s">
        <v>1431</v>
      </c>
      <c r="M739" s="38" t="n">
        <v>2.39903837780961</v>
      </c>
      <c r="O739" s="0" t="str">
        <f aca="false">+L739</f>
        <v>0.742712050662846+2.28117600110196i</v>
      </c>
      <c r="P739" s="36" t="s">
        <v>1432</v>
      </c>
      <c r="Q739" s="36" t="n">
        <v>2.39903837780965</v>
      </c>
    </row>
    <row r="740" customFormat="false" ht="13.5" hidden="false" customHeight="false" outlineLevel="0" collapsed="false">
      <c r="B740" s="0" t="n">
        <v>704</v>
      </c>
      <c r="C740" s="0" t="n">
        <f aca="false">+サンプリング間隔*B740</f>
        <v>0.704</v>
      </c>
      <c r="D740" s="0" t="n">
        <f aca="false">+SIN((C740+$D$34)*$D$33*PI()*2)</f>
        <v>0.587785252292533</v>
      </c>
      <c r="E740" s="0" t="n">
        <f aca="false">+SIN((C740+$E$34)*$E$33*PI()*2)</f>
        <v>0.757665232149096</v>
      </c>
      <c r="F740" s="0" t="n">
        <f aca="false">+COS((C740+$F$34)*$F$33*PI()*2)</f>
        <v>-0.390720203690141</v>
      </c>
      <c r="G740" s="0" t="n">
        <f aca="false">+COS((C740+$G$34)*$G$33*PI()*2)</f>
        <v>0.761927975309015</v>
      </c>
      <c r="H740" s="0" t="n">
        <f aca="false">+SIN((C740+$H$34)*$H$33*PI()*2)</f>
        <v>0.107579446862218</v>
      </c>
      <c r="I740" s="33" t="n">
        <f aca="false">SUM(D740:H740)</f>
        <v>1.82423770292272</v>
      </c>
      <c r="L740" s="38" t="s">
        <v>1433</v>
      </c>
      <c r="M740" s="38" t="n">
        <v>2.37058420641506</v>
      </c>
      <c r="O740" s="0" t="str">
        <f aca="false">+L740</f>
        <v>0.783900188988792+2.23722372001726i</v>
      </c>
      <c r="P740" s="36" t="s">
        <v>1434</v>
      </c>
      <c r="Q740" s="36" t="n">
        <v>2.37058420641508</v>
      </c>
    </row>
    <row r="741" customFormat="false" ht="13.5" hidden="false" customHeight="false" outlineLevel="0" collapsed="false">
      <c r="B741" s="0" t="n">
        <v>705</v>
      </c>
      <c r="C741" s="0" t="n">
        <f aca="false">+サンプリング間隔*B741</f>
        <v>0.705</v>
      </c>
      <c r="D741" s="0" t="n">
        <f aca="false">+SIN((C741+$D$34)*$D$33*PI()*2)</f>
        <v>4.21365156195812E-014</v>
      </c>
      <c r="E741" s="0" t="n">
        <f aca="false">+SIN((C741+$E$34)*$E$33*PI()*2)</f>
        <v>0.877514690197302</v>
      </c>
      <c r="F741" s="0" t="n">
        <f aca="false">+COS((C741+$F$34)*$F$33*PI()*2)</f>
        <v>-0.973280601025862</v>
      </c>
      <c r="G741" s="0" t="n">
        <f aca="false">+COS((C741+$G$34)*$G$33*PI()*2)</f>
        <v>-0.982644539008803</v>
      </c>
      <c r="H741" s="0" t="n">
        <f aca="false">+SIN((C741+$H$34)*$H$33*PI()*2)</f>
        <v>-0.257807388214465</v>
      </c>
      <c r="I741" s="33" t="n">
        <f aca="false">SUM(D741:H741)</f>
        <v>-1.33621783805179</v>
      </c>
      <c r="L741" s="38" t="s">
        <v>1435</v>
      </c>
      <c r="M741" s="38" t="n">
        <v>2.34470172709648</v>
      </c>
      <c r="O741" s="0" t="str">
        <f aca="false">+L741</f>
        <v>0.824305281251692+2.19502778851425i</v>
      </c>
      <c r="P741" s="36" t="s">
        <v>1436</v>
      </c>
      <c r="Q741" s="36" t="n">
        <v>2.34470172709645</v>
      </c>
    </row>
    <row r="742" customFormat="false" ht="13.5" hidden="false" customHeight="false" outlineLevel="0" collapsed="false">
      <c r="B742" s="0" t="n">
        <v>706</v>
      </c>
      <c r="C742" s="0" t="n">
        <f aca="false">+サンプリング間隔*B742</f>
        <v>0.706</v>
      </c>
      <c r="D742" s="0" t="n">
        <f aca="false">+SIN((C742+$D$34)*$D$33*PI()*2)</f>
        <v>-0.587785252292419</v>
      </c>
      <c r="E742" s="0" t="n">
        <f aca="false">+SIN((C742+$E$34)*$E$33*PI()*2)</f>
        <v>0.958468047124004</v>
      </c>
      <c r="F742" s="0" t="n">
        <f aca="false">+COS((C742+$F$34)*$F$33*PI()*2)</f>
        <v>0.0619188563171316</v>
      </c>
      <c r="G742" s="0" t="n">
        <f aca="false">+COS((C742+$G$34)*$G$33*PI()*2)</f>
        <v>0.473382086238018</v>
      </c>
      <c r="H742" s="0" t="n">
        <f aca="false">+SIN((C742+$H$34)*$H$33*PI()*2)</f>
        <v>0.402014897150013</v>
      </c>
      <c r="I742" s="33" t="n">
        <f aca="false">SUM(D742:H742)</f>
        <v>1.30799863453675</v>
      </c>
      <c r="L742" s="38" t="s">
        <v>1437</v>
      </c>
      <c r="M742" s="38" t="n">
        <v>2.32127147541891</v>
      </c>
      <c r="O742" s="0" t="str">
        <f aca="false">+L742</f>
        <v>0.864009018879941+2.15448130135483i</v>
      </c>
      <c r="P742" s="36" t="s">
        <v>1438</v>
      </c>
      <c r="Q742" s="36" t="n">
        <v>2.32127147541892</v>
      </c>
    </row>
    <row r="743" customFormat="false" ht="13.5" hidden="false" customHeight="false" outlineLevel="0" collapsed="false">
      <c r="B743" s="0" t="n">
        <v>707</v>
      </c>
      <c r="C743" s="0" t="n">
        <f aca="false">+サンプリング間隔*B743</f>
        <v>0.707</v>
      </c>
      <c r="D743" s="0" t="n">
        <f aca="false">+SIN((C743+$D$34)*$D$33*PI()*2)</f>
        <v>-0.95105651629516</v>
      </c>
      <c r="E743" s="0" t="n">
        <f aca="false">+SIN((C743+$E$34)*$E$33*PI()*2)</f>
        <v>0.996937021169045</v>
      </c>
      <c r="F743" s="0" t="n">
        <f aca="false">+COS((C743+$F$34)*$F$33*PI()*2)</f>
        <v>0.994198518595976</v>
      </c>
      <c r="G743" s="0" t="n">
        <f aca="false">+COS((C743+$G$34)*$G$33*PI()*2)</f>
        <v>0.387542616725289</v>
      </c>
      <c r="H743" s="0" t="n">
        <f aca="false">+SIN((C743+$H$34)*$H$33*PI()*2)</f>
        <v>-0.536834375992779</v>
      </c>
      <c r="I743" s="33" t="n">
        <f aca="false">SUM(D743:H743)</f>
        <v>0.89078726420237</v>
      </c>
      <c r="L743" s="38" t="s">
        <v>1439</v>
      </c>
      <c r="M743" s="38" t="n">
        <v>2.30018451464468</v>
      </c>
      <c r="O743" s="0" t="str">
        <f aca="false">+L743</f>
        <v>0.903088056791035+2.11548594017842i</v>
      </c>
      <c r="P743" s="36" t="s">
        <v>1440</v>
      </c>
      <c r="Q743" s="36" t="n">
        <v>2.30018451464467</v>
      </c>
    </row>
    <row r="744" customFormat="false" ht="13.5" hidden="false" customHeight="false" outlineLevel="0" collapsed="false">
      <c r="B744" s="0" t="n">
        <v>708</v>
      </c>
      <c r="C744" s="0" t="n">
        <f aca="false">+サンプリング間隔*B744</f>
        <v>0.708</v>
      </c>
      <c r="D744" s="0" t="n">
        <f aca="false">+SIN((C744+$D$34)*$D$33*PI()*2)</f>
        <v>-0.951056516295172</v>
      </c>
      <c r="E744" s="0" t="n">
        <f aca="false">+SIN((C744+$E$34)*$E$33*PI()*2)</f>
        <v>0.991216463551176</v>
      </c>
      <c r="F744" s="0" t="n">
        <f aca="false">+COS((C744+$F$34)*$F$33*PI()*2)</f>
        <v>0.273949147346113</v>
      </c>
      <c r="G744" s="0" t="n">
        <f aca="false">+COS((C744+$G$34)*$G$33*PI()*2)</f>
        <v>-0.960572799373739</v>
      </c>
      <c r="H744" s="0" t="n">
        <f aca="false">+SIN((C744+$H$34)*$H$33*PI()*2)</f>
        <v>0.659117460505978</v>
      </c>
      <c r="I744" s="33" t="n">
        <f aca="false">SUM(D744:H744)</f>
        <v>0.0126537557343558</v>
      </c>
      <c r="L744" s="38" t="s">
        <v>1441</v>
      </c>
      <c r="M744" s="38" t="n">
        <v>2.28134147797729</v>
      </c>
      <c r="O744" s="0" t="str">
        <f aca="false">+L744</f>
        <v>0.941614595213852+2.07795112868899i</v>
      </c>
      <c r="P744" s="36" t="s">
        <v>1442</v>
      </c>
      <c r="Q744" s="36" t="n">
        <v>2.28134147797731</v>
      </c>
    </row>
    <row r="745" customFormat="false" ht="13.5" hidden="false" customHeight="false" outlineLevel="0" collapsed="false">
      <c r="B745" s="0" t="n">
        <v>709</v>
      </c>
      <c r="C745" s="0" t="n">
        <f aca="false">+サンプリング間隔*B745</f>
        <v>0.709</v>
      </c>
      <c r="D745" s="0" t="n">
        <f aca="false">+SIN((C745+$D$34)*$D$33*PI()*2)</f>
        <v>-0.587785252292542</v>
      </c>
      <c r="E745" s="0" t="n">
        <f aca="false">+SIN((C745+$E$34)*$E$33*PI()*2)</f>
        <v>0.941559939697917</v>
      </c>
      <c r="F745" s="0" t="n">
        <f aca="false">+COS((C745+$F$34)*$F$33*PI()*2)</f>
        <v>-0.901650851803757</v>
      </c>
      <c r="G745" s="0" t="n">
        <f aca="false">+COS((C745+$G$34)*$G$33*PI()*2)</f>
        <v>0.820020440727653</v>
      </c>
      <c r="H745" s="0" t="n">
        <f aca="false">+SIN((C745+$H$34)*$H$33*PI()*2)</f>
        <v>-0.766008541891862</v>
      </c>
      <c r="I745" s="33" t="n">
        <f aca="false">SUM(D745:H745)</f>
        <v>-0.49386426556259</v>
      </c>
      <c r="L745" s="38" t="s">
        <v>1443</v>
      </c>
      <c r="M745" s="38" t="n">
        <v>2.26465173121201</v>
      </c>
      <c r="O745" s="0" t="str">
        <f aca="false">+L745</f>
        <v>0.979656900094607+2.04179328576098i</v>
      </c>
      <c r="P745" s="36" t="s">
        <v>1444</v>
      </c>
      <c r="Q745" s="36" t="n">
        <v>2.264651731212</v>
      </c>
    </row>
    <row r="746" customFormat="false" ht="13.5" hidden="false" customHeight="false" outlineLevel="0" collapsed="false">
      <c r="B746" s="0" t="n">
        <v>710</v>
      </c>
      <c r="C746" s="0" t="n">
        <f aca="false">+サンプリング間隔*B746</f>
        <v>0.71</v>
      </c>
      <c r="D746" s="0" t="n">
        <f aca="false">+SIN((C746+$D$34)*$D$33*PI()*2)</f>
        <v>3.92629752491059E-015</v>
      </c>
      <c r="E746" s="0" t="n">
        <f aca="false">+SIN((C746+$E$34)*$E$33*PI()*2)</f>
        <v>0.850168489882127</v>
      </c>
      <c r="F746" s="0" t="n">
        <f aca="false">+COS((C746+$F$34)*$F$33*PI()*2)</f>
        <v>-0.578551966533727</v>
      </c>
      <c r="G746" s="0" t="n">
        <f aca="false">+COS((C746+$G$34)*$G$33*PI()*2)</f>
        <v>-0.070297938611494</v>
      </c>
      <c r="H746" s="0" t="n">
        <f aca="false">+SIN((C746+$H$34)*$H$33*PI()*2)</f>
        <v>0.855011452232634</v>
      </c>
      <c r="I746" s="33" t="n">
        <f aca="false">SUM(D746:H746)</f>
        <v>1.05633003696954</v>
      </c>
      <c r="L746" s="38" t="s">
        <v>1445</v>
      </c>
      <c r="M746" s="38" t="n">
        <v>2.2500326401248</v>
      </c>
      <c r="O746" s="0" t="str">
        <f aca="false">+L746</f>
        <v>1.01727977047896+2.00693516342737i</v>
      </c>
      <c r="P746" s="36" t="s">
        <v>1446</v>
      </c>
      <c r="Q746" s="36" t="n">
        <v>2.25003264012481</v>
      </c>
    </row>
    <row r="747" customFormat="false" ht="13.5" hidden="false" customHeight="false" outlineLevel="0" collapsed="false">
      <c r="B747" s="0" t="n">
        <v>711</v>
      </c>
      <c r="C747" s="0" t="n">
        <f aca="false">+サンプリング間隔*B747</f>
        <v>0.711</v>
      </c>
      <c r="D747" s="0" t="n">
        <f aca="false">+SIN((C747+$D$34)*$D$33*PI()*2)</f>
        <v>0.58778525229241</v>
      </c>
      <c r="E747" s="0" t="n">
        <f aca="false">+SIN((C747+$E$34)*$E$33*PI()*2)</f>
        <v>0.721093067453511</v>
      </c>
      <c r="F747" s="0" t="n">
        <f aca="false">+COS((C747+$F$34)*$F$33*PI()*2)</f>
        <v>0.706199852450484</v>
      </c>
      <c r="G747" s="0" t="n">
        <f aca="false">+COS((C747+$G$34)*$G$33*PI()*2)</f>
        <v>-0.731646926780901</v>
      </c>
      <c r="H747" s="0" t="n">
        <f aca="false">+SIN((C747+$H$34)*$H$33*PI()*2)</f>
        <v>-0.924047756110821</v>
      </c>
      <c r="I747" s="33" t="n">
        <f aca="false">SUM(D747:H747)</f>
        <v>0.359383489304683</v>
      </c>
      <c r="L747" s="38" t="s">
        <v>1447</v>
      </c>
      <c r="M747" s="38" t="n">
        <v>2.23740892951398</v>
      </c>
      <c r="O747" s="0" t="str">
        <f aca="false">+L747</f>
        <v>1.05454496042438+1.97330525877586i</v>
      </c>
      <c r="P747" s="36" t="s">
        <v>1448</v>
      </c>
      <c r="Q747" s="36" t="n">
        <v>2.23740892951408</v>
      </c>
    </row>
    <row r="748" customFormat="false" ht="13.5" hidden="false" customHeight="false" outlineLevel="0" collapsed="false">
      <c r="B748" s="0" t="n">
        <v>712</v>
      </c>
      <c r="C748" s="0" t="n">
        <f aca="false">+サンプリング間隔*B748</f>
        <v>0.712</v>
      </c>
      <c r="D748" s="0" t="n">
        <f aca="false">+SIN((C748+$D$34)*$D$33*PI()*2)</f>
        <v>0.951056516295157</v>
      </c>
      <c r="E748" s="0" t="n">
        <f aca="false">+SIN((C748+$E$34)*$E$33*PI()*2)</f>
        <v>0.560054979119687</v>
      </c>
      <c r="F748" s="0" t="n">
        <f aca="false">+COS((C748+$F$34)*$F$33*PI()*2)</f>
        <v>0.817125983888652</v>
      </c>
      <c r="G748" s="0" t="n">
        <f aca="false">+COS((C748+$G$34)*$G$33*PI()*2)</f>
        <v>0.990071848986134</v>
      </c>
      <c r="H748" s="0" t="n">
        <f aca="false">+SIN((C748+$H$34)*$H$33*PI()*2)</f>
        <v>0.971505287153762</v>
      </c>
      <c r="I748" s="33" t="n">
        <f aca="false">SUM(D748:H748)</f>
        <v>4.28981461544339</v>
      </c>
      <c r="L748" s="38" t="s">
        <v>1449</v>
      </c>
      <c r="M748" s="38" t="n">
        <v>2.22671212257696</v>
      </c>
      <c r="O748" s="0" t="str">
        <f aca="false">+L748</f>
        <v>1.09151156174921+1.94083729029484i</v>
      </c>
      <c r="P748" s="36" t="s">
        <v>1450</v>
      </c>
      <c r="Q748" s="36" t="n">
        <v>2.22671212257698</v>
      </c>
    </row>
    <row r="749" customFormat="false" ht="13.5" hidden="false" customHeight="false" outlineLevel="0" collapsed="false">
      <c r="B749" s="0" t="n">
        <v>713</v>
      </c>
      <c r="C749" s="0" t="n">
        <f aca="false">+サンプリング間隔*B749</f>
        <v>0.713</v>
      </c>
      <c r="D749" s="0" t="n">
        <f aca="false">+SIN((C749+$D$34)*$D$33*PI()*2)</f>
        <v>0.951056516295158</v>
      </c>
      <c r="E749" s="0" t="n">
        <f aca="false">+SIN((C749+$E$34)*$E$33*PI()*2)</f>
        <v>0.374192286315127</v>
      </c>
      <c r="F749" s="0" t="n">
        <f aca="false">+COS((C749+$F$34)*$F$33*PI()*2)</f>
        <v>-0.430151892393629</v>
      </c>
      <c r="G749" s="0" t="n">
        <f aca="false">+COS((C749+$G$34)*$G$33*PI()*2)</f>
        <v>-0.513000214840357</v>
      </c>
      <c r="H749" s="0" t="n">
        <f aca="false">+SIN((C749+$H$34)*$H$33*PI()*2)</f>
        <v>-0.996275796058653</v>
      </c>
      <c r="I749" s="33" t="n">
        <f aca="false">SUM(D749:H749)</f>
        <v>-0.614179100682354</v>
      </c>
      <c r="L749" s="38" t="s">
        <v>1451</v>
      </c>
      <c r="M749" s="38" t="n">
        <v>2.21788005095841</v>
      </c>
      <c r="O749" s="0" t="str">
        <f aca="false">+L749</f>
        <v>1.12823635316616+1.9094697305361i</v>
      </c>
      <c r="P749" s="36" t="s">
        <v>1452</v>
      </c>
      <c r="Q749" s="36" t="n">
        <v>2.21788005095851</v>
      </c>
    </row>
    <row r="750" customFormat="false" ht="13.5" hidden="false" customHeight="false" outlineLevel="0" collapsed="false">
      <c r="B750" s="0" t="n">
        <v>714</v>
      </c>
      <c r="C750" s="0" t="n">
        <f aca="false">+サンプリング間隔*B750</f>
        <v>0.714</v>
      </c>
      <c r="D750" s="0" t="n">
        <f aca="false">+SIN((C750+$D$34)*$D$33*PI()*2)</f>
        <v>0.587785252292551</v>
      </c>
      <c r="E750" s="0" t="n">
        <f aca="false">+SIN((C750+$E$34)*$E$33*PI()*2)</f>
        <v>0.171743408492836</v>
      </c>
      <c r="F750" s="0" t="n">
        <f aca="false">+COS((C750+$F$34)*$F$33*PI()*2)</f>
        <v>-0.962443296948234</v>
      </c>
      <c r="G750" s="0" t="n">
        <f aca="false">+COS((C750+$G$34)*$G$33*PI()*2)</f>
        <v>-0.345164863997124</v>
      </c>
      <c r="H750" s="0" t="n">
        <f aca="false">+SIN((C750+$H$34)*$H$33*PI()*2)</f>
        <v>0.997780830920644</v>
      </c>
      <c r="I750" s="33" t="n">
        <f aca="false">SUM(D750:H750)</f>
        <v>0.449701330760672</v>
      </c>
      <c r="L750" s="38" t="s">
        <v>1453</v>
      </c>
      <c r="M750" s="38" t="n">
        <v>2.21085642719573</v>
      </c>
      <c r="O750" s="0" t="str">
        <f aca="false">+L750</f>
        <v>1.16477412047387+1.87914538818767i</v>
      </c>
      <c r="P750" s="36" t="s">
        <v>1454</v>
      </c>
      <c r="Q750" s="36" t="n">
        <v>2.21085642719564</v>
      </c>
    </row>
    <row r="751" customFormat="false" ht="13.5" hidden="false" customHeight="false" outlineLevel="0" collapsed="false">
      <c r="B751" s="0" t="n">
        <v>715</v>
      </c>
      <c r="C751" s="0" t="n">
        <f aca="false">+サンプリング間隔*B751</f>
        <v>0.715</v>
      </c>
      <c r="D751" s="0" t="n">
        <f aca="false">+SIN((C751+$D$34)*$D$33*PI()*2)</f>
        <v>6.85430819140565E-015</v>
      </c>
      <c r="E751" s="0" t="n">
        <f aca="false">+SIN((C751+$E$34)*$E$33*PI()*2)</f>
        <v>-0.0383180472820898</v>
      </c>
      <c r="F751" s="0" t="n">
        <f aca="false">+COS((C751+$F$34)*$F$33*PI()*2)</f>
        <v>0.105011688763596</v>
      </c>
      <c r="G751" s="0" t="n">
        <f aca="false">+COS((C751+$G$34)*$G$33*PI()*2)</f>
        <v>0.94691666423965</v>
      </c>
      <c r="H751" s="0" t="n">
        <f aca="false">+SIN((C751+$H$34)*$H$33*PI()*2)</f>
        <v>-0.975985245498441</v>
      </c>
      <c r="I751" s="33" t="n">
        <f aca="false">SUM(D751:H751)</f>
        <v>0.037625060222722</v>
      </c>
      <c r="L751" s="38" t="s">
        <v>1455</v>
      </c>
      <c r="M751" s="38" t="n">
        <v>2.20559047256249</v>
      </c>
      <c r="O751" s="0" t="str">
        <f aca="false">+L751</f>
        <v>1.20117795211847+1.84981103359314i</v>
      </c>
      <c r="P751" s="36" t="s">
        <v>1456</v>
      </c>
      <c r="Q751" s="36" t="n">
        <v>2.20559047256246</v>
      </c>
    </row>
    <row r="752" customFormat="false" ht="13.5" hidden="false" customHeight="false" outlineLevel="0" collapsed="false">
      <c r="B752" s="0" t="n">
        <v>716</v>
      </c>
      <c r="C752" s="0" t="n">
        <f aca="false">+サンプリング間隔*B752</f>
        <v>0.716</v>
      </c>
      <c r="D752" s="0" t="n">
        <f aca="false">+SIN((C752+$D$34)*$D$33*PI()*2)</f>
        <v>-0.587785252292448</v>
      </c>
      <c r="E752" s="0" t="n">
        <f aca="false">+SIN((C752+$E$34)*$E$33*PI()*2)</f>
        <v>-0.246681044149677</v>
      </c>
      <c r="F752" s="0" t="n">
        <f aca="false">+COS((C752+$F$34)*$F$33*PI()*2)</f>
        <v>0.997919175866404</v>
      </c>
      <c r="G752" s="0" t="n">
        <f aca="false">+COS((C752+$G$34)*$G$33*PI()*2)</f>
        <v>-0.845230682251257</v>
      </c>
      <c r="H752" s="0" t="n">
        <f aca="false">+SIN((C752+$H$34)*$H$33*PI()*2)</f>
        <v>0.931398019964937</v>
      </c>
      <c r="I752" s="33" t="n">
        <f aca="false">SUM(D752:H752)</f>
        <v>0.249620217137959</v>
      </c>
      <c r="L752" s="38" t="s">
        <v>1457</v>
      </c>
      <c r="M752" s="38" t="n">
        <v>2.20203659417029</v>
      </c>
      <c r="O752" s="0" t="str">
        <f aca="false">+L752</f>
        <v>1.23749951374624+1.82141706249363i</v>
      </c>
      <c r="P752" s="36" t="s">
        <v>1458</v>
      </c>
      <c r="Q752" s="36" t="n">
        <v>2.20203659417026</v>
      </c>
    </row>
    <row r="753" customFormat="false" ht="13.5" hidden="false" customHeight="false" outlineLevel="0" collapsed="false">
      <c r="B753" s="0" t="n">
        <v>717</v>
      </c>
      <c r="C753" s="0" t="n">
        <f aca="false">+サンプリング間隔*B753</f>
        <v>0.717</v>
      </c>
      <c r="D753" s="0" t="n">
        <f aca="false">+SIN((C753+$D$34)*$D$33*PI()*2)</f>
        <v>-0.951056516295154</v>
      </c>
      <c r="E753" s="0" t="n">
        <f aca="false">+SIN((C753+$E$34)*$E$33*PI()*2)</f>
        <v>-0.44410982994914</v>
      </c>
      <c r="F753" s="0" t="n">
        <f aca="false">+COS((C753+$F$34)*$F$33*PI()*2)</f>
        <v>0.232113256754067</v>
      </c>
      <c r="G753" s="0" t="n">
        <f aca="false">+COS((C753+$G$34)*$G$33*PI()*2)</f>
        <v>0.115646576753324</v>
      </c>
      <c r="H753" s="0" t="n">
        <f aca="false">+SIN((C753+$H$34)*$H$33*PI()*2)</f>
        <v>-0.865060374976271</v>
      </c>
      <c r="I753" s="33" t="n">
        <f aca="false">SUM(D753:H753)</f>
        <v>-1.91246688771317</v>
      </c>
      <c r="L753" s="38" t="s">
        <v>1459</v>
      </c>
      <c r="M753" s="38" t="n">
        <v>2.20015410614584</v>
      </c>
      <c r="O753" s="0" t="str">
        <f aca="false">+L753</f>
        <v>1.27378930496055+1.79391719356233i</v>
      </c>
      <c r="P753" s="36" t="s">
        <v>1460</v>
      </c>
      <c r="Q753" s="36" t="n">
        <v>2.20015410614582</v>
      </c>
    </row>
    <row r="754" customFormat="false" ht="13.5" hidden="false" customHeight="false" outlineLevel="0" collapsed="false">
      <c r="B754" s="0" t="n">
        <v>718</v>
      </c>
      <c r="C754" s="0" t="n">
        <f aca="false">+サンプリング間隔*B754</f>
        <v>0.718</v>
      </c>
      <c r="D754" s="0" t="n">
        <f aca="false">+SIN((C754+$D$34)*$D$33*PI()*2)</f>
        <v>-0.951056516295161</v>
      </c>
      <c r="E754" s="0" t="n">
        <f aca="false">+SIN((C754+$E$34)*$E$33*PI()*2)</f>
        <v>-0.621853314695876</v>
      </c>
      <c r="F754" s="0" t="n">
        <f aca="false">+COS((C754+$F$34)*$F$33*PI()*2)</f>
        <v>-0.919504840387559</v>
      </c>
      <c r="G754" s="0" t="n">
        <f aca="false">+COS((C754+$G$34)*$G$33*PI()*2)</f>
        <v>0.699848121034243</v>
      </c>
      <c r="H754" s="0" t="n">
        <f aca="false">+SIN((C754+$H$34)*$H$33*PI()*2)</f>
        <v>0.778521456626371</v>
      </c>
      <c r="I754" s="33" t="n">
        <f aca="false">SUM(D754:H754)</f>
        <v>-1.01404509371798</v>
      </c>
      <c r="L754" s="38" t="s">
        <v>1461</v>
      </c>
      <c r="M754" s="38" t="n">
        <v>2.19990699050418</v>
      </c>
      <c r="O754" s="0" t="str">
        <f aca="false">+L754</f>
        <v>1.31009690133819+1.76726819582462i</v>
      </c>
      <c r="P754" s="36" t="s">
        <v>1462</v>
      </c>
      <c r="Q754" s="36" t="n">
        <v>2.19990699050413</v>
      </c>
    </row>
    <row r="755" customFormat="false" ht="13.5" hidden="false" customHeight="false" outlineLevel="0" collapsed="false">
      <c r="B755" s="0" t="n">
        <v>719</v>
      </c>
      <c r="C755" s="0" t="n">
        <f aca="false">+サンプリング間隔*B755</f>
        <v>0.719</v>
      </c>
      <c r="D755" s="0" t="n">
        <f aca="false">+SIN((C755+$D$34)*$D$33*PI()*2)</f>
        <v>-0.587785252292513</v>
      </c>
      <c r="E755" s="0" t="n">
        <f aca="false">+SIN((C755+$E$34)*$E$33*PI()*2)</f>
        <v>-0.77203296526256</v>
      </c>
      <c r="F755" s="0" t="n">
        <f aca="false">+COS((C755+$F$34)*$F$33*PI()*2)</f>
        <v>-0.542747651518308</v>
      </c>
      <c r="G755" s="0" t="n">
        <f aca="false">+COS((C755+$G$34)*$G$33*PI()*2)</f>
        <v>-0.995445314901975</v>
      </c>
      <c r="H755" s="0" t="n">
        <f aca="false">+SIN((C755+$H$34)*$H$33*PI()*2)</f>
        <v>-0.673802160099452</v>
      </c>
      <c r="I755" s="33" t="n">
        <f aca="false">SUM(D755:H755)</f>
        <v>-3.57181334407481</v>
      </c>
      <c r="L755" s="38" t="s">
        <v>1463</v>
      </c>
      <c r="M755" s="38" t="n">
        <v>2.20126369380862</v>
      </c>
      <c r="O755" s="0" t="str">
        <f aca="false">+L755</f>
        <v>1.34647118413415+1.74142964255704i</v>
      </c>
      <c r="P755" s="36" t="s">
        <v>1464</v>
      </c>
      <c r="Q755" s="36" t="n">
        <v>2.20126369380865</v>
      </c>
    </row>
    <row r="756" customFormat="false" ht="13.5" hidden="false" customHeight="false" outlineLevel="0" collapsed="false">
      <c r="B756" s="0" t="n">
        <v>720</v>
      </c>
      <c r="C756" s="0" t="n">
        <f aca="false">+サンプリング間隔*B756</f>
        <v>0.72</v>
      </c>
      <c r="D756" s="0" t="n">
        <f aca="false">+SIN((C756+$D$34)*$D$33*PI()*2)</f>
        <v>-1.76349139077219E-014</v>
      </c>
      <c r="E756" s="0" t="n">
        <f aca="false">+SIN((C756+$E$34)*$E$33*PI()*2)</f>
        <v>-0.88799202371676</v>
      </c>
      <c r="F756" s="0" t="n">
        <f aca="false">+COS((C756+$F$34)*$F$33*PI()*2)</f>
        <v>0.73614953780095</v>
      </c>
      <c r="G756" s="0" t="n">
        <f aca="false">+COS((C756+$G$34)*$G$33*PI()*2)</f>
        <v>0.551554155580097</v>
      </c>
      <c r="H756" s="0" t="n">
        <f aca="false">+SIN((C756+$H$34)*$H$33*PI()*2)</f>
        <v>0.553347936830521</v>
      </c>
      <c r="I756" s="33" t="n">
        <f aca="false">SUM(D756:H756)</f>
        <v>0.953059606494789</v>
      </c>
      <c r="L756" s="38" t="s">
        <v>1465</v>
      </c>
      <c r="M756" s="38" t="n">
        <v>2.2041969566072</v>
      </c>
      <c r="O756" s="0" t="str">
        <f aca="false">+L756</f>
        <v>1.38296056027512+1.71636368880256i</v>
      </c>
      <c r="P756" s="36" t="s">
        <v>1466</v>
      </c>
      <c r="Q756" s="36" t="n">
        <v>2.20419695660724</v>
      </c>
    </row>
    <row r="757" customFormat="false" ht="13.5" hidden="false" customHeight="false" outlineLevel="0" collapsed="false">
      <c r="B757" s="0" t="n">
        <v>721</v>
      </c>
      <c r="C757" s="0" t="n">
        <f aca="false">+サンプリング間隔*B757</f>
        <v>0.721</v>
      </c>
      <c r="D757" s="0" t="n">
        <f aca="false">+SIN((C757+$D$34)*$D$33*PI()*2)</f>
        <v>0.587785252292439</v>
      </c>
      <c r="E757" s="0" t="n">
        <f aca="false">+SIN((C757+$E$34)*$E$33*PI()*2)</f>
        <v>-0.964590570107281</v>
      </c>
      <c r="F757" s="0" t="n">
        <f aca="false">+COS((C757+$F$34)*$F$33*PI()*2)</f>
        <v>0.791439508359932</v>
      </c>
      <c r="G757" s="0" t="n">
        <f aca="false">+COS((C757+$G$34)*$G$33*PI()*2)</f>
        <v>0.302071087672827</v>
      </c>
      <c r="H757" s="0" t="n">
        <f aca="false">+SIN((C757+$H$34)*$H$33*PI()*2)</f>
        <v>-0.41997168723881</v>
      </c>
      <c r="I757" s="33" t="n">
        <f aca="false">SUM(D757:H757)</f>
        <v>0.296733590979107</v>
      </c>
      <c r="L757" s="38" t="s">
        <v>1467</v>
      </c>
      <c r="M757" s="38" t="n">
        <v>2.20868367272262</v>
      </c>
      <c r="O757" s="0" t="str">
        <f aca="false">+L757</f>
        <v>1.41961317466409+1.69203486975642i</v>
      </c>
      <c r="P757" s="36" t="s">
        <v>1468</v>
      </c>
      <c r="Q757" s="36" t="n">
        <v>2.20868367272255</v>
      </c>
    </row>
    <row r="758" customFormat="false" ht="13.5" hidden="false" customHeight="false" outlineLevel="0" collapsed="false">
      <c r="B758" s="0" t="n">
        <v>722</v>
      </c>
      <c r="C758" s="0" t="n">
        <f aca="false">+サンプリング間隔*B758</f>
        <v>0.722</v>
      </c>
      <c r="D758" s="0" t="n">
        <f aca="false">+SIN((C758+$D$34)*$D$33*PI()*2)</f>
        <v>0.95105651629515</v>
      </c>
      <c r="E758" s="0" t="n">
        <f aca="false">+SIN((C758+$E$34)*$E$33*PI()*2)</f>
        <v>-0.998433350953546</v>
      </c>
      <c r="F758" s="0" t="n">
        <f aca="false">+COS((C758+$F$34)*$F$33*PI()*2)</f>
        <v>-0.468779185983925</v>
      </c>
      <c r="G758" s="0" t="n">
        <f aca="false">+COS((C758+$G$34)*$G$33*PI()*2)</f>
        <v>-0.93129620786002</v>
      </c>
      <c r="H758" s="0" t="n">
        <f aca="false">+SIN((C758+$H$34)*$H$33*PI()*2)</f>
        <v>0.276788072631838</v>
      </c>
      <c r="I758" s="33" t="n">
        <f aca="false">SUM(D758:H758)</f>
        <v>-1.1706641558705</v>
      </c>
      <c r="L758" s="38" t="s">
        <v>1469</v>
      </c>
      <c r="M758" s="38" t="n">
        <v>2.21470477639758</v>
      </c>
      <c r="O758" s="0" t="str">
        <f aca="false">+L758</f>
        <v>1.45647711696571+1.66840991796186i</v>
      </c>
      <c r="P758" s="36" t="s">
        <v>1470</v>
      </c>
      <c r="Q758" s="36" t="n">
        <v>2.21470477639757</v>
      </c>
    </row>
    <row r="759" customFormat="false" ht="13.5" hidden="false" customHeight="false" outlineLevel="0" collapsed="false">
      <c r="B759" s="0" t="n">
        <v>723</v>
      </c>
      <c r="C759" s="0" t="n">
        <f aca="false">+サンプリング間隔*B759</f>
        <v>0.723</v>
      </c>
      <c r="D759" s="0" t="n">
        <f aca="false">+SIN((C759+$D$34)*$D$33*PI()*2)</f>
        <v>0.951056516295165</v>
      </c>
      <c r="E759" s="0" t="n">
        <f aca="false">+SIN((C759+$E$34)*$E$33*PI()*2)</f>
        <v>-0.988020274871632</v>
      </c>
      <c r="F759" s="0" t="n">
        <f aca="false">+COS((C759+$F$34)*$F$33*PI()*2)</f>
        <v>-0.949806199126665</v>
      </c>
      <c r="G759" s="0" t="n">
        <f aca="false">+COS((C759+$G$34)*$G$33*PI()*2)</f>
        <v>0.868687543937853</v>
      </c>
      <c r="H759" s="0" t="n">
        <f aca="false">+SIN((C759+$H$34)*$H$33*PI()*2)</f>
        <v>-0.127140780251435</v>
      </c>
      <c r="I759" s="33" t="n">
        <f aca="false">SUM(D759:H759)</f>
        <v>-0.245223194016715</v>
      </c>
      <c r="L759" s="38" t="s">
        <v>1471</v>
      </c>
      <c r="M759" s="38" t="n">
        <v>2.22224515527509</v>
      </c>
      <c r="O759" s="0" t="str">
        <f aca="false">+L759</f>
        <v>1.49360062472927+1.64545759712972i</v>
      </c>
      <c r="P759" s="36" t="s">
        <v>1472</v>
      </c>
      <c r="Q759" s="36" t="n">
        <v>2.22224515527505</v>
      </c>
    </row>
    <row r="760" customFormat="false" ht="13.5" hidden="false" customHeight="false" outlineLevel="0" collapsed="false">
      <c r="B760" s="0" t="n">
        <v>724</v>
      </c>
      <c r="C760" s="0" t="n">
        <f aca="false">+サンプリング間隔*B760</f>
        <v>0.724</v>
      </c>
      <c r="D760" s="0" t="n">
        <f aca="false">+SIN((C760+$D$34)*$D$33*PI()*2)</f>
        <v>0.587785252292522</v>
      </c>
      <c r="E760" s="0" t="n">
        <f aca="false">+SIN((C760+$E$34)*$E$33*PI()*2)</f>
        <v>-0.933812904573598</v>
      </c>
      <c r="F760" s="0" t="n">
        <f aca="false">+COS((C760+$F$34)*$F$33*PI()*2)</f>
        <v>0.147908146648371</v>
      </c>
      <c r="G760" s="0" t="n">
        <f aca="false">+COS((C760+$G$34)*$G$33*PI()*2)</f>
        <v>-0.160755313079024</v>
      </c>
      <c r="H760" s="0" t="n">
        <f aca="false">+SIN((C760+$H$34)*$H$33*PI()*2)</f>
        <v>-0.0254755599919045</v>
      </c>
      <c r="I760" s="33" t="n">
        <f aca="false">SUM(D760:H760)</f>
        <v>-0.384350378703633</v>
      </c>
      <c r="L760" s="38" t="s">
        <v>1473</v>
      </c>
      <c r="M760" s="38" t="n">
        <v>2.23129358793573</v>
      </c>
      <c r="O760" s="0" t="str">
        <f aca="false">+L760</f>
        <v>1.53103228473038+1.6231485510194i</v>
      </c>
      <c r="P760" s="36" t="s">
        <v>1474</v>
      </c>
      <c r="Q760" s="36" t="n">
        <v>2.23129358793581</v>
      </c>
    </row>
    <row r="761" customFormat="false" ht="13.5" hidden="false" customHeight="false" outlineLevel="0" collapsed="false">
      <c r="B761" s="0" t="n">
        <v>725</v>
      </c>
      <c r="C761" s="0" t="n">
        <f aca="false">+サンプリング間隔*B761</f>
        <v>0.725</v>
      </c>
      <c r="D761" s="0" t="n">
        <f aca="false">+SIN((C761+$D$34)*$D$33*PI()*2)</f>
        <v>2.84155196240381E-014</v>
      </c>
      <c r="E761" s="0" t="n">
        <f aca="false">+SIN((C761+$E$34)*$E$33*PI()*2)</f>
        <v>-0.838213997962154</v>
      </c>
      <c r="F761" s="0" t="n">
        <f aca="false">+COS((C761+$F$34)*$F$33*PI()*2)</f>
        <v>0.999773698585942</v>
      </c>
      <c r="G761" s="0" t="n">
        <f aca="false">+COS((C761+$G$34)*$G$33*PI()*2)</f>
        <v>-0.666597522765016</v>
      </c>
      <c r="H761" s="0" t="n">
        <f aca="false">+SIN((C761+$H$34)*$H$33*PI()*2)</f>
        <v>0.177496983664438</v>
      </c>
      <c r="I761" s="33" t="n">
        <f aca="false">SUM(D761:H761)</f>
        <v>-0.327540838476762</v>
      </c>
      <c r="L761" s="38" t="s">
        <v>1475</v>
      </c>
      <c r="M761" s="38" t="n">
        <v>2.24184270476478</v>
      </c>
      <c r="O761" s="0" t="str">
        <f aca="false">+L761</f>
        <v>1.56882123431882+1.60145516567197i</v>
      </c>
      <c r="P761" s="36" t="s">
        <v>1476</v>
      </c>
      <c r="Q761" s="36" t="n">
        <v>2.24184270476473</v>
      </c>
    </row>
    <row r="762" customFormat="false" ht="13.5" hidden="false" customHeight="false" outlineLevel="0" collapsed="false">
      <c r="B762" s="0" t="n">
        <v>726</v>
      </c>
      <c r="C762" s="0" t="n">
        <f aca="false">+サンプリング間隔*B762</f>
        <v>0.726</v>
      </c>
      <c r="D762" s="0" t="n">
        <f aca="false">+SIN((C762+$D$34)*$D$33*PI()*2)</f>
        <v>-0.58778525229243</v>
      </c>
      <c r="E762" s="0" t="n">
        <f aca="false">+SIN((C762+$E$34)*$E$33*PI()*2)</f>
        <v>-0.705461005168004</v>
      </c>
      <c r="F762" s="0" t="n">
        <f aca="false">+COS((C762+$F$34)*$F$33*PI()*2)</f>
        <v>0.189843308396219</v>
      </c>
      <c r="G762" s="0" t="n">
        <f aca="false">+COS((C762+$G$34)*$G$33*PI()*2)</f>
        <v>0.998753789826854</v>
      </c>
      <c r="H762" s="0" t="n">
        <f aca="false">+SIN((C762+$H$34)*$H$33*PI()*2)</f>
        <v>-0.325373419089269</v>
      </c>
      <c r="I762" s="33" t="n">
        <f aca="false">SUM(D762:H762)</f>
        <v>-0.43002257832663</v>
      </c>
      <c r="L762" s="38" t="s">
        <v>1477</v>
      </c>
      <c r="M762" s="38" t="n">
        <v>2.25388897147634</v>
      </c>
      <c r="O762" s="0" t="str">
        <f aca="false">+L762</f>
        <v>1.60701736454415+1.58035144376062i</v>
      </c>
      <c r="P762" s="36" t="s">
        <v>1478</v>
      </c>
      <c r="Q762" s="36" t="n">
        <v>2.25388897147631</v>
      </c>
    </row>
    <row r="763" customFormat="false" ht="13.5" hidden="false" customHeight="false" outlineLevel="0" collapsed="false">
      <c r="B763" s="0" t="n">
        <v>727</v>
      </c>
      <c r="C763" s="0" t="n">
        <f aca="false">+サンプリング間隔*B763</f>
        <v>0.727</v>
      </c>
      <c r="D763" s="0" t="n">
        <f aca="false">+SIN((C763+$D$34)*$D$33*PI()*2)</f>
        <v>-0.951056516295147</v>
      </c>
      <c r="E763" s="0" t="n">
        <f aca="false">+SIN((C763+$E$34)*$E$33*PI()*2)</f>
        <v>-0.541438242305287</v>
      </c>
      <c r="F763" s="0" t="n">
        <f aca="false">+COS((C763+$F$34)*$F$33*PI()*2)</f>
        <v>-0.935639331246678</v>
      </c>
      <c r="G763" s="0" t="n">
        <f aca="false">+COS((C763+$G$34)*$G$33*PI()*2)</f>
        <v>-0.588963930643185</v>
      </c>
      <c r="H763" s="0" t="n">
        <f aca="false">+SIN((C763+$H$34)*$H$33*PI()*2)</f>
        <v>0.465651590192506</v>
      </c>
      <c r="I763" s="33" t="n">
        <f aca="false">SUM(D763:H763)</f>
        <v>-2.55144643029779</v>
      </c>
      <c r="L763" s="38" t="s">
        <v>1479</v>
      </c>
      <c r="M763" s="38" t="n">
        <v>2.2674326947556</v>
      </c>
      <c r="O763" s="0" t="str">
        <f aca="false">+L763</f>
        <v>1.64567152680385+1.55981288977676i</v>
      </c>
      <c r="P763" s="36" t="s">
        <v>1480</v>
      </c>
      <c r="Q763" s="36" t="n">
        <v>2.26743269475559</v>
      </c>
    </row>
    <row r="764" customFormat="false" ht="13.5" hidden="false" customHeight="false" outlineLevel="0" collapsed="false">
      <c r="B764" s="0" t="n">
        <v>728</v>
      </c>
      <c r="C764" s="0" t="n">
        <f aca="false">+サンプリング間隔*B764</f>
        <v>0.728</v>
      </c>
      <c r="D764" s="0" t="n">
        <f aca="false">+SIN((C764+$D$34)*$D$33*PI()*2)</f>
        <v>-0.951056516295168</v>
      </c>
      <c r="E764" s="0" t="n">
        <f aca="false">+SIN((C764+$E$34)*$E$33*PI()*2)</f>
        <v>-0.353416067399672</v>
      </c>
      <c r="F764" s="0" t="n">
        <f aca="false">+COS((C764+$F$34)*$F$33*PI()*2)</f>
        <v>-0.505928384421281</v>
      </c>
      <c r="G764" s="0" t="n">
        <f aca="false">+COS((C764+$G$34)*$G$33*PI()*2)</f>
        <v>-0.258350683179878</v>
      </c>
      <c r="H764" s="0" t="n">
        <f aca="false">+SIN((C764+$H$34)*$H$33*PI()*2)</f>
        <v>-0.595055658935803</v>
      </c>
      <c r="I764" s="33" t="n">
        <f aca="false">SUM(D764:H764)</f>
        <v>-2.6638073102318</v>
      </c>
      <c r="L764" s="38" t="s">
        <v>1481</v>
      </c>
      <c r="M764" s="38" t="n">
        <v>2.28247804988396</v>
      </c>
      <c r="O764" s="0" t="str">
        <f aca="false">+L764</f>
        <v>1.684835744823+1.53981640502003i</v>
      </c>
      <c r="P764" s="36" t="s">
        <v>1482</v>
      </c>
      <c r="Q764" s="36" t="n">
        <v>2.282478049884</v>
      </c>
    </row>
    <row r="765" customFormat="false" ht="13.5" hidden="false" customHeight="false" outlineLevel="0" collapsed="false">
      <c r="B765" s="0" t="n">
        <v>729</v>
      </c>
      <c r="C765" s="0" t="n">
        <f aca="false">+サンプリング間隔*B765</f>
        <v>0.729</v>
      </c>
      <c r="D765" s="0" t="n">
        <f aca="false">+SIN((C765+$D$34)*$D$33*PI()*2)</f>
        <v>-0.587785252292531</v>
      </c>
      <c r="E765" s="0" t="n">
        <f aca="false">+SIN((C765+$E$34)*$E$33*PI()*2)</f>
        <v>-0.149728619594248</v>
      </c>
      <c r="F765" s="0" t="n">
        <f aca="false">+COS((C765+$F$34)*$F$33*PI()*2)</f>
        <v>0.764722604562967</v>
      </c>
      <c r="G765" s="0" t="n">
        <f aca="false">+COS((C765+$G$34)*$G$33*PI()*2)</f>
        <v>0.913743833925154</v>
      </c>
      <c r="H765" s="0" t="n">
        <f aca="false">+SIN((C765+$H$34)*$H$33*PI()*2)</f>
        <v>0.71056372414092</v>
      </c>
      <c r="I765" s="33" t="n">
        <f aca="false">SUM(D765:H765)</f>
        <v>1.65151629074226</v>
      </c>
      <c r="L765" s="38" t="s">
        <v>1483</v>
      </c>
      <c r="M765" s="38" t="n">
        <v>2.29903313049074</v>
      </c>
      <c r="O765" s="0" t="str">
        <f aca="false">+L765</f>
        <v>1.72456343385725+1.52034019143629i</v>
      </c>
      <c r="P765" s="36" t="s">
        <v>1484</v>
      </c>
      <c r="Q765" s="36" t="n">
        <v>2.29903313049088</v>
      </c>
    </row>
    <row r="766" customFormat="false" ht="13.5" hidden="false" customHeight="false" outlineLevel="0" collapsed="false">
      <c r="B766" s="0" t="n">
        <v>730</v>
      </c>
      <c r="C766" s="0" t="n">
        <f aca="false">+サンプリング間隔*B766</f>
        <v>0.73</v>
      </c>
      <c r="D766" s="0" t="n">
        <f aca="false">+SIN((C766+$D$34)*$D$33*PI()*2)</f>
        <v>-3.91961253403544E-014</v>
      </c>
      <c r="E766" s="0" t="n">
        <f aca="false">+SIN((C766+$E$34)*$E$33*PI()*2)</f>
        <v>0.0605955940609102</v>
      </c>
      <c r="F766" s="0" t="n">
        <f aca="false">+COS((C766+$F$34)*$F$33*PI()*2)</f>
        <v>0.764273020574425</v>
      </c>
      <c r="G766" s="0" t="n">
        <f aca="false">+COS((C766+$G$34)*$G$33*PI()*2)</f>
        <v>-0.89034236594901</v>
      </c>
      <c r="H766" s="0" t="n">
        <f aca="false">+SIN((C766+$H$34)*$H$33*PI()*2)</f>
        <v>-0.80947839026397</v>
      </c>
      <c r="I766" s="33" t="n">
        <f aca="false">SUM(D766:H766)</f>
        <v>-0.874952141577683</v>
      </c>
      <c r="L766" s="38" t="s">
        <v>1485</v>
      </c>
      <c r="M766" s="38" t="n">
        <v>2.31711002072051</v>
      </c>
      <c r="O766" s="0" t="str">
        <f aca="false">+L766</f>
        <v>1.76490962892731+1.50136366342171i</v>
      </c>
      <c r="P766" s="36" t="s">
        <v>1486</v>
      </c>
      <c r="Q766" s="36" t="n">
        <v>2.31711002072056</v>
      </c>
    </row>
    <row r="767" customFormat="false" ht="13.5" hidden="false" customHeight="false" outlineLevel="0" collapsed="false">
      <c r="B767" s="0" t="n">
        <v>731</v>
      </c>
      <c r="C767" s="0" t="n">
        <f aca="false">+サンプリング間隔*B767</f>
        <v>0.731</v>
      </c>
      <c r="D767" s="0" t="n">
        <f aca="false">+SIN((C767+$D$34)*$D$33*PI()*2)</f>
        <v>0.587785252292421</v>
      </c>
      <c r="E767" s="0" t="n">
        <f aca="false">+SIN((C767+$E$34)*$E$33*PI()*2)</f>
        <v>0.26823388988422</v>
      </c>
      <c r="F767" s="0" t="n">
        <f aca="false">+COS((C767+$F$34)*$F$33*PI()*2)</f>
        <v>-0.506529850427233</v>
      </c>
      <c r="G767" s="0" t="n">
        <f aca="false">+COS((C767+$G$34)*$G$33*PI()*2)</f>
        <v>0.205530572248032</v>
      </c>
      <c r="H767" s="0" t="n">
        <f aca="false">+SIN((C767+$H$34)*$H$33*PI()*2)</f>
        <v>0.889489758172562</v>
      </c>
      <c r="I767" s="33" t="n">
        <f aca="false">SUM(D767:H767)</f>
        <v>1.44450962217</v>
      </c>
      <c r="L767" s="38" t="s">
        <v>1487</v>
      </c>
      <c r="M767" s="38" t="n">
        <v>2.33672489068043</v>
      </c>
      <c r="O767" s="0" t="str">
        <f aca="false">+L767</f>
        <v>1.80593122426812+1.48286736694113i</v>
      </c>
      <c r="P767" s="36" t="s">
        <v>1488</v>
      </c>
      <c r="Q767" s="36" t="n">
        <v>2.3367248906804</v>
      </c>
    </row>
    <row r="768" customFormat="false" ht="13.5" hidden="false" customHeight="false" outlineLevel="0" collapsed="false">
      <c r="B768" s="0" t="n">
        <v>732</v>
      </c>
      <c r="C768" s="0" t="n">
        <f aca="false">+サンプリング間隔*B768</f>
        <v>0.732</v>
      </c>
      <c r="D768" s="0" t="n">
        <f aca="false">+SIN((C768+$D$34)*$D$33*PI()*2)</f>
        <v>0.951056516295161</v>
      </c>
      <c r="E768" s="0" t="n">
        <f aca="false">+SIN((C768+$E$34)*$E$33*PI()*2)</f>
        <v>0.463982638305373</v>
      </c>
      <c r="F768" s="0" t="n">
        <f aca="false">+COS((C768+$F$34)*$F$33*PI()*2)</f>
        <v>-0.935392939259364</v>
      </c>
      <c r="G768" s="0" t="n">
        <f aca="false">+COS((C768+$G$34)*$G$33*PI()*2)</f>
        <v>0.631964108324318</v>
      </c>
      <c r="H768" s="0" t="n">
        <f aca="false">+SIN((C768+$H$34)*$H$33*PI()*2)</f>
        <v>-0.948729366933439</v>
      </c>
      <c r="I768" s="33" t="n">
        <f aca="false">SUM(D768:H768)</f>
        <v>0.16288095673205</v>
      </c>
      <c r="L768" s="38" t="s">
        <v>1489</v>
      </c>
      <c r="M768" s="38" t="n">
        <v>2.35789811599924</v>
      </c>
      <c r="O768" s="0" t="str">
        <f aca="false">+L768</f>
        <v>1.84768722608031+1.46483290515076i</v>
      </c>
      <c r="P768" s="36" t="s">
        <v>1490</v>
      </c>
      <c r="Q768" s="36" t="n">
        <v>2.35789811599923</v>
      </c>
    </row>
    <row r="769" customFormat="false" ht="13.5" hidden="false" customHeight="false" outlineLevel="0" collapsed="false">
      <c r="B769" s="0" t="n">
        <v>733</v>
      </c>
      <c r="C769" s="0" t="n">
        <f aca="false">+サンプリング間隔*B769</f>
        <v>0.733</v>
      </c>
      <c r="D769" s="0" t="n">
        <f aca="false">+SIN((C769+$D$34)*$D$33*PI()*2)</f>
        <v>0.951056516295171</v>
      </c>
      <c r="E769" s="0" t="n">
        <f aca="false">+SIN((C769+$E$34)*$E$33*PI()*2)</f>
        <v>0.639165217499166</v>
      </c>
      <c r="F769" s="0" t="n">
        <f aca="false">+COS((C769+$F$34)*$F$33*PI()*2)</f>
        <v>0.190528012491267</v>
      </c>
      <c r="G769" s="0" t="n">
        <f aca="false">+COS((C769+$G$34)*$G$33*PI()*2)</f>
        <v>-0.999990410530037</v>
      </c>
      <c r="H769" s="0" t="n">
        <f aca="false">+SIN((C769+$H$34)*$H$33*PI()*2)</f>
        <v>0.985813826941913</v>
      </c>
      <c r="I769" s="33" t="n">
        <f aca="false">SUM(D769:H769)</f>
        <v>1.76657316269748</v>
      </c>
      <c r="L769" s="38" t="s">
        <v>1491</v>
      </c>
      <c r="M769" s="38" t="n">
        <v>2.38065442290949</v>
      </c>
      <c r="O769" s="0" t="str">
        <f aca="false">+L769</f>
        <v>1.89023902097129+1.44724287005188i</v>
      </c>
      <c r="P769" s="36" t="s">
        <v>1492</v>
      </c>
      <c r="Q769" s="36" t="n">
        <v>2.38065442290948</v>
      </c>
    </row>
    <row r="770" customFormat="false" ht="13.5" hidden="false" customHeight="false" outlineLevel="0" collapsed="false">
      <c r="B770" s="0" t="n">
        <v>734</v>
      </c>
      <c r="C770" s="0" t="n">
        <f aca="false">+サンプリング間隔*B770</f>
        <v>0.734</v>
      </c>
      <c r="D770" s="0" t="n">
        <f aca="false">+SIN((C770+$D$34)*$D$33*PI()*2)</f>
        <v>0.587785252292447</v>
      </c>
      <c r="E770" s="0" t="n">
        <f aca="false">+SIN((C770+$E$34)*$E$33*PI()*2)</f>
        <v>0.786016607242887</v>
      </c>
      <c r="F770" s="0" t="n">
        <f aca="false">+COS((C770+$F$34)*$F$33*PI()*2)</f>
        <v>0.999758618749353</v>
      </c>
      <c r="G770" s="0" t="n">
        <f aca="false">+COS((C770+$G$34)*$G$33*PI()*2)</f>
        <v>0.625151935717764</v>
      </c>
      <c r="H770" s="0" t="n">
        <f aca="false">+SIN((C770+$H$34)*$H$33*PI()*2)</f>
        <v>-0.999877125448174</v>
      </c>
      <c r="I770" s="33" t="n">
        <f aca="false">SUM(D770:H770)</f>
        <v>1.99883528855428</v>
      </c>
      <c r="L770" s="38" t="s">
        <v>1493</v>
      </c>
      <c r="M770" s="38" t="n">
        <v>2.40502306045274</v>
      </c>
      <c r="O770" s="0" t="str">
        <f aca="false">+L770</f>
        <v>1.93365066266632+1.43008077956441i</v>
      </c>
      <c r="P770" s="36" t="s">
        <v>1494</v>
      </c>
      <c r="Q770" s="36" t="n">
        <v>2.40502306045273</v>
      </c>
    </row>
    <row r="771" customFormat="false" ht="13.5" hidden="false" customHeight="false" outlineLevel="0" collapsed="false">
      <c r="B771" s="0" t="n">
        <v>735</v>
      </c>
      <c r="C771" s="0" t="n">
        <f aca="false">+サンプリング間隔*B771</f>
        <v>0.735</v>
      </c>
      <c r="D771" s="0" t="n">
        <f aca="false">+SIN((C771+$D$34)*$D$33*PI()*2)</f>
        <v>-6.86668780413741E-015</v>
      </c>
      <c r="E771" s="0" t="n">
        <f aca="false">+SIN((C771+$E$34)*$E$33*PI()*2)</f>
        <v>0.898027575760619</v>
      </c>
      <c r="F771" s="0" t="n">
        <f aca="false">+COS((C771+$F$34)*$F$33*PI()*2)</f>
        <v>0.147218348163705</v>
      </c>
      <c r="G771" s="0" t="n">
        <f aca="false">+COS((C771+$G$34)*$G$33*PI()*2)</f>
        <v>0.214094345848564</v>
      </c>
      <c r="H771" s="0" t="n">
        <f aca="false">+SIN((C771+$H$34)*$H$33*PI()*2)</f>
        <v>0.9905908500711</v>
      </c>
      <c r="I771" s="33" t="n">
        <f aca="false">SUM(D771:H771)</f>
        <v>2.24993111984398</v>
      </c>
      <c r="L771" s="38" t="s">
        <v>1495</v>
      </c>
      <c r="M771" s="38" t="n">
        <v>2.43103800180709</v>
      </c>
      <c r="O771" s="0" t="str">
        <f aca="false">+L771</f>
        <v>1.97798917977731+1.41333101958249i</v>
      </c>
      <c r="P771" s="36" t="s">
        <v>1496</v>
      </c>
      <c r="Q771" s="36" t="n">
        <v>2.43103800180707</v>
      </c>
    </row>
    <row r="772" customFormat="false" ht="13.5" hidden="false" customHeight="false" outlineLevel="0" collapsed="false">
      <c r="B772" s="0" t="n">
        <v>736</v>
      </c>
      <c r="C772" s="0" t="n">
        <f aca="false">+サンプリング間隔*B772</f>
        <v>0.736</v>
      </c>
      <c r="D772" s="0" t="n">
        <f aca="false">+SIN((C772+$D$34)*$D$33*PI()*2)</f>
        <v>-0.587785252292413</v>
      </c>
      <c r="E772" s="0" t="n">
        <f aca="false">+SIN((C772+$E$34)*$E$33*PI()*2)</f>
        <v>0.970233203368536</v>
      </c>
      <c r="F772" s="0" t="n">
        <f aca="false">+COS((C772+$F$34)*$F$33*PI()*2)</f>
        <v>-0.950024152467732</v>
      </c>
      <c r="G772" s="0" t="n">
        <f aca="false">+COS((C772+$G$34)*$G$33*PI()*2)</f>
        <v>-0.894295953771267</v>
      </c>
      <c r="H772" s="0" t="n">
        <f aca="false">+SIN((C772+$H$34)*$H$33*PI()*2)</f>
        <v>-0.958171858030019</v>
      </c>
      <c r="I772" s="33" t="n">
        <f aca="false">SUM(D772:H772)</f>
        <v>-2.42004401319289</v>
      </c>
      <c r="L772" s="38" t="s">
        <v>1497</v>
      </c>
      <c r="M772" s="38" t="n">
        <v>2.45873817721474</v>
      </c>
      <c r="O772" s="0" t="str">
        <f aca="false">+L772</f>
        <v>2.02332490786939+1.39697879056505i</v>
      </c>
      <c r="P772" s="36" t="s">
        <v>1498</v>
      </c>
      <c r="Q772" s="36" t="n">
        <v>2.45873817721476</v>
      </c>
    </row>
    <row r="773" customFormat="false" ht="13.5" hidden="false" customHeight="false" outlineLevel="0" collapsed="false">
      <c r="B773" s="0" t="n">
        <v>737</v>
      </c>
      <c r="C773" s="0" t="n">
        <f aca="false">+サンプリング間隔*B773</f>
        <v>0.737</v>
      </c>
      <c r="D773" s="0" t="n">
        <f aca="false">+SIN((C773+$D$34)*$D$33*PI()*2)</f>
        <v>-0.951056516295158</v>
      </c>
      <c r="E773" s="0" t="n">
        <f aca="false">+SIN((C773+$E$34)*$E$33*PI()*2)</f>
        <v>0.999432954025091</v>
      </c>
      <c r="F773" s="0" t="n">
        <f aca="false">+COS((C773+$F$34)*$F$33*PI()*2)</f>
        <v>-0.46816301821996</v>
      </c>
      <c r="G773" s="0" t="n">
        <f aca="false">+COS((C773+$G$34)*$G$33*PI()*2)</f>
        <v>0.91015022666855</v>
      </c>
      <c r="H773" s="0" t="n">
        <f aca="false">+SIN((C773+$H$34)*$H$33*PI()*2)</f>
        <v>0.903377211998356</v>
      </c>
      <c r="I773" s="33" t="n">
        <f aca="false">SUM(D773:H773)</f>
        <v>1.39374085817688</v>
      </c>
      <c r="L773" s="38" t="s">
        <v>1499</v>
      </c>
      <c r="M773" s="38" t="n">
        <v>2.48816774120054</v>
      </c>
      <c r="O773" s="0" t="str">
        <f aca="false">+L773</f>
        <v>2.06973184915009+1.38101005824171i</v>
      </c>
      <c r="P773" s="36" t="s">
        <v>1500</v>
      </c>
      <c r="Q773" s="36" t="n">
        <v>2.48816774120048</v>
      </c>
    </row>
    <row r="774" customFormat="false" ht="13.5" hidden="false" customHeight="false" outlineLevel="0" collapsed="false">
      <c r="B774" s="0" t="n">
        <v>738</v>
      </c>
      <c r="C774" s="0" t="n">
        <f aca="false">+サンプリング間隔*B774</f>
        <v>0.738</v>
      </c>
      <c r="D774" s="0" t="n">
        <f aca="false">+SIN((C774+$D$34)*$D$33*PI()*2)</f>
        <v>-0.951056516295157</v>
      </c>
      <c r="E774" s="0" t="n">
        <f aca="false">+SIN((C774+$E$34)*$E$33*PI()*2)</f>
        <v>0.984332540048324</v>
      </c>
      <c r="F774" s="0" t="n">
        <f aca="false">+COS((C774+$F$34)*$F$33*PI()*2)</f>
        <v>0.79186562036636</v>
      </c>
      <c r="G774" s="0" t="n">
        <f aca="false">+COS((C774+$G$34)*$G$33*PI()*2)</f>
        <v>-0.24987947069817</v>
      </c>
      <c r="H774" s="0" t="n">
        <f aca="false">+SIN((C774+$H$34)*$H$33*PI()*2)</f>
        <v>-0.827486500841267</v>
      </c>
      <c r="I774" s="33" t="n">
        <f aca="false">SUM(D774:H774)</f>
        <v>-0.252224327419911</v>
      </c>
      <c r="L774" s="38" t="s">
        <v>1501</v>
      </c>
      <c r="M774" s="38" t="n">
        <v>2.51937637760743</v>
      </c>
      <c r="O774" s="0" t="str">
        <f aca="false">+L774</f>
        <v>2.11728806385093+1.36541150819843i</v>
      </c>
      <c r="P774" s="36" t="s">
        <v>1502</v>
      </c>
      <c r="Q774" s="36" t="n">
        <v>2.51937637760751</v>
      </c>
    </row>
    <row r="775" customFormat="false" ht="13.5" hidden="false" customHeight="false" outlineLevel="0" collapsed="false">
      <c r="B775" s="0" t="n">
        <v>739</v>
      </c>
      <c r="C775" s="0" t="n">
        <f aca="false">+サンプリング間隔*B775</f>
        <v>0.739</v>
      </c>
      <c r="D775" s="0" t="n">
        <f aca="false">+SIN((C775+$D$34)*$D$33*PI()*2)</f>
        <v>-0.587785252292456</v>
      </c>
      <c r="E775" s="0" t="n">
        <f aca="false">+SIN((C775+$E$34)*$E$33*PI()*2)</f>
        <v>0.925601291804529</v>
      </c>
      <c r="F775" s="0" t="n">
        <f aca="false">+COS((C775+$F$34)*$F$33*PI()*2)</f>
        <v>0.735677322563929</v>
      </c>
      <c r="G775" s="0" t="n">
        <f aca="false">+COS((C775+$G$34)*$G$33*PI()*2)</f>
        <v>-0.596019722632104</v>
      </c>
      <c r="H775" s="0" t="n">
        <f aca="false">+SIN((C775+$H$34)*$H$33*PI()*2)</f>
        <v>0.73227195808824</v>
      </c>
      <c r="I775" s="33" t="n">
        <f aca="false">SUM(D775:H775)</f>
        <v>1.20974559753214</v>
      </c>
      <c r="L775" s="38" t="s">
        <v>1503</v>
      </c>
      <c r="M775" s="38" t="n">
        <v>2.55241964622611</v>
      </c>
      <c r="O775" s="0" t="str">
        <f aca="false">+L775</f>
        <v>2.16607609766444+1.35017050388749i</v>
      </c>
      <c r="P775" s="36" t="s">
        <v>1504</v>
      </c>
      <c r="Q775" s="36" t="n">
        <v>2.55241964622605</v>
      </c>
    </row>
    <row r="776" customFormat="false" ht="13.5" hidden="false" customHeight="false" outlineLevel="0" collapsed="false">
      <c r="B776" s="0" t="n">
        <v>740</v>
      </c>
      <c r="C776" s="0" t="n">
        <f aca="false">+サンプリング間隔*B776</f>
        <v>0.74</v>
      </c>
      <c r="D776" s="0" t="n">
        <f aca="false">+SIN((C776+$D$34)*$D$33*PI()*2)</f>
        <v>-3.91391791217882E-015</v>
      </c>
      <c r="E776" s="0" t="n">
        <f aca="false">+SIN((C776+$E$34)*$E$33*PI()*2)</f>
        <v>0.825842489439557</v>
      </c>
      <c r="F776" s="0" t="n">
        <f aca="false">+COS((C776+$F$34)*$F$33*PI()*2)</f>
        <v>-0.543333291009621</v>
      </c>
      <c r="G776" s="0" t="n">
        <f aca="false">+COS((C776+$G$34)*$G$33*PI()*2)</f>
        <v>0.99915261171678</v>
      </c>
      <c r="H776" s="0" t="n">
        <f aca="false">+SIN((C776+$H$34)*$H$33*PI()*2)</f>
        <v>-0.619957075950655</v>
      </c>
      <c r="I776" s="33" t="n">
        <f aca="false">SUM(D776:H776)</f>
        <v>0.661704734196057</v>
      </c>
      <c r="L776" s="38" t="s">
        <v>1505</v>
      </c>
      <c r="M776" s="38" t="n">
        <v>2.58735937558793</v>
      </c>
      <c r="O776" s="0" t="str">
        <f aca="false">+L776</f>
        <v>2.21618345017768+1.33527504792133i</v>
      </c>
      <c r="P776" s="36" t="s">
        <v>1506</v>
      </c>
      <c r="Q776" s="36" t="n">
        <v>2.58735937558795</v>
      </c>
    </row>
    <row r="777" customFormat="false" ht="13.5" hidden="false" customHeight="false" outlineLevel="0" collapsed="false">
      <c r="B777" s="0" t="n">
        <v>741</v>
      </c>
      <c r="C777" s="0" t="n">
        <f aca="false">+サンプリング間隔*B777</f>
        <v>0.741</v>
      </c>
      <c r="D777" s="0" t="n">
        <f aca="false">+SIN((C777+$D$34)*$D$33*PI()*2)</f>
        <v>0.58778525229245</v>
      </c>
      <c r="E777" s="0" t="n">
        <f aca="false">+SIN((C777+$E$34)*$E$33*PI()*2)</f>
        <v>0.689477971707645</v>
      </c>
      <c r="F777" s="0" t="n">
        <f aca="false">+COS((C777+$F$34)*$F$33*PI()*2)</f>
        <v>-0.919230470513437</v>
      </c>
      <c r="G777" s="0" t="n">
        <f aca="false">+COS((C777+$G$34)*$G$33*PI()*2)</f>
        <v>-0.660043100980328</v>
      </c>
      <c r="H777" s="0" t="n">
        <f aca="false">+SIN((C777+$H$34)*$H$33*PI()*2)</f>
        <v>0.493164681345459</v>
      </c>
      <c r="I777" s="33" t="n">
        <f aca="false">SUM(D777:H777)</f>
        <v>0.19115433385179</v>
      </c>
      <c r="L777" s="38" t="s">
        <v>1507</v>
      </c>
      <c r="M777" s="38" t="n">
        <v>2.62426410727524</v>
      </c>
      <c r="O777" s="0" t="str">
        <f aca="false">+L777</f>
        <v>2.26770309013196+1.32071374632775i</v>
      </c>
      <c r="P777" s="36" t="s">
        <v>1508</v>
      </c>
      <c r="Q777" s="36" t="n">
        <v>2.62426410727521</v>
      </c>
    </row>
    <row r="778" customFormat="false" ht="13.5" hidden="false" customHeight="false" outlineLevel="0" collapsed="false">
      <c r="B778" s="0" t="n">
        <v>742</v>
      </c>
      <c r="C778" s="0" t="n">
        <f aca="false">+サンプリング間隔*B778</f>
        <v>0.742</v>
      </c>
      <c r="D778" s="0" t="n">
        <f aca="false">+SIN((C778+$D$34)*$D$33*PI()*2)</f>
        <v>0.951056516295155</v>
      </c>
      <c r="E778" s="0" t="n">
        <f aca="false">+SIN((C778+$E$34)*$E$33*PI()*2)</f>
        <v>0.522552136646074</v>
      </c>
      <c r="F778" s="0" t="n">
        <f aca="false">+COS((C778+$F$34)*$F$33*PI()*2)</f>
        <v>0.232791586045323</v>
      </c>
      <c r="G778" s="0" t="n">
        <f aca="false">+COS((C778+$G$34)*$G$33*PI()*2)</f>
        <v>-0.169393882768713</v>
      </c>
      <c r="H778" s="0" t="n">
        <f aca="false">+SIN((C778+$H$34)*$H$33*PI()*2)</f>
        <v>-0.354855686479836</v>
      </c>
      <c r="I778" s="33" t="n">
        <f aca="false">SUM(D778:H778)</f>
        <v>1.182150669738</v>
      </c>
      <c r="L778" s="38" t="s">
        <v>1509</v>
      </c>
      <c r="M778" s="38" t="n">
        <v>2.663209597704</v>
      </c>
      <c r="O778" s="0" t="str">
        <f aca="false">+L778</f>
        <v>2.3207340238079+1.30647577552862i</v>
      </c>
      <c r="P778" s="36" t="s">
        <v>1510</v>
      </c>
      <c r="Q778" s="36" t="n">
        <v>2.66320959770394</v>
      </c>
    </row>
    <row r="779" customFormat="false" ht="13.5" hidden="false" customHeight="false" outlineLevel="0" collapsed="false">
      <c r="B779" s="0" t="n">
        <v>743</v>
      </c>
      <c r="C779" s="0" t="n">
        <f aca="false">+サンプリング間隔*B779</f>
        <v>0.743</v>
      </c>
      <c r="D779" s="0" t="n">
        <f aca="false">+SIN((C779+$D$34)*$D$33*PI()*2)</f>
        <v>0.95105651629516</v>
      </c>
      <c r="E779" s="0" t="n">
        <f aca="false">+SIN((C779+$E$34)*$E$33*PI()*2)</f>
        <v>0.332464021824082</v>
      </c>
      <c r="F779" s="0" t="n">
        <f aca="false">+COS((C779+$F$34)*$F$33*PI()*2)</f>
        <v>0.997873964556317</v>
      </c>
      <c r="G779" s="0" t="n">
        <f aca="false">+COS((C779+$G$34)*$G$33*PI()*2)</f>
        <v>0.872992910847266</v>
      </c>
      <c r="H779" s="0" t="n">
        <f aca="false">+SIN((C779+$H$34)*$H$33*PI()*2)</f>
        <v>0.208259944314496</v>
      </c>
      <c r="I779" s="33" t="n">
        <f aca="false">SUM(D779:H779)</f>
        <v>3.36264735783732</v>
      </c>
      <c r="L779" s="38" t="s">
        <v>1511</v>
      </c>
      <c r="M779" s="38" t="n">
        <v>2.70427938474375</v>
      </c>
      <c r="O779" s="0" t="str">
        <f aca="false">+L779</f>
        <v>2.37538192422414+1.29255085192779i</v>
      </c>
      <c r="P779" s="36" t="s">
        <v>1512</v>
      </c>
      <c r="Q779" s="36" t="n">
        <v>2.70427938474379</v>
      </c>
    </row>
    <row r="780" customFormat="false" ht="13.5" hidden="false" customHeight="false" outlineLevel="0" collapsed="false">
      <c r="B780" s="0" t="n">
        <v>744</v>
      </c>
      <c r="C780" s="0" t="n">
        <f aca="false">+サンプリング間隔*B780</f>
        <v>0.744</v>
      </c>
      <c r="D780" s="0" t="n">
        <f aca="false">+SIN((C780+$D$34)*$D$33*PI()*2)</f>
        <v>0.587785252292465</v>
      </c>
      <c r="E780" s="0" t="n">
        <f aca="false">+SIN((C780+$E$34)*$E$33*PI()*2)</f>
        <v>0.127639339789479</v>
      </c>
      <c r="F780" s="0" t="n">
        <f aca="false">+COS((C780+$F$34)*$F$33*PI()*2)</f>
        <v>0.104318085830238</v>
      </c>
      <c r="G780" s="0" t="n">
        <f aca="false">+COS((C780+$G$34)*$G$33*PI()*2)</f>
        <v>-0.928070035889584</v>
      </c>
      <c r="H780" s="0" t="n">
        <f aca="false">+SIN((C780+$H$34)*$H$33*PI()*2)</f>
        <v>-0.0568008236065495</v>
      </c>
      <c r="I780" s="33" t="n">
        <f aca="false">SUM(D780:H780)</f>
        <v>-0.165128181583952</v>
      </c>
      <c r="L780" s="38" t="s">
        <v>1513</v>
      </c>
      <c r="M780" s="38" t="n">
        <v>2.74756542714359</v>
      </c>
      <c r="O780" s="0" t="str">
        <f aca="false">+L780</f>
        <v>2.43175982941429+1.27892920385835i</v>
      </c>
      <c r="P780" s="36" t="s">
        <v>1514</v>
      </c>
      <c r="Q780" s="36" t="n">
        <v>2.74756542714363</v>
      </c>
    </row>
    <row r="781" customFormat="false" ht="13.5" hidden="false" customHeight="false" outlineLevel="0" collapsed="false">
      <c r="B781" s="0" t="n">
        <v>745</v>
      </c>
      <c r="C781" s="0" t="n">
        <f aca="false">+サンプリング間隔*B781</f>
        <v>0.745</v>
      </c>
      <c r="D781" s="0" t="n">
        <f aca="false">+SIN((C781+$D$34)*$D$33*PI()*2)</f>
        <v>1.46945236284951E-014</v>
      </c>
      <c r="E781" s="0" t="n">
        <f aca="false">+SIN((C781+$E$34)*$E$33*PI()*2)</f>
        <v>-0.0828429941602062</v>
      </c>
      <c r="F781" s="0" t="n">
        <f aca="false">+COS((C781+$F$34)*$F$33*PI()*2)</f>
        <v>-0.962632404064765</v>
      </c>
      <c r="G781" s="0" t="n">
        <f aca="false">+COS((C781+$G$34)*$G$33*PI()*2)</f>
        <v>0.293710009326738</v>
      </c>
      <c r="H781" s="0" t="n">
        <f aca="false">+SIN((C781+$H$34)*$H$33*PI()*2)</f>
        <v>-0.0959847351138601</v>
      </c>
      <c r="I781" s="33" t="n">
        <f aca="false">SUM(D781:H781)</f>
        <v>-0.847750124012078</v>
      </c>
      <c r="L781" s="38" t="s">
        <v>1515</v>
      </c>
      <c r="M781" s="38" t="n">
        <v>2.7931688266806</v>
      </c>
      <c r="O781" s="0" t="str">
        <f aca="false">+L781</f>
        <v>2.48998891999102+1.26560154577269i</v>
      </c>
      <c r="P781" s="36" t="s">
        <v>1516</v>
      </c>
      <c r="Q781" s="36" t="n">
        <v>2.79316882668062</v>
      </c>
    </row>
    <row r="782" customFormat="false" ht="13.5" hidden="false" customHeight="false" outlineLevel="0" collapsed="false">
      <c r="B782" s="0" t="n">
        <v>746</v>
      </c>
      <c r="C782" s="0" t="n">
        <f aca="false">+サンプリング間隔*B782</f>
        <v>0.746</v>
      </c>
      <c r="D782" s="0" t="n">
        <f aca="false">+SIN((C782+$D$34)*$D$33*PI()*2)</f>
        <v>-0.587785252292441</v>
      </c>
      <c r="E782" s="0" t="n">
        <f aca="false">+SIN((C782+$E$34)*$E$33*PI()*2)</f>
        <v>-0.289653287614121</v>
      </c>
      <c r="F782" s="0" t="n">
        <f aca="false">+COS((C782+$F$34)*$F$33*PI()*2)</f>
        <v>-0.42952217512133</v>
      </c>
      <c r="G782" s="0" t="n">
        <f aca="false">+COS((C782+$G$34)*$G$33*PI()*2)</f>
        <v>0.558838930138593</v>
      </c>
      <c r="H782" s="0" t="n">
        <f aca="false">+SIN((C782+$H$34)*$H$33*PI()*2)</f>
        <v>0.246528815749448</v>
      </c>
      <c r="I782" s="33" t="n">
        <f aca="false">SUM(D782:H782)</f>
        <v>-0.501592969139851</v>
      </c>
      <c r="L782" s="38" t="s">
        <v>1517</v>
      </c>
      <c r="M782" s="38" t="n">
        <v>2.84120064397777</v>
      </c>
      <c r="O782" s="0" t="str">
        <f aca="false">+L782</f>
        <v>2.55019938715696+1.25255905452955i</v>
      </c>
      <c r="P782" s="36" t="s">
        <v>1518</v>
      </c>
      <c r="Q782" s="36" t="n">
        <v>2.84120064397778</v>
      </c>
    </row>
    <row r="783" customFormat="false" ht="13.5" hidden="false" customHeight="false" outlineLevel="0" collapsed="false">
      <c r="B783" s="0" t="n">
        <v>747</v>
      </c>
      <c r="C783" s="0" t="n">
        <f aca="false">+サンプリング間隔*B783</f>
        <v>0.747</v>
      </c>
      <c r="D783" s="0" t="n">
        <f aca="false">+SIN((C783+$D$34)*$D$33*PI()*2)</f>
        <v>-0.951056516295151</v>
      </c>
      <c r="E783" s="0" t="n">
        <f aca="false">+SIN((C783+$E$34)*$E$33*PI()*2)</f>
        <v>-0.483624612454622</v>
      </c>
      <c r="F783" s="0" t="n">
        <f aca="false">+COS((C783+$F$34)*$F$33*PI()*2)</f>
        <v>0.817527827072479</v>
      </c>
      <c r="G783" s="0" t="n">
        <f aca="false">+COS((C783+$G$34)*$G$33*PI()*2)</f>
        <v>-0.996242131349958</v>
      </c>
      <c r="H783" s="0" t="n">
        <f aca="false">+SIN((C783+$H$34)*$H$33*PI()*2)</f>
        <v>-0.391315846192799</v>
      </c>
      <c r="I783" s="33" t="n">
        <f aca="false">SUM(D783:H783)</f>
        <v>-2.00471127922005</v>
      </c>
      <c r="L783" s="38" t="s">
        <v>1519</v>
      </c>
      <c r="M783" s="38" t="n">
        <v>2.89178282120783</v>
      </c>
      <c r="O783" s="0" t="str">
        <f aca="false">+L783</f>
        <v>2.6125314046078+1.23979334768772i</v>
      </c>
      <c r="P783" s="36" t="s">
        <v>1520</v>
      </c>
      <c r="Q783" s="36" t="n">
        <v>2.89178282120785</v>
      </c>
    </row>
    <row r="784" customFormat="false" ht="13.5" hidden="false" customHeight="false" outlineLevel="0" collapsed="false">
      <c r="B784" s="0" t="n">
        <v>748</v>
      </c>
      <c r="C784" s="0" t="n">
        <f aca="false">+サンプリング間隔*B784</f>
        <v>0.748</v>
      </c>
      <c r="D784" s="0" t="n">
        <f aca="false">+SIN((C784+$D$34)*$D$33*PI()*2)</f>
        <v>-0.951056516295164</v>
      </c>
      <c r="E784" s="0" t="n">
        <f aca="false">+SIN((C784+$E$34)*$E$33*PI()*2)</f>
        <v>-0.656159131688372</v>
      </c>
      <c r="F784" s="0" t="n">
        <f aca="false">+COS((C784+$F$34)*$F$33*PI()*2)</f>
        <v>0.705705889019634</v>
      </c>
      <c r="G784" s="0" t="n">
        <f aca="false">+COS((C784+$G$34)*$G$33*PI()*2)</f>
        <v>0.693565046822438</v>
      </c>
      <c r="H784" s="0" t="n">
        <f aca="false">+SIN((C784+$H$34)*$H$33*PI()*2)</f>
        <v>0.526964695523432</v>
      </c>
      <c r="I784" s="33" t="n">
        <f aca="false">SUM(D784:H784)</f>
        <v>0.319019983381968</v>
      </c>
      <c r="L784" s="38" t="s">
        <v>1521</v>
      </c>
      <c r="M784" s="38" t="n">
        <v>2.94504922702751</v>
      </c>
      <c r="O784" s="0" t="str">
        <f aca="false">+L784</f>
        <v>2.6771362199018+1.22729646365711i</v>
      </c>
      <c r="P784" s="36" t="s">
        <v>1522</v>
      </c>
      <c r="Q784" s="36" t="n">
        <v>2.94504922702751</v>
      </c>
    </row>
    <row r="785" customFormat="false" ht="13.5" hidden="false" customHeight="false" outlineLevel="0" collapsed="false">
      <c r="B785" s="0" t="n">
        <v>749</v>
      </c>
      <c r="C785" s="0" t="n">
        <f aca="false">+サンプリング間隔*B785</f>
        <v>0.749</v>
      </c>
      <c r="D785" s="0" t="n">
        <f aca="false">+SIN((C785+$D$34)*$D$33*PI()*2)</f>
        <v>-0.587785252292474</v>
      </c>
      <c r="E785" s="0" t="n">
        <f aca="false">+SIN((C785+$E$34)*$E$33*PI()*2)</f>
        <v>-0.799609201142484</v>
      </c>
      <c r="F785" s="0" t="n">
        <f aca="false">+COS((C785+$F$34)*$F$33*PI()*2)</f>
        <v>-0.579120684349094</v>
      </c>
      <c r="G785" s="0" t="n">
        <f aca="false">+COS((C785+$G$34)*$G$33*PI()*2)</f>
        <v>0.124342022342767</v>
      </c>
      <c r="H785" s="0" t="n">
        <f aca="false">+SIN((C785+$H$34)*$H$33*PI()*2)</f>
        <v>-0.650307631678505</v>
      </c>
      <c r="I785" s="33" t="n">
        <f aca="false">SUM(D785:H785)</f>
        <v>-2.49248074711979</v>
      </c>
      <c r="L785" s="38" t="s">
        <v>1523</v>
      </c>
      <c r="M785" s="38" t="n">
        <v>3.00114684151498</v>
      </c>
      <c r="O785" s="0" t="str">
        <f aca="false">+L785</f>
        <v>2.74417738320215+1.21506084368527i</v>
      </c>
      <c r="P785" s="36" t="s">
        <v>1524</v>
      </c>
      <c r="Q785" s="36" t="n">
        <v>3.00114684151499</v>
      </c>
    </row>
    <row r="786" customFormat="false" ht="13.5" hidden="false" customHeight="false" outlineLevel="0" collapsed="false">
      <c r="B786" s="0" t="n">
        <v>750</v>
      </c>
      <c r="C786" s="0" t="n">
        <f aca="false">+サンプリング間隔*B786</f>
        <v>0.75</v>
      </c>
      <c r="D786" s="0" t="n">
        <f aca="false">+SIN((C786+$D$34)*$D$33*PI()*2)</f>
        <v>-2.54751293448113E-014</v>
      </c>
      <c r="E786" s="0" t="n">
        <f aca="false">+SIN((C786+$E$34)*$E$33*PI()*2)</f>
        <v>-0.907616353580202</v>
      </c>
      <c r="F786" s="0" t="n">
        <f aca="false">+COS((C786+$F$34)*$F$33*PI()*2)</f>
        <v>-0.901349017121466</v>
      </c>
      <c r="G786" s="0" t="n">
        <f aca="false">+COS((C786+$G$34)*$G$33*PI()*2)</f>
        <v>-0.849878897025141</v>
      </c>
      <c r="H786" s="0" t="n">
        <f aca="false">+SIN((C786+$H$34)*$H$33*PI()*2)</f>
        <v>0.758464295734476</v>
      </c>
      <c r="I786" s="33" t="n">
        <f aca="false">SUM(D786:H786)</f>
        <v>-1.90037997199236</v>
      </c>
      <c r="L786" s="38" t="s">
        <v>1525</v>
      </c>
      <c r="M786" s="38" t="n">
        <v>3.06023710251228</v>
      </c>
      <c r="O786" s="0" t="str">
        <f aca="false">+L786</f>
        <v>2.81383213499335+1.20307931561953i</v>
      </c>
      <c r="P786" s="36" t="s">
        <v>1526</v>
      </c>
      <c r="Q786" s="36" t="n">
        <v>3.06023710251226</v>
      </c>
    </row>
    <row r="787" customFormat="false" ht="13.5" hidden="false" customHeight="false" outlineLevel="0" collapsed="false">
      <c r="B787" s="0" t="n">
        <v>751</v>
      </c>
      <c r="C787" s="0" t="n">
        <f aca="false">+サンプリング間隔*B787</f>
        <v>0.751</v>
      </c>
      <c r="D787" s="0" t="n">
        <f aca="false">+SIN((C787+$D$34)*$D$33*PI()*2)</f>
        <v>0.587785252292432</v>
      </c>
      <c r="E787" s="0" t="n">
        <f aca="false">+SIN((C787+$E$34)*$E$33*PI()*2)</f>
        <v>-0.975393139663137</v>
      </c>
      <c r="F787" s="0" t="n">
        <f aca="false">+COS((C787+$F$34)*$F$33*PI()*2)</f>
        <v>0.274619833340226</v>
      </c>
      <c r="G787" s="0" t="n">
        <f aca="false">+COS((C787+$G$34)*$G$33*PI()*2)</f>
        <v>0.944064620053657</v>
      </c>
      <c r="H787" s="0" t="n">
        <f aca="false">+SIN((C787+$H$34)*$H$33*PI()*2)</f>
        <v>-0.84890896532624</v>
      </c>
      <c r="I787" s="33" t="n">
        <f aca="false">SUM(D787:H787)</f>
        <v>-0.0178323993030616</v>
      </c>
      <c r="L787" s="38" t="s">
        <v>1527</v>
      </c>
      <c r="M787" s="38" t="n">
        <v>3.12249743806148</v>
      </c>
      <c r="O787" s="0" t="str">
        <f aca="false">+L787</f>
        <v>2.88629297762431+1.1913450793188i</v>
      </c>
      <c r="P787" s="36" t="s">
        <v>1528</v>
      </c>
      <c r="Q787" s="36" t="n">
        <v>3.12249743806149</v>
      </c>
    </row>
    <row r="788" customFormat="false" ht="13.5" hidden="false" customHeight="false" outlineLevel="0" collapsed="false">
      <c r="B788" s="0" t="n">
        <v>752</v>
      </c>
      <c r="C788" s="0" t="n">
        <f aca="false">+サンプリング間隔*B788</f>
        <v>0.752</v>
      </c>
      <c r="D788" s="0" t="n">
        <f aca="false">+SIN((C788+$D$34)*$D$33*PI()*2)</f>
        <v>0.951056516295148</v>
      </c>
      <c r="E788" s="0" t="n">
        <f aca="false">+SIN((C788+$E$34)*$E$33*PI()*2)</f>
        <v>-0.999935333075024</v>
      </c>
      <c r="F788" s="0" t="n">
        <f aca="false">+COS((C788+$F$34)*$F$33*PI()*2)</f>
        <v>0.994123260358718</v>
      </c>
      <c r="G788" s="0" t="n">
        <f aca="false">+COS((C788+$G$34)*$G$33*PI()*2)</f>
        <v>-0.336931264337079</v>
      </c>
      <c r="H788" s="0" t="n">
        <f aca="false">+SIN((C788+$H$34)*$H$33*PI()*2)</f>
        <v>0.919529536434445</v>
      </c>
      <c r="I788" s="33" t="n">
        <f aca="false">SUM(D788:H788)</f>
        <v>1.52784271567621</v>
      </c>
      <c r="L788" s="38" t="s">
        <v>1529</v>
      </c>
      <c r="M788" s="38" t="n">
        <v>3.18812301468168</v>
      </c>
      <c r="O788" s="0" t="str">
        <f aca="false">+L788</f>
        <v>2.96176946052751+1.17985169382833i</v>
      </c>
      <c r="P788" s="36" t="s">
        <v>1530</v>
      </c>
      <c r="Q788" s="36" t="n">
        <v>3.18812301468162</v>
      </c>
    </row>
    <row r="789" customFormat="false" ht="13.5" hidden="false" customHeight="false" outlineLevel="0" collapsed="false">
      <c r="B789" s="0" t="n">
        <v>753</v>
      </c>
      <c r="C789" s="0" t="n">
        <f aca="false">+サンプリング間隔*B789</f>
        <v>0.753</v>
      </c>
      <c r="D789" s="0" t="n">
        <f aca="false">+SIN((C789+$D$34)*$D$33*PI()*2)</f>
        <v>0.951056516295167</v>
      </c>
      <c r="E789" s="0" t="n">
        <f aca="false">+SIN((C789+$E$34)*$E$33*PI()*2)</f>
        <v>-0.980155093751928</v>
      </c>
      <c r="F789" s="0" t="n">
        <f aca="false">+COS((C789+$F$34)*$F$33*PI()*2)</f>
        <v>0.0612227459903105</v>
      </c>
      <c r="G789" s="0" t="n">
        <f aca="false">+COS((C789+$G$34)*$G$33*PI()*2)</f>
        <v>-0.520498860144999</v>
      </c>
      <c r="H789" s="0" t="n">
        <f aca="false">+SIN((C789+$H$34)*$H$33*PI()*2)</f>
        <v>-0.968676846176469</v>
      </c>
      <c r="I789" s="33" t="n">
        <f aca="false">SUM(D789:H789)</f>
        <v>-1.45705153778792</v>
      </c>
      <c r="L789" s="38" t="s">
        <v>1531</v>
      </c>
      <c r="M789" s="38" t="n">
        <v>3.25732873644933</v>
      </c>
      <c r="O789" s="0" t="str">
        <f aca="false">+L789</f>
        <v>3.04049021425106+1.16859306618778i</v>
      </c>
      <c r="P789" s="36" t="s">
        <v>1532</v>
      </c>
      <c r="Q789" s="36" t="n">
        <v>3.25732873644937</v>
      </c>
    </row>
    <row r="790" customFormat="false" ht="13.5" hidden="false" customHeight="false" outlineLevel="0" collapsed="false">
      <c r="B790" s="0" t="n">
        <v>754</v>
      </c>
      <c r="C790" s="0" t="n">
        <f aca="false">+サンプリング間隔*B790</f>
        <v>0.754</v>
      </c>
      <c r="D790" s="0" t="n">
        <f aca="false">+SIN((C790+$D$34)*$D$33*PI()*2)</f>
        <v>0.587785252292436</v>
      </c>
      <c r="E790" s="0" t="n">
        <f aca="false">+SIN((C790+$E$34)*$E$33*PI()*2)</f>
        <v>-0.916929186718435</v>
      </c>
      <c r="F790" s="0" t="n">
        <f aca="false">+COS((C790+$F$34)*$F$33*PI()*2)</f>
        <v>-0.973440508282592</v>
      </c>
      <c r="G790" s="0" t="n">
        <f aca="false">+COS((C790+$G$34)*$G$33*PI()*2)</f>
        <v>0.991265007044745</v>
      </c>
      <c r="H790" s="0" t="n">
        <f aca="false">+SIN((C790+$H$34)*$H$33*PI()*2)</f>
        <v>0.99520318478805</v>
      </c>
      <c r="I790" s="33" t="n">
        <f aca="false">SUM(D790:H790)</f>
        <v>0.683883749124204</v>
      </c>
      <c r="L790" s="38" t="s">
        <v>1533</v>
      </c>
      <c r="M790" s="38" t="n">
        <v>3.33035153684129</v>
      </c>
      <c r="O790" s="0" t="str">
        <f aca="false">+L790</f>
        <v>3.12270527534657+1.15756344200387i</v>
      </c>
      <c r="P790" s="36" t="s">
        <v>1534</v>
      </c>
      <c r="Q790" s="36" t="n">
        <v>3.33035153684129</v>
      </c>
    </row>
    <row r="791" customFormat="false" ht="13.5" hidden="false" customHeight="false" outlineLevel="0" collapsed="false">
      <c r="B791" s="0" t="n">
        <v>755</v>
      </c>
      <c r="C791" s="0" t="n">
        <f aca="false">+サンプリング間隔*B791</f>
        <v>0.755</v>
      </c>
      <c r="D791" s="0" t="n">
        <f aca="false">+SIN((C791+$D$34)*$D$33*PI()*2)</f>
        <v>3.62557350611275E-014</v>
      </c>
      <c r="E791" s="0" t="n">
        <f aca="false">+SIN((C791+$E$34)*$E$33*PI()*2)</f>
        <v>-0.813060119215668</v>
      </c>
      <c r="F791" s="0" t="n">
        <f aca="false">+COS((C791+$F$34)*$F$33*PI()*2)</f>
        <v>-0.390078114496916</v>
      </c>
      <c r="G791" s="0" t="n">
        <f aca="false">+COS((C791+$G$34)*$G$33*PI()*2)</f>
        <v>-0.725648233998567</v>
      </c>
      <c r="H791" s="0" t="n">
        <f aca="false">+SIN((C791+$H$34)*$H$33*PI()*2)</f>
        <v>-0.998489097450531</v>
      </c>
      <c r="I791" s="33" t="n">
        <f aca="false">SUM(D791:H791)</f>
        <v>-2.92727556516165</v>
      </c>
      <c r="L791" s="38" t="s">
        <v>1535</v>
      </c>
      <c r="M791" s="38" t="n">
        <v>3.40745301336748</v>
      </c>
      <c r="O791" s="0" t="str">
        <f aca="false">+L791</f>
        <v>3.20868875229057+1.14675739772242i</v>
      </c>
      <c r="P791" s="36" t="s">
        <v>1536</v>
      </c>
      <c r="Q791" s="36" t="n">
        <v>3.40745301336749</v>
      </c>
    </row>
    <row r="792" customFormat="false" ht="13.5" hidden="false" customHeight="false" outlineLevel="0" collapsed="false">
      <c r="B792" s="0" t="n">
        <v>756</v>
      </c>
      <c r="C792" s="0" t="n">
        <f aca="false">+サンプリング間隔*B792</f>
        <v>0.756</v>
      </c>
      <c r="D792" s="0" t="n">
        <f aca="false">+SIN((C792+$D$34)*$D$33*PI()*2)</f>
        <v>-0.587785252292424</v>
      </c>
      <c r="E792" s="0" t="n">
        <f aca="false">+SIN((C792+$E$34)*$E$33*PI()*2)</f>
        <v>-0.673151918729543</v>
      </c>
      <c r="F792" s="0" t="n">
        <f aca="false">+COS((C792+$F$34)*$F$33*PI()*2)</f>
        <v>0.841661235694487</v>
      </c>
      <c r="G792" s="0" t="n">
        <f aca="false">+COS((C792+$G$34)*$G$33*PI()*2)</f>
        <v>-0.0790322219254514</v>
      </c>
      <c r="H792" s="0" t="n">
        <f aca="false">+SIN((C792+$H$34)*$H$33*PI()*2)</f>
        <v>0.978457850074874</v>
      </c>
      <c r="I792" s="33" t="n">
        <f aca="false">SUM(D792:H792)</f>
        <v>0.480149692821943</v>
      </c>
      <c r="L792" s="38" t="s">
        <v>1537</v>
      </c>
      <c r="M792" s="38" t="n">
        <v>3.48892246533333</v>
      </c>
      <c r="O792" s="0" t="str">
        <f aca="false">+L792</f>
        <v>3.29874189284037+1.13616983480796i</v>
      </c>
      <c r="P792" s="36" t="s">
        <v>1538</v>
      </c>
      <c r="Q792" s="36" t="n">
        <v>3.48892246533337</v>
      </c>
    </row>
    <row r="793" customFormat="false" ht="13.5" hidden="false" customHeight="false" outlineLevel="0" collapsed="false">
      <c r="B793" s="0" t="n">
        <v>757</v>
      </c>
      <c r="C793" s="0" t="n">
        <f aca="false">+サンプリング間隔*B793</f>
        <v>0.757</v>
      </c>
      <c r="D793" s="0" t="n">
        <f aca="false">+SIN((C793+$D$34)*$D$33*PI()*2)</f>
        <v>-0.951056516295162</v>
      </c>
      <c r="E793" s="0" t="n">
        <f aca="false">+SIN((C793+$E$34)*$E$33*PI()*2)</f>
        <v>-0.503406058095394</v>
      </c>
      <c r="F793" s="0" t="n">
        <f aca="false">+COS((C793+$F$34)*$F$33*PI()*2)</f>
        <v>0.674414767294216</v>
      </c>
      <c r="G793" s="0" t="n">
        <f aca="false">+COS((C793+$G$34)*$G$33*PI()*2)</f>
        <v>0.825001860925967</v>
      </c>
      <c r="H793" s="0" t="n">
        <f aca="false">+SIN((C793+$H$34)*$H$33*PI()*2)</f>
        <v>-0.935577221229571</v>
      </c>
      <c r="I793" s="33" t="n">
        <f aca="false">SUM(D793:H793)</f>
        <v>-0.890623167399945</v>
      </c>
      <c r="L793" s="38" t="s">
        <v>1539</v>
      </c>
      <c r="M793" s="38" t="n">
        <v>3.57508040738949</v>
      </c>
      <c r="O793" s="0" t="str">
        <f aca="false">+L793</f>
        <v>3.39319662561294+1.12579597584516i</v>
      </c>
      <c r="P793" s="36" t="s">
        <v>1540</v>
      </c>
      <c r="Q793" s="36" t="n">
        <v>3.57508040738943</v>
      </c>
    </row>
    <row r="794" customFormat="false" ht="13.5" hidden="false" customHeight="false" outlineLevel="0" collapsed="false">
      <c r="B794" s="0" t="n">
        <v>758</v>
      </c>
      <c r="C794" s="0" t="n">
        <f aca="false">+サンプリング間隔*B794</f>
        <v>0.758</v>
      </c>
      <c r="D794" s="0" t="n">
        <f aca="false">+SIN((C794+$D$34)*$D$33*PI()*2)</f>
        <v>-0.95105651629517</v>
      </c>
      <c r="E794" s="0" t="n">
        <f aca="false">+SIN((C794+$E$34)*$E$33*PI()*2)</f>
        <v>-0.311346573359477</v>
      </c>
      <c r="F794" s="0" t="n">
        <f aca="false">+COS((C794+$F$34)*$F$33*PI()*2)</f>
        <v>-0.613825107099213</v>
      </c>
      <c r="G794" s="0" t="n">
        <f aca="false">+COS((C794+$G$34)*$G$33*PI()*2)</f>
        <v>-0.958100799365047</v>
      </c>
      <c r="H794" s="0" t="n">
        <f aca="false">+SIN((C794+$H$34)*$H$33*PI()*2)</f>
        <v>0.870848578368838</v>
      </c>
      <c r="I794" s="33" t="n">
        <f aca="false">SUM(D794:H794)</f>
        <v>-1.96348041775007</v>
      </c>
      <c r="L794" s="38" t="s">
        <v>1541</v>
      </c>
      <c r="M794" s="38" t="n">
        <v>3.66628264709761</v>
      </c>
      <c r="O794" s="0" t="str">
        <f aca="false">+L794</f>
        <v>3.49241966419437+1.11563136275276i</v>
      </c>
      <c r="P794" s="36" t="s">
        <v>1542</v>
      </c>
      <c r="Q794" s="36" t="n">
        <v>3.66628264709756</v>
      </c>
    </row>
    <row r="795" customFormat="false" ht="13.5" hidden="false" customHeight="false" outlineLevel="0" collapsed="false">
      <c r="B795" s="0" t="n">
        <v>759</v>
      </c>
      <c r="C795" s="0" t="n">
        <f aca="false">+サンプリング間隔*B795</f>
        <v>0.759</v>
      </c>
      <c r="D795" s="0" t="n">
        <f aca="false">+SIN((C795+$D$34)*$D$33*PI()*2)</f>
        <v>-0.587785252292445</v>
      </c>
      <c r="E795" s="0" t="n">
        <f aca="false">+SIN((C795+$E$34)*$E$33*PI()*2)</f>
        <v>-0.105486558630704</v>
      </c>
      <c r="F795" s="0" t="n">
        <f aca="false">+COS((C795+$F$34)*$F$33*PI()*2)</f>
        <v>-0.88178201786181</v>
      </c>
      <c r="G795" s="0" t="n">
        <f aca="false">+COS((C795+$G$34)*$G$33*PI()*2)</f>
        <v>0.379453575854482</v>
      </c>
      <c r="H795" s="0" t="n">
        <f aca="false">+SIN((C795+$H$34)*$H$33*PI()*2)</f>
        <v>-0.785783493455148</v>
      </c>
      <c r="I795" s="33" t="n">
        <f aca="false">SUM(D795:H795)</f>
        <v>-1.98138374638563</v>
      </c>
      <c r="L795" s="38" t="s">
        <v>1543</v>
      </c>
      <c r="M795" s="38" t="n">
        <v>3.76292503393302</v>
      </c>
      <c r="O795" s="0" t="str">
        <f aca="false">+L795</f>
        <v>3.59681728128316+1.1056718573169i</v>
      </c>
      <c r="P795" s="36" t="s">
        <v>1544</v>
      </c>
      <c r="Q795" s="36" t="n">
        <v>3.762925033933</v>
      </c>
    </row>
    <row r="796" customFormat="false" ht="13.5" hidden="false" customHeight="false" outlineLevel="0" collapsed="false">
      <c r="B796" s="0" t="n">
        <v>760</v>
      </c>
      <c r="C796" s="0" t="n">
        <f aca="false">+サンプリング間隔*B796</f>
        <v>0.76</v>
      </c>
      <c r="D796" s="0" t="n">
        <f aca="false">+SIN((C796+$D$34)*$D$33*PI()*2)</f>
        <v>-4.70363407774438E-014</v>
      </c>
      <c r="E796" s="0" t="n">
        <f aca="false">+SIN((C796+$E$34)*$E$33*PI()*2)</f>
        <v>0.105049179362042</v>
      </c>
      <c r="F796" s="0" t="n">
        <f aca="false">+COS((C796+$F$34)*$F$33*PI()*2)</f>
        <v>0.315934534476313</v>
      </c>
      <c r="G796" s="0" t="n">
        <f aca="false">+COS((C796+$G$34)*$G$33*PI()*2)</f>
        <v>0.48107904680347</v>
      </c>
      <c r="H796" s="0" t="n">
        <f aca="false">+SIN((C796+$H$34)*$H$33*PI()*2)</f>
        <v>0.682368444060789</v>
      </c>
      <c r="I796" s="33" t="n">
        <f aca="false">SUM(D796:H796)</f>
        <v>1.58443120470257</v>
      </c>
      <c r="L796" s="38" t="s">
        <v>1545</v>
      </c>
      <c r="M796" s="38" t="n">
        <v>3.86544901131999</v>
      </c>
      <c r="O796" s="0" t="str">
        <f aca="false">+L796</f>
        <v>3.70684088453235+1.09591364435073i</v>
      </c>
      <c r="P796" s="36" t="s">
        <v>1546</v>
      </c>
      <c r="Q796" s="36" t="n">
        <v>3.86544901131995</v>
      </c>
    </row>
    <row r="797" customFormat="false" ht="13.5" hidden="false" customHeight="false" outlineLevel="0" collapsed="false">
      <c r="B797" s="0" t="n">
        <v>761</v>
      </c>
      <c r="C797" s="0" t="n">
        <f aca="false">+サンプリング間隔*B797</f>
        <v>0.761</v>
      </c>
      <c r="D797" s="0" t="n">
        <f aca="false">+SIN((C797+$D$34)*$D$33*PI()*2)</f>
        <v>0.587785252292415</v>
      </c>
      <c r="E797" s="0" t="n">
        <f aca="false">+SIN((C797+$E$34)*$E$33*PI()*2)</f>
        <v>0.310928581057699</v>
      </c>
      <c r="F797" s="0" t="n">
        <f aca="false">+COS((C797+$F$34)*$F$33*PI()*2)</f>
        <v>0.988513520069896</v>
      </c>
      <c r="G797" s="0" t="n">
        <f aca="false">+COS((C797+$G$34)*$G$33*PI()*2)</f>
        <v>-0.984231563543944</v>
      </c>
      <c r="H797" s="0" t="n">
        <f aca="false">+SIN((C797+$H$34)*$H$33*PI()*2)</f>
        <v>-0.563018424264162</v>
      </c>
      <c r="I797" s="33" t="n">
        <f aca="false">SUM(D797:H797)</f>
        <v>0.339977365611903</v>
      </c>
      <c r="L797" s="38" t="s">
        <v>1547</v>
      </c>
      <c r="M797" s="38" t="n">
        <v>3.97434813368855</v>
      </c>
      <c r="O797" s="0" t="str">
        <f aca="false">+L797</f>
        <v>3.82299355617963+1.08635323774666i</v>
      </c>
      <c r="P797" s="36" t="s">
        <v>1548</v>
      </c>
      <c r="Q797" s="36" t="n">
        <v>3.97434813368854</v>
      </c>
    </row>
    <row r="798" customFormat="false" ht="13.5" hidden="false" customHeight="false" outlineLevel="0" collapsed="false">
      <c r="B798" s="0" t="n">
        <v>762</v>
      </c>
      <c r="C798" s="0" t="n">
        <f aca="false">+サンプリング間隔*B798</f>
        <v>0.762</v>
      </c>
      <c r="D798" s="0" t="n">
        <f aca="false">+SIN((C798+$D$34)*$D$33*PI()*2)</f>
        <v>0.951056516295159</v>
      </c>
      <c r="E798" s="0" t="n">
        <f aca="false">+SIN((C798+$E$34)*$E$33*PI()*2)</f>
        <v>0.503025980394357</v>
      </c>
      <c r="F798" s="0" t="n">
        <f aca="false">+COS((C798+$F$34)*$F$33*PI()*2)</f>
        <v>0.0180129180393924</v>
      </c>
      <c r="G798" s="0" t="n">
        <f aca="false">+COS((C798+$G$34)*$G$33*PI()*2)</f>
        <v>0.756226107880862</v>
      </c>
      <c r="H798" s="0" t="n">
        <f aca="false">+SIN((C798+$H$34)*$H$33*PI()*2)</f>
        <v>0.430520548635651</v>
      </c>
      <c r="I798" s="33" t="n">
        <f aca="false">SUM(D798:H798)</f>
        <v>2.65884207124542</v>
      </c>
      <c r="L798" s="38" t="s">
        <v>1549</v>
      </c>
      <c r="M798" s="38" t="n">
        <v>4.09017574887573</v>
      </c>
      <c r="O798" s="0" t="str">
        <f aca="false">+L798</f>
        <v>3.94583775683663+1.07698748990579i</v>
      </c>
      <c r="P798" s="36" t="s">
        <v>1550</v>
      </c>
      <c r="Q798" s="36" t="n">
        <v>4.09017574887569</v>
      </c>
    </row>
    <row r="799" customFormat="false" ht="13.5" hidden="false" customHeight="false" outlineLevel="0" collapsed="false">
      <c r="B799" s="0" t="n">
        <v>763</v>
      </c>
      <c r="C799" s="0" t="n">
        <f aca="false">+サンプリング間隔*B799</f>
        <v>0.763</v>
      </c>
      <c r="D799" s="0" t="n">
        <f aca="false">+SIN((C799+$D$34)*$D$33*PI()*2)</f>
        <v>0.951056516295174</v>
      </c>
      <c r="E799" s="0" t="n">
        <f aca="false">+SIN((C799+$E$34)*$E$33*PI()*2)</f>
        <v>0.672826602687005</v>
      </c>
      <c r="F799" s="0" t="n">
        <f aca="false">+COS((C799+$F$34)*$F$33*PI()*2)</f>
        <v>-0.98242825368818</v>
      </c>
      <c r="G799" s="0" t="n">
        <f aca="false">+COS((C799+$G$34)*$G$33*PI()*2)</f>
        <v>0.033558473952376</v>
      </c>
      <c r="H799" s="0" t="n">
        <f aca="false">+SIN((C799+$H$34)*$H$33*PI()*2)</f>
        <v>-0.287968966303806</v>
      </c>
      <c r="I799" s="33" t="n">
        <f aca="false">SUM(D799:H799)</f>
        <v>0.387044372942569</v>
      </c>
      <c r="L799" s="38" t="s">
        <v>1551</v>
      </c>
      <c r="M799" s="38" t="n">
        <v>4.21355409563673</v>
      </c>
      <c r="O799" s="0" t="str">
        <f aca="false">+L799</f>
        <v>4.07600444325677+1.06781360518028i</v>
      </c>
      <c r="P799" s="36" t="s">
        <v>1552</v>
      </c>
      <c r="Q799" s="36" t="n">
        <v>4.21355409563671</v>
      </c>
    </row>
    <row r="800" customFormat="false" ht="13.5" hidden="false" customHeight="false" outlineLevel="0" collapsed="false">
      <c r="B800" s="0" t="n">
        <v>764</v>
      </c>
      <c r="C800" s="0" t="n">
        <f aca="false">+サンプリング間隔*B800</f>
        <v>0.764</v>
      </c>
      <c r="D800" s="0" t="n">
        <f aca="false">+SIN((C800+$D$34)*$D$33*PI()*2)</f>
        <v>0.587785252292454</v>
      </c>
      <c r="E800" s="0" t="n">
        <f aca="false">+SIN((C800+$E$34)*$E$33*PI()*2)</f>
        <v>0.812803984562522</v>
      </c>
      <c r="F800" s="0" t="n">
        <f aca="false">+COS((C800+$F$34)*$F$33*PI()*2)</f>
        <v>-0.349904597755808</v>
      </c>
      <c r="G800" s="0" t="n">
        <f aca="false">+COS((C800+$G$34)*$G$33*PI()*2)</f>
        <v>-0.798413408453814</v>
      </c>
      <c r="H800" s="0" t="n">
        <f aca="false">+SIN((C800+$H$34)*$H$33*PI()*2)</f>
        <v>0.138692605012513</v>
      </c>
      <c r="I800" s="33" t="n">
        <f aca="false">SUM(D800:H800)</f>
        <v>0.390963835657866</v>
      </c>
      <c r="L800" s="38" t="s">
        <v>1553</v>
      </c>
      <c r="M800" s="38" t="n">
        <v>4.34518512873328</v>
      </c>
      <c r="O800" s="0" t="str">
        <f aca="false">+L800</f>
        <v>4.21420391265041+1.05882915787524i</v>
      </c>
      <c r="P800" s="36" t="s">
        <v>1554</v>
      </c>
      <c r="Q800" s="36" t="n">
        <v>4.34518512873322</v>
      </c>
    </row>
    <row r="801" customFormat="false" ht="13.5" hidden="false" customHeight="false" outlineLevel="0" collapsed="false">
      <c r="B801" s="0" t="n">
        <v>765</v>
      </c>
      <c r="C801" s="0" t="n">
        <f aca="false">+サンプリング間隔*B801</f>
        <v>0.765</v>
      </c>
      <c r="D801" s="0" t="n">
        <f aca="false">+SIN((C801+$D$34)*$D$33*PI()*2)</f>
        <v>9.73527632951999E-016</v>
      </c>
      <c r="E801" s="0" t="n">
        <f aca="false">+SIN((C801+$E$34)*$E$33*PI()*2)</f>
        <v>0.916753586699784</v>
      </c>
      <c r="F801" s="0" t="n">
        <f aca="false">+COS((C801+$F$34)*$F$33*PI()*2)</f>
        <v>0.864220716136424</v>
      </c>
      <c r="G801" s="0" t="n">
        <f aca="false">+COS((C801+$G$34)*$G$33*PI()*2)</f>
        <v>0.970149456620235</v>
      </c>
      <c r="H801" s="0" t="n">
        <f aca="false">+SIN((C801+$H$34)*$H$33*PI()*2)</f>
        <v>0.0138225674736202</v>
      </c>
      <c r="I801" s="33" t="n">
        <f aca="false">SUM(D801:H801)</f>
        <v>2.76494632693006</v>
      </c>
      <c r="L801" s="38" t="s">
        <v>1555</v>
      </c>
      <c r="M801" s="38" t="n">
        <v>4.48586346589622</v>
      </c>
      <c r="O801" s="0" t="str">
        <f aca="false">+L801</f>
        <v>4.36123876785389+1.05003211590442i</v>
      </c>
      <c r="P801" s="36" t="s">
        <v>1556</v>
      </c>
      <c r="Q801" s="36" t="n">
        <v>4.48586346589622</v>
      </c>
    </row>
    <row r="802" customFormat="false" ht="13.5" hidden="false" customHeight="false" outlineLevel="0" collapsed="false">
      <c r="B802" s="0" t="n">
        <v>766</v>
      </c>
      <c r="C802" s="0" t="n">
        <f aca="false">+サンプリング間隔*B802</f>
        <v>0.766</v>
      </c>
      <c r="D802" s="0" t="n">
        <f aca="false">+SIN((C802+$D$34)*$D$33*PI()*2)</f>
        <v>-0.587785252292406</v>
      </c>
      <c r="E802" s="0" t="n">
        <f aca="false">+SIN((C802+$E$34)*$E$33*PI()*2)</f>
        <v>0.980067811891147</v>
      </c>
      <c r="F802" s="0" t="n">
        <f aca="false">+COS((C802+$F$34)*$F$33*PI()*2)</f>
        <v>0.641862472590581</v>
      </c>
      <c r="G802" s="0" t="n">
        <f aca="false">+COS((C802+$G$34)*$G$33*PI()*2)</f>
        <v>-0.421188733920166</v>
      </c>
      <c r="H802" s="0" t="n">
        <f aca="false">+SIN((C802+$H$34)*$H$33*PI()*2)</f>
        <v>-0.166014949236506</v>
      </c>
      <c r="I802" s="33" t="n">
        <f aca="false">SUM(D802:H802)</f>
        <v>0.44694134903265</v>
      </c>
      <c r="L802" s="38" t="s">
        <v>1557</v>
      </c>
      <c r="M802" s="38" t="n">
        <v>4.63649195727365</v>
      </c>
      <c r="O802" s="0" t="str">
        <f aca="false">+L802</f>
        <v>4.518019504043+1.04142087119009i</v>
      </c>
      <c r="P802" s="36" t="s">
        <v>1558</v>
      </c>
      <c r="Q802" s="36" t="n">
        <v>4.63649195727368</v>
      </c>
    </row>
    <row r="803" customFormat="false" ht="13.5" hidden="false" customHeight="false" outlineLevel="0" collapsed="false">
      <c r="B803" s="0" t="n">
        <v>767</v>
      </c>
      <c r="C803" s="0" t="n">
        <f aca="false">+サンプリング間隔*B803</f>
        <v>0.767</v>
      </c>
      <c r="D803" s="0" t="n">
        <f aca="false">+SIN((C803+$D$34)*$D$33*PI()*2)</f>
        <v>-0.951056516295155</v>
      </c>
      <c r="E803" s="0" t="n">
        <f aca="false">+SIN((C803+$E$34)*$E$33*PI()*2)</f>
        <v>0.999940238166686</v>
      </c>
      <c r="F803" s="0" t="n">
        <f aca="false">+COS((C803+$F$34)*$F$33*PI()*2)</f>
        <v>-0.647381661095585</v>
      </c>
      <c r="G803" s="0" t="n">
        <f aca="false">+COS((C803+$G$34)*$G$33*PI()*2)</f>
        <v>-0.440661264128305</v>
      </c>
      <c r="H803" s="0" t="n">
        <f aca="false">+SIN((C803+$H$34)*$H$33*PI()*2)</f>
        <v>0.314330476310118</v>
      </c>
      <c r="I803" s="33" t="n">
        <f aca="false">SUM(D803:H803)</f>
        <v>-0.724828727042242</v>
      </c>
      <c r="L803" s="38" t="s">
        <v>1559</v>
      </c>
      <c r="M803" s="38" t="n">
        <v>4.79810051755921</v>
      </c>
      <c r="O803" s="0" t="str">
        <f aca="false">+L803</f>
        <v>4.68558335723745+1.03299427829074i</v>
      </c>
      <c r="P803" s="36" t="s">
        <v>1560</v>
      </c>
      <c r="Q803" s="36" t="n">
        <v>4.7981005175592</v>
      </c>
    </row>
    <row r="804" customFormat="false" ht="13.5" hidden="false" customHeight="false" outlineLevel="0" collapsed="false">
      <c r="B804" s="0" t="n">
        <v>768</v>
      </c>
      <c r="C804" s="0" t="n">
        <f aca="false">+サンプリング間隔*B804</f>
        <v>0.768</v>
      </c>
      <c r="D804" s="0" t="n">
        <f aca="false">+SIN((C804+$D$34)*$D$33*PI()*2)</f>
        <v>-0.951056516295159</v>
      </c>
      <c r="E804" s="0" t="n">
        <f aca="false">+SIN((C804+$E$34)*$E$33*PI()*2)</f>
        <v>0.975490014287589</v>
      </c>
      <c r="F804" s="0" t="n">
        <f aca="false">+COS((C804+$F$34)*$F$33*PI()*2)</f>
        <v>-0.860566063526644</v>
      </c>
      <c r="G804" s="0" t="n">
        <f aca="false">+COS((C804+$G$34)*$G$33*PI()*2)</f>
        <v>0.975156391299935</v>
      </c>
      <c r="H804" s="0" t="n">
        <f aca="false">+SIN((C804+$H$34)*$H$33*PI()*2)</f>
        <v>-0.455305618756447</v>
      </c>
      <c r="I804" s="33" t="n">
        <f aca="false">SUM(D804:H804)</f>
        <v>-0.316281792990727</v>
      </c>
      <c r="L804" s="38" t="s">
        <v>1561</v>
      </c>
      <c r="M804" s="38" t="n">
        <v>4.97186904638495</v>
      </c>
      <c r="O804" s="0" t="str">
        <f aca="false">+L804</f>
        <v>4.86511724020995+1.02475170329829i</v>
      </c>
      <c r="P804" s="36" t="s">
        <v>1562</v>
      </c>
      <c r="Q804" s="36" t="n">
        <v>4.97186904638498</v>
      </c>
    </row>
    <row r="805" customFormat="false" ht="13.5" hidden="false" customHeight="false" outlineLevel="0" collapsed="false">
      <c r="B805" s="0" t="n">
        <v>769</v>
      </c>
      <c r="C805" s="0" t="n">
        <f aca="false">+サンプリング間隔*B805</f>
        <v>0.769</v>
      </c>
      <c r="D805" s="0" t="n">
        <f aca="false">+SIN((C805+$D$34)*$D$33*PI()*2)</f>
        <v>-0.587785252292463</v>
      </c>
      <c r="E805" s="0" t="n">
        <f aca="false">+SIN((C805+$E$34)*$E$33*PI()*2)</f>
        <v>0.907800903740749</v>
      </c>
      <c r="F805" s="0" t="n">
        <f aca="false">+COS((C805+$F$34)*$F$33*PI()*2)</f>
        <v>0.356658429899223</v>
      </c>
      <c r="G805" s="0" t="n">
        <f aca="false">+COS((C805+$G$34)*$G$33*PI()*2)</f>
        <v>-0.785235236522693</v>
      </c>
      <c r="H805" s="0" t="n">
        <f aca="false">+SIN((C805+$H$34)*$H$33*PI()*2)</f>
        <v>0.585648262554653</v>
      </c>
      <c r="I805" s="33" t="n">
        <f aca="false">SUM(D805:H805)</f>
        <v>0.477087107379469</v>
      </c>
      <c r="L805" s="38" t="s">
        <v>1563</v>
      </c>
      <c r="M805" s="38" t="n">
        <v>5.15915551008775</v>
      </c>
      <c r="O805" s="0" t="str">
        <f aca="false">+L805</f>
        <v>5.05798583896353+1.01669308550475i</v>
      </c>
      <c r="P805" s="36" t="s">
        <v>1564</v>
      </c>
      <c r="Q805" s="36" t="n">
        <v>5.15915551008778</v>
      </c>
    </row>
    <row r="806" customFormat="false" ht="13.5" hidden="false" customHeight="false" outlineLevel="0" collapsed="false">
      <c r="B806" s="0" t="n">
        <v>770</v>
      </c>
      <c r="C806" s="0" t="n">
        <f aca="false">+サンプリング間隔*B806</f>
        <v>0.77</v>
      </c>
      <c r="D806" s="0" t="n">
        <f aca="false">+SIN((C806+$D$34)*$D$33*PI()*2)</f>
        <v>-1.17541333492682E-014</v>
      </c>
      <c r="E806" s="0" t="n">
        <f aca="false">+SIN((C806+$E$34)*$E$33*PI()*2)</f>
        <v>0.799873246598035</v>
      </c>
      <c r="F806" s="0" t="n">
        <f aca="false">+COS((C806+$F$34)*$F$33*PI()*2)</f>
        <v>0.981055234048734</v>
      </c>
      <c r="G806" s="0" t="n">
        <f aca="false">+COS((C806+$G$34)*$G$33*PI()*2)</f>
        <v>0.0119848890415793</v>
      </c>
      <c r="H806" s="0" t="n">
        <f aca="false">+SIN((C806+$H$34)*$H$33*PI()*2)</f>
        <v>-0.702314588505636</v>
      </c>
      <c r="I806" s="33" t="n">
        <f aca="false">SUM(D806:H806)</f>
        <v>1.0905987811827</v>
      </c>
      <c r="L806" s="38" t="s">
        <v>1565</v>
      </c>
      <c r="M806" s="38" t="n">
        <v>5.36153059274454</v>
      </c>
      <c r="O806" s="0" t="str">
        <f aca="false">+L806</f>
        <v>5.26576627770225+1.00881901525964i</v>
      </c>
      <c r="P806" s="36" t="s">
        <v>1566</v>
      </c>
      <c r="Q806" s="36" t="n">
        <v>5.3615305927445</v>
      </c>
    </row>
    <row r="807" customFormat="false" ht="13.5" hidden="false" customHeight="false" outlineLevel="0" collapsed="false">
      <c r="B807" s="0" t="n">
        <v>771</v>
      </c>
      <c r="C807" s="0" t="n">
        <f aca="false">+サンプリング間隔*B807</f>
        <v>0.771</v>
      </c>
      <c r="D807" s="0" t="n">
        <f aca="false">+SIN((C807+$D$34)*$D$33*PI()*2)</f>
        <v>0.58778525229249</v>
      </c>
      <c r="E807" s="0" t="n">
        <f aca="false">+SIN((C807+$E$34)*$E$33*PI()*2)</f>
        <v>0.656490968545141</v>
      </c>
      <c r="F807" s="0" t="n">
        <f aca="false">+COS((C807+$F$34)*$F$33*PI()*2)</f>
        <v>-0.0252305945322397</v>
      </c>
      <c r="G807" s="0" t="n">
        <f aca="false">+COS((C807+$G$34)*$G$33*PI()*2)</f>
        <v>0.770168695742319</v>
      </c>
      <c r="H807" s="0" t="n">
        <f aca="false">+SIN((C807+$H$34)*$H$33*PI()*2)</f>
        <v>0.802580152846414</v>
      </c>
      <c r="I807" s="33" t="n">
        <f aca="false">SUM(D807:H807)</f>
        <v>2.79179447489412</v>
      </c>
      <c r="L807" s="38" t="s">
        <v>1567</v>
      </c>
      <c r="M807" s="38" t="n">
        <v>5.58082078083478</v>
      </c>
      <c r="O807" s="0" t="str">
        <f aca="false">+L807</f>
        <v>5.49029121670896+1.00113083237197i</v>
      </c>
      <c r="P807" s="36" t="s">
        <v>1568</v>
      </c>
      <c r="Q807" s="36" t="n">
        <v>5.58082078083473</v>
      </c>
    </row>
    <row r="808" customFormat="false" ht="13.5" hidden="false" customHeight="false" outlineLevel="0" collapsed="false">
      <c r="B808" s="0" t="n">
        <v>772</v>
      </c>
      <c r="C808" s="0" t="n">
        <f aca="false">+サンプリング間隔*B808</f>
        <v>0.772</v>
      </c>
      <c r="D808" s="0" t="n">
        <f aca="false">+SIN((C808+$D$34)*$D$33*PI()*2)</f>
        <v>0.951056516295152</v>
      </c>
      <c r="E808" s="0" t="n">
        <f aca="false">+SIN((C808+$E$34)*$E$33*PI()*2)</f>
        <v>0.484009531944676</v>
      </c>
      <c r="F808" s="0" t="n">
        <f aca="false">+COS((C808+$F$34)*$F$33*PI()*2)</f>
        <v>-0.989578832966129</v>
      </c>
      <c r="G808" s="0" t="n">
        <f aca="false">+COS((C808+$G$34)*$G$33*PI()*2)</f>
        <v>-0.980185597609737</v>
      </c>
      <c r="H808" s="0" t="n">
        <f aca="false">+SIN((C808+$H$34)*$H$33*PI()*2)</f>
        <v>-0.88410350967072</v>
      </c>
      <c r="I808" s="33" t="n">
        <f aca="false">SUM(D808:H808)</f>
        <v>-1.41880189200676</v>
      </c>
      <c r="L808" s="38" t="s">
        <v>1569</v>
      </c>
      <c r="M808" s="38" t="n">
        <v>5.81916237643985</v>
      </c>
      <c r="O808" s="0" t="str">
        <f aca="false">+L808</f>
        <v>5.73370287803851+0.993630751207921i</v>
      </c>
      <c r="P808" s="36" t="s">
        <v>1570</v>
      </c>
      <c r="Q808" s="36" t="n">
        <v>5.81916237643987</v>
      </c>
    </row>
    <row r="809" customFormat="false" ht="13.5" hidden="false" customHeight="false" outlineLevel="0" collapsed="false">
      <c r="B809" s="0" t="n">
        <v>773</v>
      </c>
      <c r="C809" s="0" t="n">
        <f aca="false">+サンプリング間隔*B809</f>
        <v>0.773</v>
      </c>
      <c r="D809" s="0" t="n">
        <f aca="false">+SIN((C809+$D$34)*$D$33*PI()*2)</f>
        <v>0.951056516295163</v>
      </c>
      <c r="E809" s="0" t="n">
        <f aca="false">+SIN((C809+$E$34)*$E$33*PI()*2)</f>
        <v>0.290074228065928</v>
      </c>
      <c r="F809" s="0" t="n">
        <f aca="false">+COS((C809+$F$34)*$F$33*PI()*2)</f>
        <v>-0.309076750408183</v>
      </c>
      <c r="G809" s="0" t="n">
        <f aca="false">+COS((C809+$G$34)*$G$33*PI()*2)</f>
        <v>0.462050161477287</v>
      </c>
      <c r="H809" s="0" t="n">
        <f aca="false">+SIN((C809+$H$34)*$H$33*PI()*2)</f>
        <v>0.94498088941034</v>
      </c>
      <c r="I809" s="33" t="n">
        <f aca="false">SUM(D809:H809)</f>
        <v>2.33908504484053</v>
      </c>
      <c r="L809" s="38" t="s">
        <v>1571</v>
      </c>
      <c r="M809" s="38" t="n">
        <v>6.07906981466784</v>
      </c>
      <c r="O809" s="0" t="str">
        <f aca="false">+L809</f>
        <v>5.99852137476812+0.986322020465766i</v>
      </c>
      <c r="P809" s="36" t="s">
        <v>1572</v>
      </c>
      <c r="Q809" s="36" t="n">
        <v>6.07906981466786</v>
      </c>
    </row>
    <row r="810" customFormat="false" ht="13.5" hidden="false" customHeight="false" outlineLevel="0" collapsed="false">
      <c r="B810" s="0" t="n">
        <v>774</v>
      </c>
      <c r="C810" s="0" t="n">
        <f aca="false">+サンプリング間隔*B810</f>
        <v>0.774</v>
      </c>
      <c r="D810" s="0" t="n">
        <f aca="false">+SIN((C810+$D$34)*$D$33*PI()*2)</f>
        <v>0.587785252292471</v>
      </c>
      <c r="E810" s="0" t="n">
        <f aca="false">+SIN((C810+$E$34)*$E$33*PI()*2)</f>
        <v>0.0832812972623288</v>
      </c>
      <c r="F810" s="0" t="n">
        <f aca="false">+COS((C810+$F$34)*$F$33*PI()*2)</f>
        <v>0.885164081589424</v>
      </c>
      <c r="G810" s="0" t="n">
        <f aca="false">+COS((C810+$G$34)*$G$33*PI()*2)</f>
        <v>0.399329356360718</v>
      </c>
      <c r="H810" s="0" t="n">
        <f aca="false">+SIN((C810+$H$34)*$H$33*PI()*2)</f>
        <v>-0.983790656506473</v>
      </c>
      <c r="I810" s="33" t="n">
        <f aca="false">SUM(D810:H810)</f>
        <v>0.971769330998469</v>
      </c>
      <c r="L810" s="38" t="s">
        <v>1573</v>
      </c>
      <c r="M810" s="38" t="n">
        <v>6.36352290751932</v>
      </c>
      <c r="O810" s="0" t="str">
        <f aca="false">+L810</f>
        <v>6.2877319660357+0.97920912874419i</v>
      </c>
      <c r="P810" s="36" t="s">
        <v>1574</v>
      </c>
      <c r="Q810" s="36" t="n">
        <v>6.36352290751939</v>
      </c>
    </row>
    <row r="811" customFormat="false" ht="13.5" hidden="false" customHeight="false" outlineLevel="0" collapsed="false">
      <c r="B811" s="0" t="n">
        <v>775</v>
      </c>
      <c r="C811" s="0" t="n">
        <f aca="false">+サンプリング間隔*B811</f>
        <v>0.775</v>
      </c>
      <c r="D811" s="0" t="n">
        <f aca="false">+SIN((C811+$D$34)*$D$33*PI()*2)</f>
        <v>2.25347390655845E-014</v>
      </c>
      <c r="E811" s="0" t="n">
        <f aca="false">+SIN((C811+$E$34)*$E$33*PI()*2)</f>
        <v>-0.127203101953145</v>
      </c>
      <c r="F811" s="0" t="n">
        <f aca="false">+COS((C811+$F$34)*$F$33*PI()*2)</f>
        <v>0.608109878538065</v>
      </c>
      <c r="G811" s="0" t="n">
        <f aca="false">+COS((C811+$G$34)*$G$33*PI()*2)</f>
        <v>-0.964058316207666</v>
      </c>
      <c r="H811" s="0" t="n">
        <f aca="false">+SIN((C811+$H$34)*$H$33*PI()*2)</f>
        <v>0.999626508073127</v>
      </c>
      <c r="I811" s="33" t="n">
        <f aca="false">SUM(D811:H811)</f>
        <v>0.516474968450403</v>
      </c>
      <c r="L811" s="38" t="s">
        <v>1575</v>
      </c>
      <c r="M811" s="38" t="n">
        <v>6.67607942641842</v>
      </c>
      <c r="O811" s="0" t="str">
        <f aca="false">+L811</f>
        <v>6.60489765008977+0.972298071419448i</v>
      </c>
      <c r="P811" s="36" t="s">
        <v>1576</v>
      </c>
      <c r="Q811" s="36" t="n">
        <v>6.67607942641841</v>
      </c>
    </row>
    <row r="812" customFormat="false" ht="13.5" hidden="false" customHeight="false" outlineLevel="0" collapsed="false">
      <c r="B812" s="0" t="n">
        <v>776</v>
      </c>
      <c r="C812" s="0" t="n">
        <f aca="false">+サンプリング間隔*B812</f>
        <v>0.776</v>
      </c>
      <c r="D812" s="0" t="n">
        <f aca="false">+SIN((C812+$D$34)*$D$33*PI()*2)</f>
        <v>-0.587785252292481</v>
      </c>
      <c r="E812" s="0" t="n">
        <f aca="false">+SIN((C812+$E$34)*$E$33*PI()*2)</f>
        <v>-0.332049185626092</v>
      </c>
      <c r="F812" s="0" t="n">
        <f aca="false">+COS((C812+$F$34)*$F$33*PI()*2)</f>
        <v>-0.679727594718657</v>
      </c>
      <c r="G812" s="0" t="n">
        <f aca="false">+COS((C812+$G$34)*$G$33*PI()*2)</f>
        <v>0.812615442244378</v>
      </c>
      <c r="H812" s="0" t="n">
        <f aca="false">+SIN((C812+$H$34)*$H$33*PI()*2)</f>
        <v>-0.992118638284564</v>
      </c>
      <c r="I812" s="33" t="n">
        <f aca="false">SUM(D812:H812)</f>
        <v>-1.77906522867742</v>
      </c>
      <c r="L812" s="38" t="s">
        <v>1577</v>
      </c>
      <c r="M812" s="38" t="n">
        <v>7.0210220444375</v>
      </c>
      <c r="O812" s="0" t="str">
        <f aca="false">+L812</f>
        <v>6.9543061164078+0.965596700372555i</v>
      </c>
      <c r="P812" s="36" t="s">
        <v>1578</v>
      </c>
      <c r="Q812" s="36" t="n">
        <v>7.0210220444375</v>
      </c>
    </row>
    <row r="813" customFormat="false" ht="13.5" hidden="false" customHeight="false" outlineLevel="0" collapsed="false">
      <c r="B813" s="0" t="n">
        <v>777</v>
      </c>
      <c r="C813" s="0" t="n">
        <f aca="false">+サンプリング間隔*B813</f>
        <v>0.777</v>
      </c>
      <c r="D813" s="0" t="n">
        <f aca="false">+SIN((C813+$D$34)*$D$33*PI()*2)</f>
        <v>-0.951056516295149</v>
      </c>
      <c r="E813" s="0" t="n">
        <f aca="false">+SIN((C813+$E$34)*$E$33*PI()*2)</f>
        <v>-0.522177089825039</v>
      </c>
      <c r="F813" s="0" t="n">
        <f aca="false">+COS((C813+$F$34)*$F$33*PI()*2)</f>
        <v>-0.837740828497015</v>
      </c>
      <c r="G813" s="0" t="n">
        <f aca="false">+COS((C813+$G$34)*$G$33*PI()*2)</f>
        <v>-0.0575033901093917</v>
      </c>
      <c r="H813" s="0" t="n">
        <f aca="false">+SIN((C813+$H$34)*$H$33*PI()*2)</f>
        <v>0.961442374244232</v>
      </c>
      <c r="I813" s="33" t="n">
        <f aca="false">SUM(D813:H813)</f>
        <v>-1.40703545048236</v>
      </c>
      <c r="L813" s="38" t="s">
        <v>1579</v>
      </c>
      <c r="M813" s="38" t="n">
        <v>7.40355252674838</v>
      </c>
      <c r="O813" s="0" t="str">
        <f aca="false">+L813</f>
        <v>7.34116394538238+0.959115187733i</v>
      </c>
      <c r="P813" s="36" t="s">
        <v>1580</v>
      </c>
      <c r="Q813" s="36" t="n">
        <v>7.40355252674846</v>
      </c>
    </row>
    <row r="814" customFormat="false" ht="13.5" hidden="false" customHeight="false" outlineLevel="0" collapsed="false">
      <c r="B814" s="0" t="n">
        <v>778</v>
      </c>
      <c r="C814" s="0" t="n">
        <f aca="false">+サンプリング間隔*B814</f>
        <v>0.778</v>
      </c>
      <c r="D814" s="0" t="n">
        <f aca="false">+SIN((C814+$D$34)*$D$33*PI()*2)</f>
        <v>-0.951056516295166</v>
      </c>
      <c r="E814" s="0" t="n">
        <f aca="false">+SIN((C814+$E$34)*$E$33*PI()*2)</f>
        <v>-0.689159338326063</v>
      </c>
      <c r="F814" s="0" t="n">
        <f aca="false">+COS((C814+$F$34)*$F$33*PI()*2)</f>
        <v>0.396715364875626</v>
      </c>
      <c r="G814" s="0" t="n">
        <f aca="false">+COS((C814+$G$34)*$G$33*PI()*2)</f>
        <v>-0.740326314736634</v>
      </c>
      <c r="H814" s="0" t="n">
        <f aca="false">+SIN((C814+$H$34)*$H$33*PI()*2)</f>
        <v>-0.908314081669102</v>
      </c>
      <c r="I814" s="33" t="n">
        <f aca="false">SUM(D814:H814)</f>
        <v>-2.89214088615134</v>
      </c>
      <c r="L814" s="38" t="s">
        <v>1581</v>
      </c>
      <c r="M814" s="38" t="n">
        <v>7.83005189576688</v>
      </c>
      <c r="O814" s="0" t="str">
        <f aca="false">+L814</f>
        <v>7.77185678203713+0.952866648543184i</v>
      </c>
      <c r="P814" s="36" t="s">
        <v>1582</v>
      </c>
      <c r="Q814" s="36" t="n">
        <v>7.83005189576688</v>
      </c>
    </row>
    <row r="815" customFormat="false" ht="13.5" hidden="false" customHeight="false" outlineLevel="0" collapsed="false">
      <c r="B815" s="0" t="n">
        <v>779</v>
      </c>
      <c r="C815" s="0" t="n">
        <f aca="false">+サンプリング間隔*B815</f>
        <v>0.779</v>
      </c>
      <c r="D815" s="0" t="n">
        <f aca="false">+SIN((C815+$D$34)*$D$33*PI()*2)</f>
        <v>-0.58778525229248</v>
      </c>
      <c r="E815" s="0" t="n">
        <f aca="false">+SIN((C815+$E$34)*$E$33*PI()*2)</f>
        <v>-0.825594393017376</v>
      </c>
      <c r="F815" s="0" t="n">
        <f aca="false">+COS((C815+$F$34)*$F$33*PI()*2)</f>
        <v>0.971762349482007</v>
      </c>
      <c r="G815" s="0" t="n">
        <f aca="false">+COS((C815+$G$34)*$G$33*PI()*2)</f>
        <v>0.988188402967339</v>
      </c>
      <c r="H815" s="0" t="n">
        <f aca="false">+SIN((C815+$H$34)*$H$33*PI()*2)</f>
        <v>0.83397443599933</v>
      </c>
      <c r="I815" s="33" t="n">
        <f aca="false">SUM(D815:H815)</f>
        <v>1.38054554313882</v>
      </c>
      <c r="L815" s="38" t="s">
        <v>1583</v>
      </c>
      <c r="M815" s="38" t="n">
        <v>8.30843428915804</v>
      </c>
      <c r="O815" s="0" t="str">
        <f aca="false">+L815</f>
        <v>8.25430320186476+0.946867989184446i</v>
      </c>
      <c r="P815" s="36" t="s">
        <v>1584</v>
      </c>
      <c r="Q815" s="36" t="n">
        <v>8.308434289158</v>
      </c>
    </row>
    <row r="816" customFormat="false" ht="13.5" hidden="false" customHeight="false" outlineLevel="0" collapsed="false">
      <c r="B816" s="0" t="n">
        <v>780</v>
      </c>
      <c r="C816" s="0" t="n">
        <f aca="false">+サンプリング間隔*B816</f>
        <v>0.78</v>
      </c>
      <c r="D816" s="0" t="n">
        <f aca="false">+SIN((C816+$D$34)*$D$33*PI()*2)</f>
        <v>-3.33153447819007E-014</v>
      </c>
      <c r="E816" s="0" t="n">
        <f aca="false">+SIN((C816+$E$34)*$E$33*PI()*2)</f>
        <v>-0.925434729289871</v>
      </c>
      <c r="F816" s="0" t="n">
        <f aca="false">+COS((C816+$F$34)*$F$33*PI()*2)</f>
        <v>-0.0684269252425197</v>
      </c>
      <c r="G816" s="0" t="n">
        <f aca="false">+COS((C816+$G$34)*$G$33*PI()*2)</f>
        <v>-0.501953093970612</v>
      </c>
      <c r="H816" s="0" t="n">
        <f aca="false">+SIN((C816+$H$34)*$H$33*PI()*2)</f>
        <v>-0.740159449595374</v>
      </c>
      <c r="I816" s="33" t="n">
        <f aca="false">SUM(D816:H816)</f>
        <v>-2.23597419809841</v>
      </c>
      <c r="L816" s="38" t="s">
        <v>1585</v>
      </c>
      <c r="M816" s="38" t="n">
        <v>8.84863638765159</v>
      </c>
      <c r="O816" s="0" t="str">
        <f aca="false">+L816</f>
        <v>8.79844414566373+0.941141082148339i</v>
      </c>
      <c r="P816" s="36" t="s">
        <v>1586</v>
      </c>
      <c r="Q816" s="36" t="n">
        <v>8.84863638765156</v>
      </c>
    </row>
    <row r="817" customFormat="false" ht="13.5" hidden="false" customHeight="false" outlineLevel="0" collapsed="false">
      <c r="B817" s="0" t="n">
        <v>781</v>
      </c>
      <c r="C817" s="0" t="n">
        <f aca="false">+サンプリング間隔*B817</f>
        <v>0.781</v>
      </c>
      <c r="D817" s="0" t="n">
        <f aca="false">+SIN((C817+$D$34)*$D$33*PI()*2)</f>
        <v>0.587785252292518</v>
      </c>
      <c r="E817" s="0" t="n">
        <f aca="false">+SIN((C817+$E$34)*$E$33*PI()*2)</f>
        <v>-0.984254894374472</v>
      </c>
      <c r="F817" s="0" t="n">
        <f aca="false">+COS((C817+$F$34)*$F$33*PI()*2)</f>
        <v>-0.994878874349169</v>
      </c>
      <c r="G817" s="0" t="n">
        <f aca="false">+COS((C817+$G$34)*$G$33*PI()*2)</f>
        <v>-0.357169064039252</v>
      </c>
      <c r="H817" s="0" t="n">
        <f aca="false">+SIN((C817+$H$34)*$H$33*PI()*2)</f>
        <v>0.629059931608877</v>
      </c>
      <c r="I817" s="33" t="n">
        <f aca="false">SUM(D817:H817)</f>
        <v>-1.1194576488615</v>
      </c>
      <c r="L817" s="38" t="s">
        <v>1587</v>
      </c>
      <c r="M817" s="38" t="n">
        <v>9.46330713985898</v>
      </c>
      <c r="O817" s="0" t="str">
        <f aca="false">+L817</f>
        <v>9.41693265037581+0.935714423097088i</v>
      </c>
      <c r="P817" s="36" t="s">
        <v>1588</v>
      </c>
      <c r="Q817" s="36" t="n">
        <v>9.46330713985898</v>
      </c>
    </row>
    <row r="818" customFormat="false" ht="13.5" hidden="false" customHeight="false" outlineLevel="0" collapsed="false">
      <c r="B818" s="0" t="n">
        <v>782</v>
      </c>
      <c r="C818" s="0" t="n">
        <f aca="false">+サンプリング間隔*B818</f>
        <v>0.782</v>
      </c>
      <c r="D818" s="0" t="n">
        <f aca="false">+SIN((C818+$D$34)*$D$33*PI()*2)</f>
        <v>0.951056516295145</v>
      </c>
      <c r="E818" s="0" t="n">
        <f aca="false">+SIN((C818+$E$34)*$E$33*PI()*2)</f>
        <v>-0.999447666859765</v>
      </c>
      <c r="F818" s="0" t="n">
        <f aca="false">+COS((C818+$F$34)*$F$33*PI()*2)</f>
        <v>-0.267670921580146</v>
      </c>
      <c r="G818" s="0" t="n">
        <f aca="false">+COS((C818+$G$34)*$G$33*PI()*2)</f>
        <v>0.950960360551546</v>
      </c>
      <c r="H818" s="0" t="n">
        <f aca="false">+SIN((C818+$H$34)*$H$33*PI()*2)</f>
        <v>-0.5032703272345</v>
      </c>
      <c r="I818" s="33" t="n">
        <f aca="false">SUM(D818:H818)</f>
        <v>0.131627961172281</v>
      </c>
      <c r="L818" s="38" t="s">
        <v>1589</v>
      </c>
      <c r="M818" s="38" t="n">
        <v>10.1688004154962</v>
      </c>
      <c r="O818" s="0" t="str">
        <f aca="false">+L818</f>
        <v>10.1261265070687+0.930625517078095i</v>
      </c>
      <c r="P818" s="36" t="s">
        <v>1590</v>
      </c>
      <c r="Q818" s="36" t="n">
        <v>10.1688004154962</v>
      </c>
    </row>
    <row r="819" customFormat="false" ht="13.5" hidden="false" customHeight="false" outlineLevel="0" collapsed="false">
      <c r="B819" s="0" t="n">
        <v>783</v>
      </c>
      <c r="C819" s="0" t="n">
        <f aca="false">+サンプリング間隔*B819</f>
        <v>0.783</v>
      </c>
      <c r="D819" s="0" t="n">
        <f aca="false">+SIN((C819+$D$34)*$D$33*PI()*2)</f>
        <v>0.951056516295169</v>
      </c>
      <c r="E819" s="0" t="n">
        <f aca="false">+SIN((C819+$E$34)*$E$33*PI()*2)</f>
        <v>-0.970339622560937</v>
      </c>
      <c r="F819" s="0" t="n">
        <f aca="false">+COS((C819+$F$34)*$F$33*PI()*2)</f>
        <v>0.904452167420672</v>
      </c>
      <c r="G819" s="0" t="n">
        <f aca="false">+COS((C819+$G$34)*$G$33*PI()*2)</f>
        <v>-0.838309926468135</v>
      </c>
      <c r="H819" s="0" t="n">
        <f aca="false">+SIN((C819+$H$34)*$H$33*PI()*2)</f>
        <v>0.365728131076661</v>
      </c>
      <c r="I819" s="33" t="n">
        <f aca="false">SUM(D819:H819)</f>
        <v>0.41258726576343</v>
      </c>
      <c r="L819" s="38" t="s">
        <v>1591</v>
      </c>
      <c r="M819" s="38" t="n">
        <v>10.9866380652595</v>
      </c>
      <c r="O819" s="0" t="str">
        <f aca="false">+L819</f>
        <v>10.9475513238471+0.925924396882808i</v>
      </c>
      <c r="P819" s="36" t="s">
        <v>1592</v>
      </c>
      <c r="Q819" s="36" t="n">
        <v>10.9866380652595</v>
      </c>
    </row>
    <row r="820" customFormat="false" ht="13.5" hidden="false" customHeight="false" outlineLevel="0" collapsed="false">
      <c r="B820" s="0" t="n">
        <v>784</v>
      </c>
      <c r="C820" s="0" t="n">
        <f aca="false">+サンプリング間隔*B820</f>
        <v>0.784</v>
      </c>
      <c r="D820" s="0" t="n">
        <f aca="false">+SIN((C820+$D$34)*$D$33*PI()*2)</f>
        <v>0.587785252292443</v>
      </c>
      <c r="E820" s="0" t="n">
        <f aca="false">+SIN((C820+$E$34)*$E$33*PI()*2)</f>
        <v>-0.898220984248213</v>
      </c>
      <c r="F820" s="0" t="n">
        <f aca="false">+COS((C820+$F$34)*$F$33*PI()*2)</f>
        <v>0.573220103356527</v>
      </c>
      <c r="G820" s="0" t="n">
        <f aca="false">+COS((C820+$G$34)*$G$33*PI()*2)</f>
        <v>0.102902603878598</v>
      </c>
      <c r="H820" s="0" t="n">
        <f aca="false">+SIN((C820+$H$34)*$H$33*PI()*2)</f>
        <v>-0.219645289472636</v>
      </c>
      <c r="I820" s="33" t="n">
        <f aca="false">SUM(D820:H820)</f>
        <v>0.146041685806718</v>
      </c>
      <c r="L820" s="38" t="s">
        <v>1593</v>
      </c>
      <c r="M820" s="38" t="n">
        <v>11.9457257610216</v>
      </c>
      <c r="O820" s="0" t="str">
        <f aca="false">+L820</f>
        <v>11.910116366551+0.921678953187191i</v>
      </c>
      <c r="P820" s="36" t="s">
        <v>1594</v>
      </c>
      <c r="Q820" s="36" t="n">
        <v>11.9457257610216</v>
      </c>
    </row>
    <row r="821" customFormat="false" ht="13.5" hidden="false" customHeight="false" outlineLevel="0" collapsed="false">
      <c r="B821" s="0" t="n">
        <v>785</v>
      </c>
      <c r="C821" s="0" t="n">
        <f aca="false">+サンプリング間隔*B821</f>
        <v>0.785</v>
      </c>
      <c r="D821" s="0" t="n">
        <f aca="false">+SIN((C821+$D$34)*$D$33*PI()*2)</f>
        <v>4.4095950498217E-014</v>
      </c>
      <c r="E821" s="0" t="n">
        <f aca="false">+SIN((C821+$E$34)*$E$33*PI()*2)</f>
        <v>-0.78628843213661</v>
      </c>
      <c r="F821" s="0" t="n">
        <f aca="false">+COS((C821+$F$34)*$F$33*PI()*2)</f>
        <v>-0.710802420239607</v>
      </c>
      <c r="G821" s="0" t="n">
        <f aca="false">+COS((C821+$G$34)*$G$33*PI()*2)</f>
        <v>0.708948171647981</v>
      </c>
      <c r="H821" s="0" t="n">
        <f aca="false">+SIN((C821+$H$34)*$H$33*PI()*2)</f>
        <v>0.0684331936995767</v>
      </c>
      <c r="I821" s="33" t="n">
        <f aca="false">SUM(D821:H821)</f>
        <v>-0.719709487028616</v>
      </c>
      <c r="L821" s="38" t="s">
        <v>1595</v>
      </c>
      <c r="M821" s="38" t="n">
        <v>13.0858158762756</v>
      </c>
      <c r="O821" s="0" t="str">
        <f aca="false">+L821</f>
        <v>13.0535774357694+0.917983265728403i</v>
      </c>
      <c r="P821" s="36" t="s">
        <v>1596</v>
      </c>
      <c r="Q821" s="36" t="n">
        <v>13.0858158762756</v>
      </c>
    </row>
    <row r="822" customFormat="false" ht="13.5" hidden="false" customHeight="false" outlineLevel="0" collapsed="false">
      <c r="B822" s="0" t="n">
        <v>786</v>
      </c>
      <c r="C822" s="0" t="n">
        <f aca="false">+サンプリング間隔*B822</f>
        <v>0.786</v>
      </c>
      <c r="D822" s="0" t="n">
        <f aca="false">+SIN((C822+$D$34)*$D$33*PI()*2)</f>
        <v>-0.587785252292509</v>
      </c>
      <c r="E822" s="0" t="n">
        <f aca="false">+SIN((C822+$E$34)*$E$33*PI()*2)</f>
        <v>-0.639503410079296</v>
      </c>
      <c r="F822" s="0" t="n">
        <f aca="false">+COS((C822+$F$34)*$F$33*PI()*2)</f>
        <v>-0.813348996549837</v>
      </c>
      <c r="G822" s="0" t="n">
        <f aca="false">+COS((C822+$G$34)*$G$33*PI()*2)</f>
        <v>-0.994141271358006</v>
      </c>
      <c r="H822" s="0" t="n">
        <f aca="false">+SIN((C822+$H$34)*$H$33*PI()*2)</f>
        <v>0.0843769843494819</v>
      </c>
      <c r="I822" s="33" t="n">
        <f aca="false">SUM(D822:H822)</f>
        <v>-2.95040194593017</v>
      </c>
      <c r="L822" s="38" t="s">
        <v>1597</v>
      </c>
      <c r="M822" s="38" t="n">
        <v>14.4631209364494</v>
      </c>
      <c r="O822" s="0" t="str">
        <f aca="false">+L822</f>
        <v>14.4341503071806+0.914971109970932i</v>
      </c>
      <c r="P822" s="36" t="s">
        <v>1598</v>
      </c>
      <c r="Q822" s="36" t="n">
        <v>14.4631209364496</v>
      </c>
    </row>
    <row r="823" customFormat="false" ht="13.5" hidden="false" customHeight="false" outlineLevel="0" collapsed="false">
      <c r="B823" s="0" t="n">
        <v>787</v>
      </c>
      <c r="C823" s="0" t="n">
        <f aca="false">+サンプリング間隔*B823</f>
        <v>0.787</v>
      </c>
      <c r="D823" s="0" t="n">
        <f aca="false">+SIN((C823+$D$34)*$D$33*PI()*2)</f>
        <v>-0.95105651629516</v>
      </c>
      <c r="E823" s="0" t="n">
        <f aca="false">+SIN((C823+$E$34)*$E$33*PI()*2)</f>
        <v>-0.464372208084662</v>
      </c>
      <c r="F823" s="0" t="n">
        <f aca="false">+COS((C823+$F$34)*$F$33*PI()*2)</f>
        <v>0.436030431906247</v>
      </c>
      <c r="G823" s="0" t="n">
        <f aca="false">+COS((C823+$G$34)*$G$33*PI()*2)</f>
        <v>0.540814755184228</v>
      </c>
      <c r="H823" s="0" t="n">
        <f aca="false">+SIN((C823+$H$34)*$H$33*PI()*2)</f>
        <v>-0.235216753655776</v>
      </c>
      <c r="I823" s="33" t="n">
        <f aca="false">SUM(D823:H823)</f>
        <v>-0.673800290945123</v>
      </c>
      <c r="L823" s="38" t="s">
        <v>1599</v>
      </c>
      <c r="M823" s="38" t="n">
        <v>16.1598157115431</v>
      </c>
      <c r="O823" s="0" t="str">
        <f aca="false">+L823</f>
        <v>16.1340128026647+0.912838821746477i</v>
      </c>
      <c r="P823" s="36" t="s">
        <v>1600</v>
      </c>
      <c r="Q823" s="36" t="n">
        <v>16.1598157115431</v>
      </c>
    </row>
    <row r="824" customFormat="false" ht="13.5" hidden="false" customHeight="false" outlineLevel="0" collapsed="false">
      <c r="B824" s="0" t="n">
        <v>788</v>
      </c>
      <c r="C824" s="0" t="n">
        <f aca="false">+サンプリング間隔*B824</f>
        <v>0.788</v>
      </c>
      <c r="D824" s="0" t="n">
        <f aca="false">+SIN((C824+$D$34)*$D$33*PI()*2)</f>
        <v>-0.951056516295173</v>
      </c>
      <c r="E824" s="0" t="n">
        <f aca="false">+SIN((C824+$E$34)*$E$33*PI()*2)</f>
        <v>-0.268657569065599</v>
      </c>
      <c r="F824" s="0" t="n">
        <f aca="false">+COS((C824+$F$34)*$F$33*PI()*2)</f>
        <v>0.960652244303204</v>
      </c>
      <c r="G824" s="0" t="n">
        <f aca="false">+COS((C824+$G$34)*$G$33*PI()*2)</f>
        <v>0.314267846135383</v>
      </c>
      <c r="H824" s="0" t="n">
        <f aca="false">+SIN((C824+$H$34)*$H$33*PI()*2)</f>
        <v>0.380563637057658</v>
      </c>
      <c r="I824" s="33" t="n">
        <f aca="false">SUM(D824:H824)</f>
        <v>0.435769642135474</v>
      </c>
      <c r="L824" s="38" t="s">
        <v>1601</v>
      </c>
      <c r="M824" s="38" t="n">
        <v>18.3009809319708</v>
      </c>
      <c r="O824" s="0" t="str">
        <f aca="false">+L824</f>
        <v>18.2782484627972+0.911886069974585i</v>
      </c>
      <c r="P824" s="36" t="s">
        <v>1602</v>
      </c>
      <c r="Q824" s="36" t="n">
        <v>18.3009809319709</v>
      </c>
    </row>
    <row r="825" customFormat="false" ht="13.5" hidden="false" customHeight="false" outlineLevel="0" collapsed="false">
      <c r="B825" s="0" t="n">
        <v>789</v>
      </c>
      <c r="C825" s="0" t="n">
        <f aca="false">+サンプリング間隔*B825</f>
        <v>0.789</v>
      </c>
      <c r="D825" s="0" t="n">
        <f aca="false">+SIN((C825+$D$34)*$D$33*PI()*2)</f>
        <v>-0.587785252292451</v>
      </c>
      <c r="E825" s="0" t="n">
        <f aca="false">+SIN((C825+$E$34)*$E$33*PI()*2)</f>
        <v>-0.0610346029380131</v>
      </c>
      <c r="F825" s="0" t="n">
        <f aca="false">+COS((C825+$F$34)*$F$33*PI()*2)</f>
        <v>-0.111495295840904</v>
      </c>
      <c r="G825" s="0" t="n">
        <f aca="false">+COS((C825+$G$34)*$G$33*PI()*2)</f>
        <v>-0.935889695246838</v>
      </c>
      <c r="H825" s="0" t="n">
        <f aca="false">+SIN((C825+$H$34)*$H$33*PI()*2)</f>
        <v>-0.517023429701487</v>
      </c>
      <c r="I825" s="33" t="n">
        <f aca="false">SUM(D825:H825)</f>
        <v>-2.21322827601969</v>
      </c>
      <c r="L825" s="38" t="s">
        <v>1603</v>
      </c>
      <c r="M825" s="38" t="n">
        <v>21.0868086129488</v>
      </c>
      <c r="O825" s="0" t="str">
        <f aca="false">+L825</f>
        <v>21.0670517834295+0.912593356009702i</v>
      </c>
      <c r="P825" s="36" t="s">
        <v>1604</v>
      </c>
      <c r="Q825" s="36" t="n">
        <v>21.0868086129489</v>
      </c>
    </row>
    <row r="826" customFormat="false" ht="13.5" hidden="false" customHeight="false" outlineLevel="0" collapsed="false">
      <c r="B826" s="0" t="n">
        <v>790</v>
      </c>
      <c r="C826" s="0" t="n">
        <f aca="false">+サンプリング間隔*B826</f>
        <v>0.79</v>
      </c>
      <c r="D826" s="0" t="n">
        <f aca="false">+SIN((C826+$D$34)*$D$33*PI()*2)</f>
        <v>1.96686264627483E-015</v>
      </c>
      <c r="E826" s="0" t="n">
        <f aca="false">+SIN((C826+$E$34)*$E$33*PI()*2)</f>
        <v>0.149293740221241</v>
      </c>
      <c r="F826" s="0" t="n">
        <f aca="false">+COS((C826+$F$34)*$F$33*PI()*2)</f>
        <v>-0.998318466623419</v>
      </c>
      <c r="G826" s="0" t="n">
        <f aca="false">+COS((C826+$G$34)*$G$33*PI()*2)</f>
        <v>0.862265387543177</v>
      </c>
      <c r="H826" s="0" t="n">
        <f aca="false">+SIN((C826+$H$34)*$H$33*PI()*2)</f>
        <v>0.641409462016585</v>
      </c>
      <c r="I826" s="33" t="n">
        <f aca="false">SUM(D826:H826)</f>
        <v>0.654650123157585</v>
      </c>
      <c r="L826" s="38" t="s">
        <v>1605</v>
      </c>
      <c r="M826" s="38" t="n">
        <v>24.8589393938965</v>
      </c>
      <c r="O826" s="0" t="str">
        <f aca="false">+L826</f>
        <v>24.8420653682097+0.915781650295199i</v>
      </c>
      <c r="P826" s="36" t="s">
        <v>1606</v>
      </c>
      <c r="Q826" s="36" t="n">
        <v>24.8589393938965</v>
      </c>
    </row>
    <row r="827" customFormat="false" ht="13.5" hidden="false" customHeight="false" outlineLevel="0" collapsed="false">
      <c r="B827" s="0" t="n">
        <v>791</v>
      </c>
      <c r="C827" s="0" t="n">
        <f aca="false">+サンプリング間隔*B827</f>
        <v>0.791</v>
      </c>
      <c r="D827" s="0" t="n">
        <f aca="false">+SIN((C827+$D$34)*$D$33*PI()*2)</f>
        <v>0.587785252292501</v>
      </c>
      <c r="E827" s="0" t="n">
        <f aca="false">+SIN((C827+$E$34)*$E$33*PI()*2)</f>
        <v>0.353004593689021</v>
      </c>
      <c r="F827" s="0" t="n">
        <f aca="false">+COS((C827+$F$34)*$F$33*PI()*2)</f>
        <v>-0.225764541237189</v>
      </c>
      <c r="G827" s="0" t="n">
        <f aca="false">+COS((C827+$G$34)*$G$33*PI()*2)</f>
        <v>-0.148088352430782</v>
      </c>
      <c r="H827" s="0" t="n">
        <f aca="false">+SIN((C827+$H$34)*$H$33*PI()*2)</f>
        <v>-0.750817016234733</v>
      </c>
      <c r="I827" s="33" t="n">
        <f aca="false">SUM(D827:H827)</f>
        <v>-0.183880063921182</v>
      </c>
      <c r="L827" s="38" t="s">
        <v>1607</v>
      </c>
      <c r="M827" s="38" t="n">
        <v>30.2521887290514</v>
      </c>
      <c r="O827" s="0" t="str">
        <f aca="false">+L827</f>
        <v>30.2381056848304+0.922977513903071i</v>
      </c>
      <c r="P827" s="36" t="s">
        <v>1608</v>
      </c>
      <c r="Q827" s="36" t="n">
        <v>30.2521887290513</v>
      </c>
    </row>
    <row r="828" customFormat="false" ht="13.5" hidden="false" customHeight="false" outlineLevel="0" collapsed="false">
      <c r="B828" s="0" t="n">
        <v>792</v>
      </c>
      <c r="C828" s="0" t="n">
        <f aca="false">+サンプリング間隔*B828</f>
        <v>0.792</v>
      </c>
      <c r="D828" s="0" t="n">
        <f aca="false">+SIN((C828+$D$34)*$D$33*PI()*2)</f>
        <v>0.951056516295156</v>
      </c>
      <c r="E828" s="0" t="n">
        <f aca="false">+SIN((C828+$E$34)*$E$33*PI()*2)</f>
        <v>0.541068412952347</v>
      </c>
      <c r="F828" s="0" t="n">
        <f aca="false">+COS((C828+$F$34)*$F$33*PI()*2)</f>
        <v>0.922048904413281</v>
      </c>
      <c r="G828" s="0" t="n">
        <f aca="false">+COS((C828+$G$34)*$G$33*PI()*2)</f>
        <v>-0.676099358532971</v>
      </c>
      <c r="H828" s="0" t="n">
        <f aca="false">+SIN((C828+$H$34)*$H$33*PI()*2)</f>
        <v>0.842691158649383</v>
      </c>
      <c r="I828" s="33" t="n">
        <f aca="false">SUM(D828:H828)</f>
        <v>2.5807656337772</v>
      </c>
      <c r="L828" s="38" t="s">
        <v>1609</v>
      </c>
      <c r="M828" s="38" t="n">
        <v>38.5949154178668</v>
      </c>
      <c r="O828" s="0" t="str">
        <f aca="false">+L828</f>
        <v>38.583530440892+0.937376567372057i</v>
      </c>
      <c r="P828" s="36" t="s">
        <v>1610</v>
      </c>
      <c r="Q828" s="36" t="n">
        <v>38.5949154178668</v>
      </c>
    </row>
    <row r="829" customFormat="false" ht="13.5" hidden="false" customHeight="false" outlineLevel="0" collapsed="false">
      <c r="B829" s="0" t="n">
        <v>793</v>
      </c>
      <c r="C829" s="0" t="n">
        <f aca="false">+サンプリング間隔*B829</f>
        <v>0.793</v>
      </c>
      <c r="D829" s="0" t="n">
        <f aca="false">+SIN((C829+$D$34)*$D$33*PI()*2)</f>
        <v>0.951056516295159</v>
      </c>
      <c r="E829" s="0" t="n">
        <f aca="false">+SIN((C829+$E$34)*$E$33*PI()*2)</f>
        <v>0.70514921296944</v>
      </c>
      <c r="F829" s="0" t="n">
        <f aca="false">+COS((C829+$F$34)*$F$33*PI()*2)</f>
        <v>0.537258391824007</v>
      </c>
      <c r="G829" s="0" t="n">
        <f aca="false">+COS((C829+$G$34)*$G$33*PI()*2)</f>
        <v>0.998031853917043</v>
      </c>
      <c r="H829" s="0" t="n">
        <f aca="false">+SIN((C829+$H$34)*$H$33*PI()*2)</f>
        <v>-0.914886403558853</v>
      </c>
      <c r="I829" s="33" t="n">
        <f aca="false">SUM(D829:H829)</f>
        <v>2.2766095714468</v>
      </c>
      <c r="L829" s="38" t="s">
        <v>1611</v>
      </c>
      <c r="M829" s="38" t="n">
        <v>53.2120318483585</v>
      </c>
      <c r="O829" s="0" t="str">
        <f aca="false">+L829</f>
        <v>53.2032450588783+0.966979128863308i</v>
      </c>
      <c r="P829" s="36" t="s">
        <v>1612</v>
      </c>
      <c r="Q829" s="36" t="n">
        <v>53.2120318483584</v>
      </c>
    </row>
    <row r="830" customFormat="false" ht="13.5" hidden="false" customHeight="false" outlineLevel="0" collapsed="false">
      <c r="B830" s="0" t="n">
        <v>794</v>
      </c>
      <c r="C830" s="0" t="n">
        <f aca="false">+サンプリング間隔*B830</f>
        <v>0.794</v>
      </c>
      <c r="D830" s="0" t="n">
        <f aca="false">+SIN((C830+$D$34)*$D$33*PI()*2)</f>
        <v>0.58778525229246</v>
      </c>
      <c r="E830" s="0" t="n">
        <f aca="false">+SIN((C830+$E$34)*$E$33*PI()*2)</f>
        <v>0.837974063200429</v>
      </c>
      <c r="F830" s="0" t="n">
        <f aca="false">+COS((C830+$F$34)*$F$33*PI()*2)</f>
        <v>-0.740548026934672</v>
      </c>
      <c r="G830" s="0" t="n">
        <f aca="false">+COS((C830+$G$34)*$G$33*PI()*2)</f>
        <v>-0.578554528956605</v>
      </c>
      <c r="H830" s="0" t="n">
        <f aca="false">+SIN((C830+$H$34)*$H$33*PI()*2)</f>
        <v>0.965716815599128</v>
      </c>
      <c r="I830" s="33" t="n">
        <f aca="false">SUM(D830:H830)</f>
        <v>1.07237357520074</v>
      </c>
      <c r="L830" s="38" t="s">
        <v>1613</v>
      </c>
      <c r="M830" s="38" t="n">
        <v>85.4339704357069</v>
      </c>
      <c r="O830" s="0" t="str">
        <f aca="false">+L830</f>
        <v>85.4276517199888+1.0390505365652i</v>
      </c>
      <c r="P830" s="36" t="s">
        <v>1614</v>
      </c>
      <c r="Q830" s="36" t="n">
        <v>85.4339704357069</v>
      </c>
    </row>
    <row r="831" customFormat="false" ht="13.5" hidden="false" customHeight="false" outlineLevel="0" collapsed="false">
      <c r="B831" s="0" t="n">
        <v>795</v>
      </c>
      <c r="C831" s="0" t="n">
        <f aca="false">+サンプリング間隔*B831</f>
        <v>0.795</v>
      </c>
      <c r="D831" s="0" t="n">
        <f aca="false">+SIN((C831+$D$34)*$D$33*PI()*2)</f>
        <v>8.81374307004141E-015</v>
      </c>
      <c r="E831" s="0" t="n">
        <f aca="false">+SIN((C831+$E$34)*$E$33*PI()*2)</f>
        <v>0.933655462428783</v>
      </c>
      <c r="F831" s="0" t="n">
        <f aca="false">+COS((C831+$F$34)*$F$33*PI()*2)</f>
        <v>-0.78743618103895</v>
      </c>
      <c r="G831" s="0" t="n">
        <f aca="false">+COS((C831+$G$34)*$G$33*PI()*2)</f>
        <v>-0.270714698626442</v>
      </c>
      <c r="H831" s="0" t="n">
        <f aca="false">+SIN((C831+$H$34)*$H$33*PI()*2)</f>
        <v>-0.993995380455151</v>
      </c>
      <c r="I831" s="33" t="n">
        <f aca="false">SUM(D831:H831)</f>
        <v>-1.11849079769175</v>
      </c>
      <c r="L831" s="38" t="s">
        <v>1615</v>
      </c>
      <c r="M831" s="38" t="n">
        <v>215.124241393329</v>
      </c>
      <c r="O831" s="0" t="str">
        <f aca="false">+L831</f>
        <v>215.120031880388+1.34577815261622i</v>
      </c>
      <c r="P831" s="36" t="s">
        <v>1616</v>
      </c>
      <c r="Q831" s="36" t="n">
        <v>215.124241393329</v>
      </c>
    </row>
    <row r="832" customFormat="false" ht="13.5" hidden="false" customHeight="false" outlineLevel="0" collapsed="false">
      <c r="B832" s="0" t="n">
        <v>796</v>
      </c>
      <c r="C832" s="0" t="n">
        <f aca="false">+サンプリング間隔*B832</f>
        <v>0.796</v>
      </c>
      <c r="D832" s="0" t="n">
        <f aca="false">+SIN((C832+$D$34)*$D$33*PI()*2)</f>
        <v>-0.587785252292492</v>
      </c>
      <c r="E832" s="0" t="n">
        <f aca="false">+SIN((C832+$E$34)*$E$33*PI()*2)</f>
        <v>0.98795230401391</v>
      </c>
      <c r="F832" s="0" t="n">
        <f aca="false">+COS((C832+$F$34)*$F$33*PI()*2)</f>
        <v>0.474530110803137</v>
      </c>
      <c r="G832" s="0" t="n">
        <f aca="false">+COS((C832+$G$34)*$G$33*PI()*2)</f>
        <v>0.918877583475632</v>
      </c>
      <c r="H832" s="0" t="n">
        <f aca="false">+SIN((C832+$H$34)*$H$33*PI()*2)</f>
        <v>0.999061724544375</v>
      </c>
      <c r="I832" s="33" t="n">
        <f aca="false">SUM(D832:H832)</f>
        <v>2.79263647054456</v>
      </c>
      <c r="L832" s="38" t="s">
        <v>1617</v>
      </c>
      <c r="M832" s="38" t="n">
        <v>421.064086906008</v>
      </c>
      <c r="O832" s="0" t="str">
        <f aca="false">+L832</f>
        <v>-421.064043836676-0.190446570092557i</v>
      </c>
      <c r="P832" s="36" t="s">
        <v>1618</v>
      </c>
      <c r="Q832" s="36" t="n">
        <v>421.064086906008</v>
      </c>
    </row>
    <row r="833" customFormat="false" ht="13.5" hidden="false" customHeight="false" outlineLevel="0" collapsed="false">
      <c r="B833" s="0" t="n">
        <v>797</v>
      </c>
      <c r="C833" s="0" t="n">
        <f aca="false">+サンプリング間隔*B833</f>
        <v>0.797</v>
      </c>
      <c r="D833" s="0" t="n">
        <f aca="false">+SIN((C833+$D$34)*$D$33*PI()*2)</f>
        <v>-0.951056516295153</v>
      </c>
      <c r="E833" s="0" t="n">
        <f aca="false">+SIN((C833+$E$34)*$E$33*PI()*2)</f>
        <v>0.998457864211506</v>
      </c>
      <c r="F833" s="0" t="n">
        <f aca="false">+COS((C833+$F$34)*$F$33*PI()*2)</f>
        <v>0.947745694694928</v>
      </c>
      <c r="G833" s="0" t="n">
        <f aca="false">+COS((C833+$G$34)*$G$33*PI()*2)</f>
        <v>-0.884432131317221</v>
      </c>
      <c r="H833" s="0" t="n">
        <f aca="false">+SIN((C833+$H$34)*$H$33*PI()*2)</f>
        <v>-0.980797536353667</v>
      </c>
      <c r="I833" s="33" t="n">
        <f aca="false">SUM(D833:H833)</f>
        <v>-0.870082625059607</v>
      </c>
      <c r="L833" s="38" t="s">
        <v>1619</v>
      </c>
      <c r="M833" s="38" t="n">
        <v>106.7971623605</v>
      </c>
      <c r="O833" s="0" t="str">
        <f aca="false">+L833</f>
        <v>-106.795690681381+0.560660451466065i</v>
      </c>
      <c r="P833" s="36" t="s">
        <v>1620</v>
      </c>
      <c r="Q833" s="36" t="n">
        <v>106.7971623605</v>
      </c>
    </row>
    <row r="834" customFormat="false" ht="13.5" hidden="false" customHeight="false" outlineLevel="0" collapsed="false">
      <c r="B834" s="0" t="n">
        <v>798</v>
      </c>
      <c r="C834" s="0" t="n">
        <f aca="false">+サンプリング間隔*B834</f>
        <v>0.798</v>
      </c>
      <c r="D834" s="0" t="n">
        <f aca="false">+SIN((C834+$D$34)*$D$33*PI()*2)</f>
        <v>-0.951056516295144</v>
      </c>
      <c r="E834" s="0" t="n">
        <f aca="false">+SIN((C834+$E$34)*$E$33*PI()*2)</f>
        <v>0.964706480923432</v>
      </c>
      <c r="F834" s="0" t="n">
        <f aca="false">+COS((C834+$F$34)*$F$33*PI()*2)</f>
        <v>-0.154355167365327</v>
      </c>
      <c r="G834" s="0" t="n">
        <f aca="false">+COS((C834+$G$34)*$G$33*PI()*2)</f>
        <v>0.192966900668865</v>
      </c>
      <c r="H834" s="0" t="n">
        <f aca="false">+SIN((C834+$H$34)*$H$33*PI()*2)</f>
        <v>0.939629329302299</v>
      </c>
      <c r="I834" s="33" t="n">
        <f aca="false">SUM(D834:H834)</f>
        <v>0.991891027234125</v>
      </c>
      <c r="L834" s="38" t="s">
        <v>1621</v>
      </c>
      <c r="M834" s="38" t="n">
        <v>61.2910763306527</v>
      </c>
      <c r="O834" s="0" t="str">
        <f aca="false">+L834</f>
        <v>-61.2874674853974+0.665106755534301i</v>
      </c>
      <c r="P834" s="36" t="s">
        <v>1622</v>
      </c>
      <c r="Q834" s="36" t="n">
        <v>61.2910763306528</v>
      </c>
    </row>
    <row r="835" customFormat="false" ht="13.5" hidden="false" customHeight="false" outlineLevel="0" collapsed="false">
      <c r="B835" s="0" t="n">
        <v>799</v>
      </c>
      <c r="C835" s="0" t="n">
        <f aca="false">+サンプリング間隔*B835</f>
        <v>0.799</v>
      </c>
      <c r="D835" s="0" t="n">
        <f aca="false">+SIN((C835+$D$34)*$D$33*PI()*2)</f>
        <v>-0.587785252292469</v>
      </c>
      <c r="E835" s="0" t="n">
        <f aca="false">+SIN((C835+$E$34)*$E$33*PI()*2)</f>
        <v>0.888194194309506</v>
      </c>
      <c r="F835" s="0" t="n">
        <f aca="false">+COS((C835+$F$34)*$F$33*PI()*2)</f>
        <v>-0.999891177662772</v>
      </c>
      <c r="G835" s="0" t="n">
        <f aca="false">+COS((C835+$G$34)*$G$33*PI()*2)</f>
        <v>0.64184801826425</v>
      </c>
      <c r="H835" s="0" t="n">
        <f aca="false">+SIN((C835+$H$34)*$H$33*PI()*2)</f>
        <v>-0.876518481611157</v>
      </c>
      <c r="I835" s="33" t="n">
        <f aca="false">SUM(D835:H835)</f>
        <v>-0.934152698992642</v>
      </c>
      <c r="L835" s="38" t="s">
        <v>1623</v>
      </c>
      <c r="M835" s="38" t="n">
        <v>43.0491050339724</v>
      </c>
      <c r="O835" s="0" t="str">
        <f aca="false">+L835</f>
        <v>-43.0433475347965+0.704043482124061i</v>
      </c>
      <c r="P835" s="36" t="s">
        <v>1624</v>
      </c>
      <c r="Q835" s="36" t="n">
        <v>43.0491050339724</v>
      </c>
    </row>
    <row r="836" customFormat="false" ht="13.5" hidden="false" customHeight="false" outlineLevel="0" collapsed="false">
      <c r="B836" s="0" t="n">
        <v>800</v>
      </c>
      <c r="C836" s="0" t="n">
        <f aca="false">+サンプリング間隔*B836</f>
        <v>0.8</v>
      </c>
      <c r="D836" s="0" t="n">
        <f aca="false">+SIN((C836+$D$34)*$D$33*PI()*2)</f>
        <v>-1.95943487863577E-014</v>
      </c>
      <c r="E836" s="0" t="n">
        <f aca="false">+SIN((C836+$E$34)*$E$33*PI()*2)</f>
        <v>0.772312434359904</v>
      </c>
      <c r="F836" s="0" t="n">
        <f aca="false">+COS((C836+$F$34)*$F$33*PI()*2)</f>
        <v>-0.183435975389673</v>
      </c>
      <c r="G836" s="0" t="n">
        <f aca="false">+COS((C836+$G$34)*$G$33*PI()*2)</f>
        <v>-0.999852079866659</v>
      </c>
      <c r="H836" s="0" t="n">
        <f aca="false">+SIN((C836+$H$34)*$H$33*PI()*2)</f>
        <v>0.792938785773207</v>
      </c>
      <c r="I836" s="33" t="n">
        <f aca="false">SUM(D836:H836)</f>
        <v>0.381963164876758</v>
      </c>
      <c r="L836" s="38" t="s">
        <v>1625</v>
      </c>
      <c r="M836" s="38" t="n">
        <v>33.2194610278973</v>
      </c>
      <c r="O836" s="0" t="str">
        <f aca="false">+L836</f>
        <v>-33.2115958478698+0.722836234387894i</v>
      </c>
      <c r="P836" s="36" t="s">
        <v>1626</v>
      </c>
      <c r="Q836" s="36" t="n">
        <v>33.2194610278972</v>
      </c>
    </row>
    <row r="837" customFormat="false" ht="13.5" hidden="false" customHeight="false" outlineLevel="0" collapsed="false">
      <c r="B837" s="0" t="n">
        <v>801</v>
      </c>
      <c r="C837" s="0" t="n">
        <f aca="false">+サンプリング間隔*B837</f>
        <v>0.801</v>
      </c>
      <c r="D837" s="0" t="n">
        <f aca="false">+SIN((C837+$D$34)*$D$33*PI()*2)</f>
        <v>0.587785252292483</v>
      </c>
      <c r="E837" s="0" t="n">
        <f aca="false">+SIN((C837+$E$34)*$E$33*PI()*2)</f>
        <v>0.622197694746485</v>
      </c>
      <c r="F837" s="0" t="n">
        <f aca="false">+COS((C837+$F$34)*$F$33*PI()*2)</f>
        <v>0.937921386215853</v>
      </c>
      <c r="G837" s="0" t="n">
        <f aca="false">+COS((C837+$G$34)*$G$33*PI()*2)</f>
        <v>0.615094126413735</v>
      </c>
      <c r="H837" s="0" t="n">
        <f aca="false">+SIN((C837+$H$34)*$H$33*PI()*2)</f>
        <v>-0.690842031896736</v>
      </c>
      <c r="I837" s="33" t="n">
        <f aca="false">SUM(D837:H837)</f>
        <v>2.07215642777182</v>
      </c>
      <c r="L837" s="38" t="s">
        <v>1627</v>
      </c>
      <c r="M837" s="38" t="n">
        <v>27.0750198193556</v>
      </c>
      <c r="O837" s="0" t="str">
        <f aca="false">+L837</f>
        <v>-27.0650995568081+0.732860285843297i</v>
      </c>
      <c r="P837" s="36" t="s">
        <v>1628</v>
      </c>
      <c r="Q837" s="36" t="n">
        <v>27.0750198193557</v>
      </c>
    </row>
    <row r="838" customFormat="false" ht="13.5" hidden="false" customHeight="false" outlineLevel="0" collapsed="false">
      <c r="B838" s="0" t="n">
        <v>802</v>
      </c>
      <c r="C838" s="0" t="n">
        <f aca="false">+サンプリング間隔*B838</f>
        <v>0.802</v>
      </c>
      <c r="D838" s="0" t="n">
        <f aca="false">+SIN((C838+$D$34)*$D$33*PI()*2)</f>
        <v>0.95105651629515</v>
      </c>
      <c r="E838" s="0" t="n">
        <f aca="false">+SIN((C838+$E$34)*$E$33*PI()*2)</f>
        <v>0.444503856204286</v>
      </c>
      <c r="F838" s="0" t="n">
        <f aca="false">+COS((C838+$F$34)*$F$33*PI()*2)</f>
        <v>0.500291993266547</v>
      </c>
      <c r="G838" s="0" t="n">
        <f aca="false">+COS((C838+$G$34)*$G$33*PI()*2)</f>
        <v>0.226599969878017</v>
      </c>
      <c r="H838" s="0" t="n">
        <f aca="false">+SIN((C838+$H$34)*$H$33*PI()*2)</f>
        <v>0.572612428637822</v>
      </c>
      <c r="I838" s="33" t="n">
        <f aca="false">SUM(D838:H838)</f>
        <v>2.69506476428182</v>
      </c>
      <c r="L838" s="38" t="s">
        <v>1629</v>
      </c>
      <c r="M838" s="38" t="n">
        <v>22.8716901915438</v>
      </c>
      <c r="O838" s="0" t="str">
        <f aca="false">+L838</f>
        <v>-22.8597704922417+0.738312440634051i</v>
      </c>
      <c r="P838" s="36" t="s">
        <v>1630</v>
      </c>
      <c r="Q838" s="36" t="n">
        <v>22.8716901915438</v>
      </c>
    </row>
    <row r="839" customFormat="false" ht="13.5" hidden="false" customHeight="false" outlineLevel="0" collapsed="false">
      <c r="B839" s="0" t="n">
        <v>803</v>
      </c>
      <c r="C839" s="0" t="n">
        <f aca="false">+サンプリング間隔*B839</f>
        <v>0.803</v>
      </c>
      <c r="D839" s="0" t="n">
        <f aca="false">+SIN((C839+$D$34)*$D$33*PI()*2)</f>
        <v>0.95105651629513</v>
      </c>
      <c r="E839" s="0" t="n">
        <f aca="false">+SIN((C839+$E$34)*$E$33*PI()*2)</f>
        <v>0.247107251277693</v>
      </c>
      <c r="F839" s="0" t="n">
        <f aca="false">+COS((C839+$F$34)*$F$33*PI()*2)</f>
        <v>-0.768908789753368</v>
      </c>
      <c r="G839" s="0" t="n">
        <f aca="false">+COS((C839+$G$34)*$G$33*PI()*2)</f>
        <v>-0.899959315833021</v>
      </c>
      <c r="H839" s="0" t="n">
        <f aca="false">+SIN((C839+$H$34)*$H$33*PI()*2)</f>
        <v>-0.441010926104155</v>
      </c>
      <c r="I839" s="33" t="n">
        <f aca="false">SUM(D839:H839)</f>
        <v>-0.911715264117721</v>
      </c>
      <c r="L839" s="38" t="s">
        <v>1631</v>
      </c>
      <c r="M839" s="38" t="n">
        <v>19.8160119680879</v>
      </c>
      <c r="O839" s="0" t="str">
        <f aca="false">+L839</f>
        <v>-19.8021488293008+0.741101923909993i</v>
      </c>
      <c r="P839" s="36" t="s">
        <v>1632</v>
      </c>
      <c r="Q839" s="36" t="n">
        <v>19.8160119680878</v>
      </c>
    </row>
    <row r="840" customFormat="false" ht="13.5" hidden="false" customHeight="false" outlineLevel="0" collapsed="false">
      <c r="B840" s="0" t="n">
        <v>804</v>
      </c>
      <c r="C840" s="0" t="n">
        <f aca="false">+サンプリング間隔*B840</f>
        <v>0.804</v>
      </c>
      <c r="D840" s="0" t="n">
        <f aca="false">+SIN((C840+$D$34)*$D$33*PI()*2)</f>
        <v>0.587785252292478</v>
      </c>
      <c r="E840" s="0" t="n">
        <f aca="false">+SIN((C840+$E$34)*$E$33*PI()*2)</f>
        <v>0.0387575435245654</v>
      </c>
      <c r="F840" s="0" t="n">
        <f aca="false">+COS((C840+$F$34)*$F$33*PI()*2)</f>
        <v>-0.7600508395965</v>
      </c>
      <c r="G840" s="0" t="n">
        <f aca="false">+COS((C840+$G$34)*$G$33*PI()*2)</f>
        <v>0.904764174223286</v>
      </c>
      <c r="H840" s="0" t="n">
        <f aca="false">+SIN((C840+$H$34)*$H$33*PI()*2)</f>
        <v>0.29911074092208</v>
      </c>
      <c r="I840" s="33" t="n">
        <f aca="false">SUM(D840:H840)</f>
        <v>1.07036687136591</v>
      </c>
      <c r="L840" s="38" t="s">
        <v>1633</v>
      </c>
      <c r="M840" s="38" t="n">
        <v>17.4951437192863</v>
      </c>
      <c r="O840" s="0" t="str">
        <f aca="false">+L840</f>
        <v>-17.479392441485+0.742222092800323i</v>
      </c>
      <c r="P840" s="36" t="s">
        <v>1634</v>
      </c>
      <c r="Q840" s="36" t="n">
        <v>17.4951437192863</v>
      </c>
    </row>
    <row r="841" customFormat="false" ht="13.5" hidden="false" customHeight="false" outlineLevel="0" collapsed="false">
      <c r="B841" s="0" t="n">
        <v>805</v>
      </c>
      <c r="C841" s="0" t="n">
        <f aca="false">+サンプリング間隔*B841</f>
        <v>0.805</v>
      </c>
      <c r="D841" s="0" t="n">
        <f aca="false">+SIN((C841+$D$34)*$D$33*PI()*2)</f>
        <v>3.03749545026739E-014</v>
      </c>
      <c r="E841" s="0" t="n">
        <f aca="false">+SIN((C841+$E$34)*$E$33*PI()*2)</f>
        <v>-0.171310103938309</v>
      </c>
      <c r="F841" s="0" t="n">
        <f aca="false">+COS((C841+$F$34)*$F$33*PI()*2)</f>
        <v>0.512142406176161</v>
      </c>
      <c r="G841" s="0" t="n">
        <f aca="false">+COS((C841+$G$34)*$G$33*PI()*2)</f>
        <v>-0.237445150763527</v>
      </c>
      <c r="H841" s="0" t="n">
        <f aca="false">+SIN((C841+$H$34)*$H$33*PI()*2)</f>
        <v>-0.150225589120477</v>
      </c>
      <c r="I841" s="33" t="n">
        <f aca="false">SUM(D841:H841)</f>
        <v>-0.0468384376461202</v>
      </c>
      <c r="L841" s="38" t="s">
        <v>1635</v>
      </c>
      <c r="M841" s="38" t="n">
        <v>15.6730768388033</v>
      </c>
      <c r="O841" s="0" t="str">
        <f aca="false">+L841</f>
        <v>-15.6554915646696+0.742240839344986i</v>
      </c>
      <c r="P841" s="36" t="s">
        <v>1636</v>
      </c>
      <c r="Q841" s="36" t="n">
        <v>15.6730768388033</v>
      </c>
    </row>
    <row r="842" customFormat="false" ht="13.5" hidden="false" customHeight="false" outlineLevel="0" collapsed="false">
      <c r="B842" s="0" t="n">
        <v>806</v>
      </c>
      <c r="C842" s="0" t="n">
        <f aca="false">+サンプリング間隔*B842</f>
        <v>0.806</v>
      </c>
      <c r="D842" s="0" t="n">
        <f aca="false">+SIN((C842+$D$34)*$D$33*PI()*2)</f>
        <v>-0.58778525229252</v>
      </c>
      <c r="E842" s="0" t="n">
        <f aca="false">+SIN((C842+$E$34)*$E$33*PI()*2)</f>
        <v>-0.373784379802535</v>
      </c>
      <c r="F842" s="0" t="n">
        <f aca="false">+COS((C842+$F$34)*$F$33*PI()*2)</f>
        <v>0.93306683623737</v>
      </c>
      <c r="G842" s="0" t="n">
        <f aca="false">+COS((C842+$G$34)*$G$33*PI()*2)</f>
        <v>-0.606265203171549</v>
      </c>
      <c r="H842" s="0" t="n">
        <f aca="false">+SIN((C842+$H$34)*$H$33*PI()*2)</f>
        <v>-0.00216769723347865</v>
      </c>
      <c r="I842" s="33" t="n">
        <f aca="false">SUM(D842:H842)</f>
        <v>-0.636935696262713</v>
      </c>
      <c r="L842" s="38" t="s">
        <v>1637</v>
      </c>
      <c r="M842" s="38" t="n">
        <v>14.2051156507015</v>
      </c>
      <c r="O842" s="0" t="str">
        <f aca="false">+L842</f>
        <v>-14.1857491491044+0.741506391401875i</v>
      </c>
      <c r="P842" s="36" t="s">
        <v>1638</v>
      </c>
      <c r="Q842" s="36" t="n">
        <v>14.2051156507015</v>
      </c>
    </row>
    <row r="843" customFormat="false" ht="13.5" hidden="false" customHeight="false" outlineLevel="0" collapsed="false">
      <c r="B843" s="0" t="n">
        <v>807</v>
      </c>
      <c r="C843" s="0" t="n">
        <f aca="false">+サンプリング間隔*B843</f>
        <v>0.807</v>
      </c>
      <c r="D843" s="0" t="n">
        <f aca="false">+SIN((C843+$D$34)*$D$33*PI()*2)</f>
        <v>-0.951056516295146</v>
      </c>
      <c r="E843" s="0" t="n">
        <f aca="false">+SIN((C843+$E$34)*$E$33*PI()*2)</f>
        <v>-0.559690551227213</v>
      </c>
      <c r="F843" s="0" t="n">
        <f aca="false">+COS((C843+$F$34)*$F$33*PI()*2)</f>
        <v>-0.196926390753036</v>
      </c>
      <c r="G843" s="0" t="n">
        <f aca="false">+COS((C843+$G$34)*$G$33*PI()*2)</f>
        <v>0.99959817325843</v>
      </c>
      <c r="H843" s="0" t="n">
        <f aca="false">+SIN((C843+$H$34)*$H$33*PI()*2)</f>
        <v>0.154510362560688</v>
      </c>
      <c r="I843" s="33" t="n">
        <f aca="false">SUM(D843:H843)</f>
        <v>-0.553564922456276</v>
      </c>
      <c r="L843" s="38" t="s">
        <v>1639</v>
      </c>
      <c r="M843" s="38" t="n">
        <v>12.9976113774417</v>
      </c>
      <c r="O843" s="0" t="str">
        <f aca="false">+L843</f>
        <v>-12.9765149414425+0.740244212082534i</v>
      </c>
      <c r="P843" s="36" t="s">
        <v>1640</v>
      </c>
      <c r="Q843" s="36" t="n">
        <v>12.9976113774417</v>
      </c>
    </row>
    <row r="844" customFormat="false" ht="13.5" hidden="false" customHeight="false" outlineLevel="0" collapsed="false">
      <c r="B844" s="0" t="n">
        <v>808</v>
      </c>
      <c r="C844" s="0" t="n">
        <f aca="false">+サンプリング間隔*B844</f>
        <v>0.808</v>
      </c>
      <c r="D844" s="0" t="n">
        <f aca="false">+SIN((C844+$D$34)*$D$33*PI()*2)</f>
        <v>-0.951056516295133</v>
      </c>
      <c r="E844" s="0" t="n">
        <f aca="false">+SIN((C844+$E$34)*$E$33*PI()*2)</f>
        <v>-0.720788271556494</v>
      </c>
      <c r="F844" s="0" t="n">
        <f aca="false">+COS((C844+$F$34)*$F$33*PI()*2)</f>
        <v>-0.9995940664571</v>
      </c>
      <c r="G844" s="0" t="n">
        <f aca="false">+COS((C844+$G$34)*$G$33*PI()*2)</f>
        <v>-0.65035774837483</v>
      </c>
      <c r="H844" s="0" t="n">
        <f aca="false">+SIN((C844+$H$34)*$H$33*PI()*2)</f>
        <v>-0.303244833406711</v>
      </c>
      <c r="I844" s="33" t="n">
        <f aca="false">SUM(D844:H844)</f>
        <v>-3.62504143609027</v>
      </c>
      <c r="L844" s="38" t="s">
        <v>1641</v>
      </c>
      <c r="M844" s="38" t="n">
        <v>11.9872764915671</v>
      </c>
      <c r="O844" s="0" t="str">
        <f aca="false">+L844</f>
        <v>-11.9644998938362+0.738606780142171i</v>
      </c>
      <c r="P844" s="36" t="s">
        <v>1642</v>
      </c>
      <c r="Q844" s="36" t="n">
        <v>11.9872764915671</v>
      </c>
    </row>
    <row r="845" customFormat="false" ht="13.5" hidden="false" customHeight="false" outlineLevel="0" collapsed="false">
      <c r="B845" s="0" t="n">
        <v>809</v>
      </c>
      <c r="C845" s="0" t="n">
        <f aca="false">+サンプリング間隔*B845</f>
        <v>0.809</v>
      </c>
      <c r="D845" s="0" t="n">
        <f aca="false">+SIN((C845+$D$34)*$D$33*PI()*2)</f>
        <v>-0.58778525229244</v>
      </c>
      <c r="E845" s="0" t="n">
        <f aca="false">+SIN((C845+$E$34)*$E$33*PI()*2)</f>
        <v>-0.849936836149872</v>
      </c>
      <c r="F845" s="0" t="n">
        <f aca="false">+COS((C845+$F$34)*$F$33*PI()*2)</f>
        <v>-0.140764379545734</v>
      </c>
      <c r="G845" s="0" t="n">
        <f aca="false">+COS((C845+$G$34)*$G$33*PI()*2)</f>
        <v>-0.18201517322195</v>
      </c>
      <c r="H845" s="0" t="n">
        <f aca="false">+SIN((C845+$H$34)*$H$33*PI()*2)</f>
        <v>0.444897796472844</v>
      </c>
      <c r="I845" s="33" t="n">
        <f aca="false">SUM(D845:H845)</f>
        <v>-1.31560384473715</v>
      </c>
      <c r="L845" s="38" t="s">
        <v>1643</v>
      </c>
      <c r="M845" s="38" t="n">
        <v>11.1298038765773</v>
      </c>
      <c r="O845" s="0" t="str">
        <f aca="false">+L845</f>
        <v>-11.1053953553667+0.736700978739375i</v>
      </c>
      <c r="P845" s="36" t="s">
        <v>1644</v>
      </c>
      <c r="Q845" s="36" t="n">
        <v>11.1298038765774</v>
      </c>
    </row>
    <row r="846" customFormat="false" ht="13.5" hidden="false" customHeight="false" outlineLevel="0" collapsed="false">
      <c r="B846" s="0" t="n">
        <v>810</v>
      </c>
      <c r="C846" s="0" t="n">
        <f aca="false">+サンプリング間隔*B846</f>
        <v>0.81</v>
      </c>
      <c r="D846" s="0" t="n">
        <f aca="false">+SIN((C846+$D$34)*$D$33*PI()*2)</f>
        <v>-4.11555602189901E-014</v>
      </c>
      <c r="E846" s="0" t="n">
        <f aca="false">+SIN((C846+$E$34)*$E$33*PI()*2)</f>
        <v>-0.941411696251398</v>
      </c>
      <c r="F846" s="0" t="n">
        <f aca="false">+COS((C846+$F$34)*$F$33*PI()*2)</f>
        <v>0.952039930879007</v>
      </c>
      <c r="G846" s="0" t="n">
        <f aca="false">+COS((C846+$G$34)*$G$33*PI()*2)</f>
        <v>0.879174137118956</v>
      </c>
      <c r="H846" s="0" t="n">
        <f aca="false">+SIN((C846+$H$34)*$H$33*PI()*2)</f>
        <v>-0.576161308970653</v>
      </c>
      <c r="I846" s="33" t="n">
        <f aca="false">SUM(D846:H846)</f>
        <v>0.313641062775871</v>
      </c>
      <c r="L846" s="38" t="s">
        <v>1645</v>
      </c>
      <c r="M846" s="38" t="n">
        <v>10.393248284986</v>
      </c>
      <c r="O846" s="0" t="str">
        <f aca="false">+L846</f>
        <v>-10.3672545469347+0.7346040242381i</v>
      </c>
      <c r="P846" s="36" t="s">
        <v>1646</v>
      </c>
      <c r="Q846" s="36" t="n">
        <v>10.393248284986</v>
      </c>
    </row>
    <row r="847" customFormat="false" ht="13.5" hidden="false" customHeight="false" outlineLevel="0" collapsed="false">
      <c r="B847" s="0" t="n">
        <v>811</v>
      </c>
      <c r="C847" s="0" t="n">
        <f aca="false">+サンプリング間隔*B847</f>
        <v>0.811</v>
      </c>
      <c r="D847" s="0" t="n">
        <f aca="false">+SIN((C847+$D$34)*$D$33*PI()*2)</f>
        <v>0.587785252292512</v>
      </c>
      <c r="E847" s="0" t="n">
        <f aca="false">+SIN((C847+$E$34)*$E$33*PI()*2)</f>
        <v>-0.991158201325501</v>
      </c>
      <c r="F847" s="0" t="n">
        <f aca="false">+COS((C847+$F$34)*$F$33*PI()*2)</f>
        <v>0.462390035801562</v>
      </c>
      <c r="G847" s="0" t="n">
        <f aca="false">+COS((C847+$G$34)*$G$33*PI()*2)</f>
        <v>-0.923219338670298</v>
      </c>
      <c r="H847" s="0" t="n">
        <f aca="false">+SIN((C847+$H$34)*$H$33*PI()*2)</f>
        <v>0.693970047166942</v>
      </c>
      <c r="I847" s="33" t="n">
        <f aca="false">SUM(D847:H847)</f>
        <v>-0.170232204734783</v>
      </c>
      <c r="L847" s="38" t="s">
        <v>1647</v>
      </c>
      <c r="M847" s="38" t="n">
        <v>9.75399676051702</v>
      </c>
      <c r="O847" s="0" t="str">
        <f aca="false">+L847</f>
        <v>-9.72646299286667+0.732373164835867i</v>
      </c>
      <c r="P847" s="36" t="s">
        <v>1648</v>
      </c>
      <c r="Q847" s="36" t="n">
        <v>9.75399676051702</v>
      </c>
    </row>
    <row r="848" customFormat="false" ht="13.5" hidden="false" customHeight="false" outlineLevel="0" collapsed="false">
      <c r="B848" s="0" t="n">
        <v>812</v>
      </c>
      <c r="C848" s="0" t="n">
        <f aca="false">+サンプリング間隔*B848</f>
        <v>0.812</v>
      </c>
      <c r="D848" s="0" t="n">
        <f aca="false">+SIN((C848+$D$34)*$D$33*PI()*2)</f>
        <v>0.951056516295161</v>
      </c>
      <c r="E848" s="0" t="n">
        <f aca="false">+SIN((C848+$E$34)*$E$33*PI()*2)</f>
        <v>-0.996971322654795</v>
      </c>
      <c r="F848" s="0" t="n">
        <f aca="false">+COS((C848+$F$34)*$F$33*PI()*2)</f>
        <v>-0.795831673339357</v>
      </c>
      <c r="G848" s="0" t="n">
        <f aca="false">+COS((C848+$G$34)*$G$33*PI()*2)</f>
        <v>0.281430835279918</v>
      </c>
      <c r="H848" s="0" t="n">
        <f aca="false">+SIN((C848+$H$34)*$H$33*PI()*2)</f>
        <v>-0.795572889181536</v>
      </c>
      <c r="I848" s="33" t="n">
        <f aca="false">SUM(D848:H848)</f>
        <v>-1.35588853360061</v>
      </c>
      <c r="L848" s="38" t="s">
        <v>1649</v>
      </c>
      <c r="M848" s="38" t="n">
        <v>9.19421883223394</v>
      </c>
      <c r="O848" s="0" t="str">
        <f aca="false">+L848</f>
        <v>-9.16518872022843+0.730051818436747i</v>
      </c>
      <c r="P848" s="36" t="s">
        <v>1650</v>
      </c>
      <c r="Q848" s="36" t="n">
        <v>9.19421883223392</v>
      </c>
    </row>
    <row r="849" customFormat="false" ht="13.5" hidden="false" customHeight="false" outlineLevel="0" collapsed="false">
      <c r="B849" s="0" t="n">
        <v>813</v>
      </c>
      <c r="C849" s="0" t="n">
        <f aca="false">+サンプリング間隔*B849</f>
        <v>0.813</v>
      </c>
      <c r="D849" s="0" t="n">
        <f aca="false">+SIN((C849+$D$34)*$D$33*PI()*2)</f>
        <v>0.951056516295137</v>
      </c>
      <c r="E849" s="0" t="n">
        <f aca="false">+SIN((C849+$E$34)*$E$33*PI()*2)</f>
        <v>-0.958593391897571</v>
      </c>
      <c r="F849" s="0" t="n">
        <f aca="false">+COS((C849+$F$34)*$F$33*PI()*2)</f>
        <v>-0.731244183516192</v>
      </c>
      <c r="G849" s="0" t="n">
        <f aca="false">+COS((C849+$G$34)*$G$33*PI()*2)</f>
        <v>0.569424727648953</v>
      </c>
      <c r="H849" s="0" t="n">
        <f aca="false">+SIN((C849+$H$34)*$H$33*PI()*2)</f>
        <v>0.878597160407109</v>
      </c>
      <c r="I849" s="33" t="n">
        <f aca="false">SUM(D849:H849)</f>
        <v>0.709240828937437</v>
      </c>
      <c r="L849" s="38" t="s">
        <v>1651</v>
      </c>
      <c r="M849" s="38" t="n">
        <v>8.70019906517378</v>
      </c>
      <c r="O849" s="0" t="str">
        <f aca="false">+L849</f>
        <v>-8.66971481214816+0.727673587310673i</v>
      </c>
      <c r="P849" s="36" t="s">
        <v>1652</v>
      </c>
      <c r="Q849" s="36" t="n">
        <v>8.70019906517381</v>
      </c>
    </row>
    <row r="850" customFormat="false" ht="13.5" hidden="false" customHeight="false" outlineLevel="0" collapsed="false">
      <c r="B850" s="0" t="n">
        <v>814</v>
      </c>
      <c r="C850" s="0" t="n">
        <f aca="false">+サンプリング間隔*B850</f>
        <v>0.814</v>
      </c>
      <c r="D850" s="0" t="n">
        <f aca="false">+SIN((C850+$D$34)*$D$33*PI()*2)</f>
        <v>0.587785252292449</v>
      </c>
      <c r="E850" s="0" t="n">
        <f aca="false">+SIN((C850+$E$34)*$E$33*PI()*2)</f>
        <v>-0.877725522314088</v>
      </c>
      <c r="F850" s="0" t="n">
        <f aca="false">+COS((C850+$F$34)*$F$33*PI()*2)</f>
        <v>0.54879698206383</v>
      </c>
      <c r="G850" s="0" t="n">
        <f aca="false">+COS((C850+$G$34)*$G$33*PI()*2)</f>
        <v>-0.997270660806215</v>
      </c>
      <c r="H850" s="0" t="n">
        <f aca="false">+SIN((C850+$H$34)*$H$33*PI()*2)</f>
        <v>-0.941104041257142</v>
      </c>
      <c r="I850" s="33" t="n">
        <f aca="false">SUM(D850:H850)</f>
        <v>-1.67951799002117</v>
      </c>
      <c r="L850" s="38" t="s">
        <v>1653</v>
      </c>
      <c r="M850" s="38" t="n">
        <v>8.2612151662158</v>
      </c>
      <c r="O850" s="0" t="str">
        <f aca="false">+L850</f>
        <v>-8.22931751484502+0.725264960120766i</v>
      </c>
      <c r="P850" s="36" t="s">
        <v>1654</v>
      </c>
      <c r="Q850" s="36" t="n">
        <v>8.26121516621585</v>
      </c>
    </row>
    <row r="851" customFormat="false" ht="13.5" hidden="false" customHeight="false" outlineLevel="0" collapsed="false">
      <c r="B851" s="0" t="n">
        <v>815</v>
      </c>
      <c r="C851" s="0" t="n">
        <f aca="false">+サンプリング間隔*B851</f>
        <v>0.815</v>
      </c>
      <c r="D851" s="0" t="n">
        <f aca="false">+SIN((C851+$D$34)*$D$33*PI()*2)</f>
        <v>5.19361659353064E-014</v>
      </c>
      <c r="E851" s="0" t="n">
        <f aca="false">+SIN((C851+$E$34)*$E$33*PI()*2)</f>
        <v>-0.757952206412471</v>
      </c>
      <c r="F851" s="0" t="n">
        <f aca="false">+COS((C851+$F$34)*$F$33*PI()*2)</f>
        <v>0.916643118773606</v>
      </c>
      <c r="G851" s="0" t="n">
        <f aca="false">+COS((C851+$G$34)*$G$33*PI()*2)</f>
        <v>0.684272242592429</v>
      </c>
      <c r="H851" s="0" t="n">
        <f aca="false">+SIN((C851+$H$34)*$H$33*PI()*2)</f>
        <v>0.981633843340088</v>
      </c>
      <c r="I851" s="33" t="n">
        <f aca="false">SUM(D851:H851)</f>
        <v>1.8245969982937</v>
      </c>
      <c r="L851" s="38" t="s">
        <v>1655</v>
      </c>
      <c r="M851" s="38" t="n">
        <v>7.8687641715834</v>
      </c>
      <c r="O851" s="0" t="str">
        <f aca="false">+L851</f>
        <v>-7.8354924253289+0.722847176523464i</v>
      </c>
      <c r="P851" s="36" t="s">
        <v>1656</v>
      </c>
      <c r="Q851" s="36" t="n">
        <v>7.8687641715834</v>
      </c>
    </row>
    <row r="852" customFormat="false" ht="13.5" hidden="false" customHeight="false" outlineLevel="0" collapsed="false">
      <c r="B852" s="0" t="n">
        <v>816</v>
      </c>
      <c r="C852" s="0" t="n">
        <f aca="false">+サンプリング間隔*B852</f>
        <v>0.816</v>
      </c>
      <c r="D852" s="0" t="n">
        <f aca="false">+SIN((C852+$D$34)*$D$33*PI()*2)</f>
        <v>-0.587785252292503</v>
      </c>
      <c r="E852" s="0" t="n">
        <f aca="false">+SIN((C852+$E$34)*$E$33*PI()*2)</f>
        <v>-0.604582432246156</v>
      </c>
      <c r="F852" s="0" t="n">
        <f aca="false">+COS((C852+$F$34)*$F$33*PI()*2)</f>
        <v>-0.239129356719827</v>
      </c>
      <c r="G852" s="0" t="n">
        <f aca="false">+COS((C852+$G$34)*$G$33*PI()*2)</f>
        <v>0.137052797117477</v>
      </c>
      <c r="H852" s="0" t="n">
        <f aca="false">+SIN((C852+$H$34)*$H$33*PI()*2)</f>
        <v>-0.999240096750887</v>
      </c>
      <c r="I852" s="33" t="n">
        <f aca="false">SUM(D852:H852)</f>
        <v>-2.2936843408919</v>
      </c>
      <c r="L852" s="38" t="s">
        <v>1657</v>
      </c>
      <c r="M852" s="38" t="n">
        <v>7.51601691625877</v>
      </c>
      <c r="O852" s="0" t="str">
        <f aca="false">+L852</f>
        <v>-7.48140896039683+0.720437542596135i</v>
      </c>
      <c r="P852" s="36" t="s">
        <v>1658</v>
      </c>
      <c r="Q852" s="36" t="n">
        <v>7.5160169162587</v>
      </c>
    </row>
    <row r="853" customFormat="false" ht="13.5" hidden="false" customHeight="false" outlineLevel="0" collapsed="false">
      <c r="B853" s="0" t="n">
        <v>817</v>
      </c>
      <c r="C853" s="0" t="n">
        <f aca="false">+サンプリング間隔*B853</f>
        <v>0.817</v>
      </c>
      <c r="D853" s="0" t="n">
        <f aca="false">+SIN((C853+$D$34)*$D$33*PI()*2)</f>
        <v>-0.951056516295157</v>
      </c>
      <c r="E853" s="0" t="n">
        <f aca="false">+SIN((C853+$E$34)*$E$33*PI()*2)</f>
        <v>-0.424414360930435</v>
      </c>
      <c r="F853" s="0" t="n">
        <f aca="false">+COS((C853+$F$34)*$F$33*PI()*2)</f>
        <v>-0.997427688612003</v>
      </c>
      <c r="G853" s="0" t="n">
        <f aca="false">+COS((C853+$G$34)*$G$33*PI()*2)</f>
        <v>-0.856565164927291</v>
      </c>
      <c r="H853" s="0" t="n">
        <f aca="false">+SIN((C853+$H$34)*$H$33*PI()*2)</f>
        <v>0.993511652454913</v>
      </c>
      <c r="I853" s="33" t="n">
        <f aca="false">SUM(D853:H853)</f>
        <v>-2.23595207830997</v>
      </c>
      <c r="L853" s="38" t="s">
        <v>1659</v>
      </c>
      <c r="M853" s="38" t="n">
        <v>7.19742589941083</v>
      </c>
      <c r="O853" s="0" t="str">
        <f aca="false">+L853</f>
        <v>-7.16151822123517+0.718050377359654i</v>
      </c>
      <c r="P853" s="36" t="s">
        <v>1660</v>
      </c>
      <c r="Q853" s="36" t="n">
        <v>7.19742589941082</v>
      </c>
    </row>
    <row r="854" customFormat="false" ht="13.5" hidden="false" customHeight="false" outlineLevel="0" collapsed="false">
      <c r="B854" s="0" t="n">
        <v>818</v>
      </c>
      <c r="C854" s="0" t="n">
        <f aca="false">+サンプリング間隔*B854</f>
        <v>0.818</v>
      </c>
      <c r="D854" s="0" t="n">
        <f aca="false">+SIN((C854+$D$34)*$D$33*PI()*2)</f>
        <v>-0.951056516295122</v>
      </c>
      <c r="E854" s="0" t="n">
        <f aca="false">+SIN((C854+$E$34)*$E$33*PI()*2)</f>
        <v>-0.225433996117394</v>
      </c>
      <c r="F854" s="0" t="n">
        <f aca="false">+COS((C854+$F$34)*$F$33*PI()*2)</f>
        <v>-0.0978295506877572</v>
      </c>
      <c r="G854" s="0" t="n">
        <f aca="false">+COS((C854+$G$34)*$G$33*PI()*2)</f>
        <v>0.939759340537823</v>
      </c>
      <c r="H854" s="0" t="n">
        <f aca="false">+SIN((C854+$H$34)*$H$33*PI()*2)</f>
        <v>-0.964582283622842</v>
      </c>
      <c r="I854" s="33" t="n">
        <f aca="false">SUM(D854:H854)</f>
        <v>-1.29914300618529</v>
      </c>
      <c r="L854" s="38" t="s">
        <v>1661</v>
      </c>
      <c r="M854" s="38" t="n">
        <v>6.90843847821686</v>
      </c>
      <c r="O854" s="0" t="str">
        <f aca="false">+L854</f>
        <v>-6.87126618613879+0.715697706111221i</v>
      </c>
      <c r="P854" s="36" t="s">
        <v>1662</v>
      </c>
      <c r="Q854" s="36" t="n">
        <v>6.90843847821685</v>
      </c>
    </row>
    <row r="855" customFormat="false" ht="13.5" hidden="false" customHeight="false" outlineLevel="0" collapsed="false">
      <c r="B855" s="0" t="n">
        <v>819</v>
      </c>
      <c r="C855" s="0" t="n">
        <f aca="false">+サンプリング間隔*B855</f>
        <v>0.819</v>
      </c>
      <c r="D855" s="0" t="n">
        <f aca="false">+SIN((C855+$D$34)*$D$33*PI()*2)</f>
        <v>-0.587785252292504</v>
      </c>
      <c r="E855" s="0" t="n">
        <f aca="false">+SIN((C855+$E$34)*$E$33*PI()*2)</f>
        <v>-0.0164612019956126</v>
      </c>
      <c r="F855" s="0" t="n">
        <f aca="false">+COS((C855+$F$34)*$F$33*PI()*2)</f>
        <v>0.964378136360435</v>
      </c>
      <c r="G855" s="0" t="n">
        <f aca="false">+COS((C855+$G$34)*$G$33*PI()*2)</f>
        <v>-0.324832708580636</v>
      </c>
      <c r="H855" s="0" t="n">
        <f aca="false">+SIN((C855+$H$34)*$H$33*PI()*2)</f>
        <v>0.913127561700172</v>
      </c>
      <c r="I855" s="33" t="n">
        <f aca="false">SUM(D855:H855)</f>
        <v>0.948426535191855</v>
      </c>
      <c r="L855" s="38" t="s">
        <v>1663</v>
      </c>
      <c r="M855" s="38" t="n">
        <v>6.64528379902738</v>
      </c>
      <c r="O855" s="0" t="str">
        <f aca="false">+L855</f>
        <v>-6.60688064038991+0.713389776529534i</v>
      </c>
      <c r="P855" s="36" t="s">
        <v>1664</v>
      </c>
      <c r="Q855" s="36" t="n">
        <v>6.64528379902742</v>
      </c>
    </row>
    <row r="856" customFormat="false" ht="13.5" hidden="false" customHeight="false" outlineLevel="0" collapsed="false">
      <c r="B856" s="0" t="n">
        <v>820</v>
      </c>
      <c r="C856" s="0" t="n">
        <f aca="false">+サンプリング間隔*B856</f>
        <v>0.82</v>
      </c>
      <c r="D856" s="0" t="n">
        <f aca="false">+SIN((C856+$D$34)*$D$33*PI()*2)</f>
        <v>-6.27167716516226E-014</v>
      </c>
      <c r="E856" s="0" t="n">
        <f aca="false">+SIN((C856+$E$34)*$E$33*PI()*2)</f>
        <v>0.193241239828457</v>
      </c>
      <c r="F856" s="0" t="n">
        <f aca="false">+COS((C856+$F$34)*$F$33*PI()*2)</f>
        <v>0.42362339706492</v>
      </c>
      <c r="G856" s="0" t="n">
        <f aca="false">+COS((C856+$G$34)*$G$33*PI()*2)</f>
        <v>-0.531403015030742</v>
      </c>
      <c r="H856" s="0" t="n">
        <f aca="false">+SIN((C856+$H$34)*$H$33*PI()*2)</f>
        <v>-0.840349080163092</v>
      </c>
      <c r="I856" s="33" t="n">
        <f aca="false">SUM(D856:H856)</f>
        <v>-0.75488745830052</v>
      </c>
      <c r="L856" s="38" t="s">
        <v>1665</v>
      </c>
      <c r="M856" s="38" t="n">
        <v>6.4048122587333</v>
      </c>
      <c r="O856" s="0" t="str">
        <f aca="false">+L856</f>
        <v>-6.36521063621008+0.711135448630168i</v>
      </c>
      <c r="P856" s="36" t="s">
        <v>1666</v>
      </c>
      <c r="Q856" s="36" t="n">
        <v>6.40481225873329</v>
      </c>
    </row>
    <row r="857" customFormat="false" ht="13.5" hidden="false" customHeight="false" outlineLevel="0" collapsed="false">
      <c r="B857" s="0" t="n">
        <v>821</v>
      </c>
      <c r="C857" s="0" t="n">
        <f aca="false">+サンプリング間隔*B857</f>
        <v>0.821</v>
      </c>
      <c r="D857" s="0" t="n">
        <f aca="false">+SIN((C857+$D$34)*$D$33*PI()*2)</f>
        <v>0.587785252292494</v>
      </c>
      <c r="E857" s="0" t="n">
        <f aca="false">+SIN((C857+$E$34)*$E$33*PI()*2)</f>
        <v>0.3943782058956</v>
      </c>
      <c r="F857" s="0" t="n">
        <f aca="false">+COS((C857+$F$34)*$F$33*PI()*2)</f>
        <v>-0.821266331206904</v>
      </c>
      <c r="G857" s="0" t="n">
        <f aca="false">+COS((C857+$G$34)*$G$33*PI()*2)</f>
        <v>0.992874370793571</v>
      </c>
      <c r="H857" s="0" t="n">
        <f aca="false">+SIN((C857+$H$34)*$H$33*PI()*2)</f>
        <v>0.747946394375899</v>
      </c>
      <c r="I857" s="33" t="n">
        <f aca="false">SUM(D857:H857)</f>
        <v>1.90171789215066</v>
      </c>
      <c r="L857" s="38" t="s">
        <v>1667</v>
      </c>
      <c r="M857" s="38" t="n">
        <v>6.18437298470013</v>
      </c>
      <c r="O857" s="0" t="str">
        <f aca="false">+L857</f>
        <v>-6.1436039711813+0.708942493559428i</v>
      </c>
      <c r="P857" s="36" t="s">
        <v>1668</v>
      </c>
      <c r="Q857" s="36" t="n">
        <v>6.18437298470015</v>
      </c>
    </row>
    <row r="858" customFormat="false" ht="13.5" hidden="false" customHeight="false" outlineLevel="0" collapsed="false">
      <c r="B858" s="0" t="n">
        <v>822</v>
      </c>
      <c r="C858" s="0" t="n">
        <f aca="false">+サンプリング間隔*B858</f>
        <v>0.822</v>
      </c>
      <c r="D858" s="0" t="n">
        <f aca="false">+SIN((C858+$D$34)*$D$33*PI()*2)</f>
        <v>0.951056516295154</v>
      </c>
      <c r="E858" s="0" t="n">
        <f aca="false">+SIN((C858+$E$34)*$E$33*PI()*2)</f>
        <v>0.578034240021681</v>
      </c>
      <c r="F858" s="0" t="n">
        <f aca="false">+COS((C858+$F$34)*$F$33*PI()*2)</f>
        <v>-0.701070081986238</v>
      </c>
      <c r="G858" s="0" t="n">
        <f aca="false">+COS((C858+$G$34)*$G$33*PI()*2)</f>
        <v>-0.716767255503362</v>
      </c>
      <c r="H858" s="0" t="n">
        <f aca="false">+SIN((C858+$H$34)*$H$33*PI()*2)</f>
        <v>-0.638077332819414</v>
      </c>
      <c r="I858" s="33" t="n">
        <f aca="false">SUM(D858:H858)</f>
        <v>-0.526823913992179</v>
      </c>
      <c r="L858" s="38" t="s">
        <v>1669</v>
      </c>
      <c r="M858" s="38" t="n">
        <v>5.98171922940824</v>
      </c>
      <c r="O858" s="0" t="str">
        <f aca="false">+L858</f>
        <v>-5.93981258130996+0.706817825457313i</v>
      </c>
      <c r="P858" s="36" t="s">
        <v>1670</v>
      </c>
      <c r="Q858" s="36" t="n">
        <v>5.98171922940824</v>
      </c>
    </row>
    <row r="859" customFormat="false" ht="13.5" hidden="false" customHeight="false" outlineLevel="0" collapsed="false">
      <c r="B859" s="0" t="n">
        <v>823</v>
      </c>
      <c r="C859" s="0" t="n">
        <f aca="false">+サンプリング間隔*B859</f>
        <v>0.823</v>
      </c>
      <c r="D859" s="0" t="n">
        <f aca="false">+SIN((C859+$D$34)*$D$33*PI()*2)</f>
        <v>0.951056516295126</v>
      </c>
      <c r="E859" s="0" t="n">
        <f aca="false">+SIN((C859+$E$34)*$E$33*PI()*2)</f>
        <v>0.736068733559664</v>
      </c>
      <c r="F859" s="0" t="n">
        <f aca="false">+COS((C859+$F$34)*$F$33*PI()*2)</f>
        <v>0.584425293466125</v>
      </c>
      <c r="G859" s="0" t="n">
        <f aca="false">+COS((C859+$G$34)*$G$33*PI()*2)</f>
        <v>-0.09180611328952</v>
      </c>
      <c r="H859" s="0" t="n">
        <f aca="false">+SIN((C859+$H$34)*$H$33*PI()*2)</f>
        <v>0.513307606524528</v>
      </c>
      <c r="I859" s="33" t="n">
        <f aca="false">SUM(D859:H859)</f>
        <v>2.69305203655592</v>
      </c>
      <c r="L859" s="38" t="s">
        <v>1671</v>
      </c>
      <c r="M859" s="38" t="n">
        <v>5.7949345326482</v>
      </c>
      <c r="O859" s="0" t="str">
        <f aca="false">+L859</f>
        <v>-5.75191870158741+0.704767683713979i</v>
      </c>
      <c r="P859" s="36" t="s">
        <v>1672</v>
      </c>
      <c r="Q859" s="36" t="n">
        <v>5.79493453264819</v>
      </c>
    </row>
    <row r="860" customFormat="false" ht="13.5" hidden="false" customHeight="false" outlineLevel="0" collapsed="false">
      <c r="B860" s="0" t="n">
        <v>824</v>
      </c>
      <c r="C860" s="0" t="n">
        <f aca="false">+サンプリング間隔*B860</f>
        <v>0.824</v>
      </c>
      <c r="D860" s="0" t="n">
        <f aca="false">+SIN((C860+$D$34)*$D$33*PI()*2)</f>
        <v>0.587785252292421</v>
      </c>
      <c r="E860" s="0" t="n">
        <f aca="false">+SIN((C860+$E$34)*$E$33*PI()*2)</f>
        <v>0.861476760312826</v>
      </c>
      <c r="F860" s="0" t="n">
        <f aca="false">+COS((C860+$F$34)*$F$33*PI()*2)</f>
        <v>0.898505255078205</v>
      </c>
      <c r="G860" s="0" t="n">
        <f aca="false">+COS((C860+$G$34)*$G$33*PI()*2)</f>
        <v>0.83217930020094</v>
      </c>
      <c r="H860" s="0" t="n">
        <f aca="false">+SIN((C860+$H$34)*$H$33*PI()*2)</f>
        <v>-0.376550893450209</v>
      </c>
      <c r="I860" s="33" t="n">
        <f aca="false">SUM(D860:H860)</f>
        <v>2.80339567443418</v>
      </c>
      <c r="L860" s="38" t="s">
        <v>1673</v>
      </c>
      <c r="M860" s="38" t="n">
        <v>5.62237452164028</v>
      </c>
      <c r="O860" s="0" t="str">
        <f aca="false">+L860</f>
        <v>-5.57827666443056+0.702797777927094i</v>
      </c>
      <c r="P860" s="36" t="s">
        <v>1674</v>
      </c>
      <c r="Q860" s="36" t="n">
        <v>5.62237452164027</v>
      </c>
    </row>
    <row r="861" customFormat="false" ht="13.5" hidden="false" customHeight="false" outlineLevel="0" collapsed="false">
      <c r="B861" s="0" t="n">
        <v>825</v>
      </c>
      <c r="C861" s="0" t="n">
        <f aca="false">+サンプリング間隔*B861</f>
        <v>0.825</v>
      </c>
      <c r="D861" s="0" t="n">
        <f aca="false">+SIN((C861+$D$34)*$D$33*PI()*2)</f>
        <v>7.34973773679388E-014</v>
      </c>
      <c r="E861" s="0" t="n">
        <f aca="false">+SIN((C861+$E$34)*$E$33*PI()*2)</f>
        <v>0.94869957198384</v>
      </c>
      <c r="F861" s="0" t="n">
        <f aca="false">+COS((C861+$F$34)*$F$33*PI()*2)</f>
        <v>-0.280885144633245</v>
      </c>
      <c r="G861" s="0" t="n">
        <f aca="false">+COS((C861+$G$34)*$G$33*PI()*2)</f>
        <v>-0.95434986859416</v>
      </c>
      <c r="H861" s="0" t="n">
        <f aca="false">+SIN((C861+$H$34)*$H$33*PI()*2)</f>
        <v>0.231000796985815</v>
      </c>
      <c r="I861" s="33" t="n">
        <f aca="false">SUM(D861:H861)</f>
        <v>-0.0555346442576765</v>
      </c>
      <c r="L861" s="38" t="s">
        <v>1675</v>
      </c>
      <c r="M861" s="38" t="n">
        <v>5.46262061840673</v>
      </c>
      <c r="O861" s="0" t="str">
        <f aca="false">+L861</f>
        <v>-5.41746660534011+0.700913404542303i</v>
      </c>
      <c r="P861" s="36" t="s">
        <v>1676</v>
      </c>
      <c r="Q861" s="36" t="n">
        <v>5.4626206184067</v>
      </c>
    </row>
    <row r="862" customFormat="false" ht="13.5" hidden="false" customHeight="false" outlineLevel="0" collapsed="false">
      <c r="B862" s="0" t="n">
        <v>826</v>
      </c>
      <c r="C862" s="0" t="n">
        <f aca="false">+サンプリング間隔*B862</f>
        <v>0.826</v>
      </c>
      <c r="D862" s="0" t="n">
        <f aca="false">+SIN((C862+$D$34)*$D$33*PI()*2)</f>
        <v>-0.587785252292486</v>
      </c>
      <c r="E862" s="0" t="n">
        <f aca="false">+SIN((C862+$E$34)*$E$33*PI()*2)</f>
        <v>0.993870991355671</v>
      </c>
      <c r="F862" s="0" t="n">
        <f aca="false">+COS((C862+$F$34)*$F$33*PI()*2)</f>
        <v>-0.993396095309851</v>
      </c>
      <c r="G862" s="0" t="n">
        <f aca="false">+COS((C862+$G$34)*$G$33*PI()*2)</f>
        <v>0.367560736109273</v>
      </c>
      <c r="H862" s="0" t="n">
        <f aca="false">+SIN((C862+$H$34)*$H$33*PI()*2)</f>
        <v>-0.0800562675065704</v>
      </c>
      <c r="I862" s="33" t="n">
        <f aca="false">SUM(D862:H862)</f>
        <v>-0.299805887643963</v>
      </c>
      <c r="L862" s="38" t="s">
        <v>1677</v>
      </c>
      <c r="M862" s="38" t="n">
        <v>5.31444290726557</v>
      </c>
      <c r="O862" s="0" t="str">
        <f aca="false">+L862</f>
        <v>-5.26825732863701+0.699119541886603i</v>
      </c>
      <c r="P862" s="36" t="s">
        <v>1678</v>
      </c>
      <c r="Q862" s="36" t="n">
        <v>5.3144429072656</v>
      </c>
    </row>
    <row r="863" customFormat="false" ht="13.5" hidden="false" customHeight="false" outlineLevel="0" collapsed="false">
      <c r="B863" s="0" t="n">
        <v>827</v>
      </c>
      <c r="C863" s="0" t="n">
        <f aca="false">+サンプリング間隔*B863</f>
        <v>0.827</v>
      </c>
      <c r="D863" s="0" t="n">
        <f aca="false">+SIN((C863+$D$34)*$D$33*PI()*2)</f>
        <v>-0.951056516295151</v>
      </c>
      <c r="E863" s="0" t="n">
        <f aca="false">+SIN((C863+$E$34)*$E$33*PI()*2)</f>
        <v>0.994988781753168</v>
      </c>
      <c r="F863" s="0" t="n">
        <f aca="false">+COS((C863+$F$34)*$F$33*PI()*2)</f>
        <v>-0.0547117780515403</v>
      </c>
      <c r="G863" s="0" t="n">
        <f aca="false">+COS((C863+$G$34)*$G$33*PI()*2)</f>
        <v>0.492278939055975</v>
      </c>
      <c r="H863" s="0" t="n">
        <f aca="false">+SIN((C863+$H$34)*$H$33*PI()*2)</f>
        <v>-0.0727577714212262</v>
      </c>
      <c r="I863" s="33" t="n">
        <f aca="false">SUM(D863:H863)</f>
        <v>0.408741655041226</v>
      </c>
      <c r="L863" s="38" t="s">
        <v>1679</v>
      </c>
      <c r="M863" s="38" t="n">
        <v>5.17677011691597</v>
      </c>
      <c r="O863" s="0" t="str">
        <f aca="false">+L863</f>
        <v>-5.1295762877624+0.69742092843555i</v>
      </c>
      <c r="P863" s="36" t="s">
        <v>1680</v>
      </c>
      <c r="Q863" s="36" t="n">
        <v>5.17677011691597</v>
      </c>
    </row>
    <row r="864" customFormat="false" ht="13.5" hidden="false" customHeight="false" outlineLevel="0" collapsed="false">
      <c r="B864" s="0" t="n">
        <v>828</v>
      </c>
      <c r="C864" s="0" t="n">
        <f aca="false">+サンプリング間隔*B864</f>
        <v>0.828</v>
      </c>
      <c r="D864" s="0" t="n">
        <f aca="false">+SIN((C864+$D$34)*$D$33*PI()*2)</f>
        <v>-0.951056516295129</v>
      </c>
      <c r="E864" s="0" t="n">
        <f aca="false">+SIN((C864+$E$34)*$E$33*PI()*2)</f>
        <v>0.952003396782622</v>
      </c>
      <c r="F864" s="0" t="n">
        <f aca="false">+COS((C864+$F$34)*$F$33*PI()*2)</f>
        <v>0.974912929898442</v>
      </c>
      <c r="G864" s="0" t="n">
        <f aca="false">+COS((C864+$G$34)*$G$33*PI()*2)</f>
        <v>-0.986418423057755</v>
      </c>
      <c r="H864" s="0" t="n">
        <f aca="false">+SIN((C864+$H$34)*$H$33*PI()*2)</f>
        <v>0.223872738616511</v>
      </c>
      <c r="I864" s="33" t="n">
        <f aca="false">SUM(D864:H864)</f>
        <v>0.21331412594469</v>
      </c>
      <c r="L864" s="38" t="s">
        <v>1681</v>
      </c>
      <c r="M864" s="38" t="n">
        <v>5.04866517727218</v>
      </c>
      <c r="O864" s="0" t="str">
        <f aca="false">+L864</f>
        <v>-5.00048514027281+0.695822128213497i</v>
      </c>
      <c r="P864" s="36" t="s">
        <v>1682</v>
      </c>
      <c r="Q864" s="36" t="n">
        <v>5.04866517727212</v>
      </c>
    </row>
    <row r="865" customFormat="false" ht="13.5" hidden="false" customHeight="false" outlineLevel="0" collapsed="false">
      <c r="B865" s="0" t="n">
        <v>829</v>
      </c>
      <c r="C865" s="0" t="n">
        <f aca="false">+サンプリング間隔*B865</f>
        <v>0.829</v>
      </c>
      <c r="D865" s="0" t="n">
        <f aca="false">+SIN((C865+$D$34)*$D$33*PI()*2)</f>
        <v>-0.587785252292429</v>
      </c>
      <c r="E865" s="0" t="n">
        <f aca="false">+SIN((C865+$E$34)*$E$33*PI()*2)</f>
        <v>0.866820176490444</v>
      </c>
      <c r="F865" s="0" t="n">
        <f aca="false">+COS((C865+$F$34)*$F$33*PI()*2)</f>
        <v>0.384064571669326</v>
      </c>
      <c r="G865" s="0" t="n">
        <f aca="false">+COS((C865+$G$34)*$G$33*PI()*2)</f>
        <v>0.747775378172246</v>
      </c>
      <c r="H865" s="0" t="n">
        <f aca="false">+SIN((C865+$H$34)*$H$33*PI()*2)</f>
        <v>-0.369759730375883</v>
      </c>
      <c r="I865" s="33" t="n">
        <f aca="false">SUM(D865:H865)</f>
        <v>1.0411151436637</v>
      </c>
      <c r="L865" s="38" t="s">
        <v>1683</v>
      </c>
      <c r="M865" s="38" t="n">
        <v>4.92930518104177</v>
      </c>
      <c r="O865" s="0" t="str">
        <f aca="false">+L865</f>
        <v>-4.8801597075559+0.694327585937038i</v>
      </c>
      <c r="P865" s="36" t="s">
        <v>1684</v>
      </c>
      <c r="Q865" s="36" t="n">
        <v>4.92930518104185</v>
      </c>
    </row>
    <row r="866" customFormat="false" ht="13.5" hidden="false" customHeight="false" outlineLevel="0" collapsed="false">
      <c r="B866" s="0" t="n">
        <v>830</v>
      </c>
      <c r="C866" s="0" t="n">
        <f aca="false">+サンプリング間隔*B866</f>
        <v>0.83</v>
      </c>
      <c r="D866" s="0" t="n">
        <f aca="false">+SIN((C866+$D$34)*$D$33*PI()*2)</f>
        <v>2.9408854637361E-014</v>
      </c>
      <c r="E866" s="0" t="n">
        <f aca="false">+SIN((C866+$E$34)*$E$33*PI()*2)</f>
        <v>0.743214892595752</v>
      </c>
      <c r="F866" s="0" t="n">
        <f aca="false">+COS((C866+$F$34)*$F$33*PI()*2)</f>
        <v>-0.845165199891235</v>
      </c>
      <c r="G866" s="0" t="n">
        <f aca="false">+COS((C866+$G$34)*$G$33*PI()*2)</f>
        <v>0.0463689832421486</v>
      </c>
      <c r="H866" s="0" t="n">
        <f aca="false">+SIN((C866+$H$34)*$H$33*PI()*2)</f>
        <v>0.507011928995845</v>
      </c>
      <c r="I866" s="33" t="n">
        <f aca="false">SUM(D866:H866)</f>
        <v>0.45143060494254</v>
      </c>
      <c r="L866" s="38" t="s">
        <v>1685</v>
      </c>
      <c r="M866" s="38" t="n">
        <v>4.81796485257936</v>
      </c>
      <c r="O866" s="0" t="str">
        <f aca="false">+L866</f>
        <v>-4.76787344175314+0.692941674396266i</v>
      </c>
      <c r="P866" s="36" t="s">
        <v>1686</v>
      </c>
      <c r="Q866" s="36" t="n">
        <v>4.81796485257934</v>
      </c>
    </row>
    <row r="867" customFormat="false" ht="13.5" hidden="false" customHeight="false" outlineLevel="0" collapsed="false">
      <c r="B867" s="0" t="n">
        <v>831</v>
      </c>
      <c r="C867" s="0" t="n">
        <f aca="false">+サンプリング間隔*B867</f>
        <v>0.831</v>
      </c>
      <c r="D867" s="0" t="n">
        <f aca="false">+SIN((C867+$D$34)*$D$33*PI()*2)</f>
        <v>0.587785252292477</v>
      </c>
      <c r="E867" s="0" t="n">
        <f aca="false">+SIN((C867+$E$34)*$E$33*PI()*2)</f>
        <v>0.586666386279437</v>
      </c>
      <c r="F867" s="0" t="n">
        <f aca="false">+COS((C867+$F$34)*$F$33*PI()*2)</f>
        <v>-0.669584961353666</v>
      </c>
      <c r="G867" s="0" t="n">
        <f aca="false">+COS((C867+$G$34)*$G$33*PI()*2)</f>
        <v>-0.806067129938721</v>
      </c>
      <c r="H867" s="0" t="n">
        <f aca="false">+SIN((C867+$H$34)*$H$33*PI()*2)</f>
        <v>-0.632424160288923</v>
      </c>
      <c r="I867" s="33" t="n">
        <f aca="false">SUM(D867:H867)</f>
        <v>-0.933624613009396</v>
      </c>
      <c r="L867" s="38" t="s">
        <v>1687</v>
      </c>
      <c r="M867" s="38" t="n">
        <v>4.71400282957503</v>
      </c>
      <c r="O867" s="0" t="str">
        <f aca="false">+L867</f>
        <v>-4.66298370548729+0.691668735451698i</v>
      </c>
      <c r="P867" s="36" t="s">
        <v>1688</v>
      </c>
      <c r="Q867" s="36" t="n">
        <v>4.71400282957504</v>
      </c>
    </row>
    <row r="868" customFormat="false" ht="13.5" hidden="false" customHeight="false" outlineLevel="0" collapsed="false">
      <c r="B868" s="0" t="n">
        <v>832</v>
      </c>
      <c r="C868" s="0" t="n">
        <f aca="false">+サンプリング間隔*B868</f>
        <v>0.832</v>
      </c>
      <c r="D868" s="0" t="n">
        <f aca="false">+SIN((C868+$D$34)*$D$33*PI()*2)</f>
        <v>0.951056516295147</v>
      </c>
      <c r="E868" s="0" t="n">
        <f aca="false">+SIN((C868+$E$34)*$E$33*PI()*2)</f>
        <v>0.404113716910164</v>
      </c>
      <c r="F868" s="0" t="n">
        <f aca="false">+COS((C868+$F$34)*$F$33*PI()*2)</f>
        <v>0.618960714523078</v>
      </c>
      <c r="G868" s="0" t="n">
        <f aca="false">+COS((C868+$G$34)*$G$33*PI()*2)</f>
        <v>0.966960655672907</v>
      </c>
      <c r="H868" s="0" t="n">
        <f aca="false">+SIN((C868+$H$34)*$H$33*PI()*2)</f>
        <v>0.743067742234608</v>
      </c>
      <c r="I868" s="33" t="n">
        <f aca="false">SUM(D868:H868)</f>
        <v>3.6841593456359</v>
      </c>
      <c r="L868" s="38" t="s">
        <v>1689</v>
      </c>
      <c r="M868" s="38" t="n">
        <v>4.61685021639814</v>
      </c>
      <c r="O868" s="0" t="str">
        <f aca="false">+L868</f>
        <v>-4.56492032317071+0.690513116282821i</v>
      </c>
      <c r="P868" s="36" t="s">
        <v>1690</v>
      </c>
      <c r="Q868" s="36" t="n">
        <v>4.61685021639812</v>
      </c>
    </row>
    <row r="869" customFormat="false" ht="13.5" hidden="false" customHeight="false" outlineLevel="0" collapsed="false">
      <c r="B869" s="0" t="n">
        <v>833</v>
      </c>
      <c r="C869" s="0" t="n">
        <f aca="false">+サンプリング間隔*B869</f>
        <v>0.833</v>
      </c>
      <c r="D869" s="0" t="n">
        <f aca="false">+SIN((C869+$D$34)*$D$33*PI()*2)</f>
        <v>0.951056516295168</v>
      </c>
      <c r="E869" s="0" t="n">
        <f aca="false">+SIN((C869+$E$34)*$E$33*PI()*2)</f>
        <v>0.20364858616204</v>
      </c>
      <c r="F869" s="0" t="n">
        <f aca="false">+COS((C869+$F$34)*$F$33*PI()*2)</f>
        <v>0.878687163423355</v>
      </c>
      <c r="G869" s="0" t="n">
        <f aca="false">+COS((C869+$G$34)*$G$33*PI()*2)</f>
        <v>-0.40952628116123</v>
      </c>
      <c r="H869" s="0" t="n">
        <f aca="false">+SIN((C869+$H$34)*$H$33*PI()*2)</f>
        <v>-0.836358876858781</v>
      </c>
      <c r="I869" s="33" t="n">
        <f aca="false">SUM(D869:H869)</f>
        <v>0.787507107860552</v>
      </c>
      <c r="L869" s="38" t="s">
        <v>1691</v>
      </c>
      <c r="M869" s="38" t="n">
        <v>4.52600098358243</v>
      </c>
      <c r="O869" s="0" t="str">
        <f aca="false">+L869</f>
        <v>-4.47317597839529+0.689479201786717i</v>
      </c>
      <c r="P869" s="36" t="s">
        <v>1692</v>
      </c>
      <c r="Q869" s="36" t="n">
        <v>4.52600098358247</v>
      </c>
    </row>
    <row r="870" customFormat="false" ht="13.5" hidden="false" customHeight="false" outlineLevel="0" collapsed="false">
      <c r="B870" s="0" t="n">
        <v>834</v>
      </c>
      <c r="C870" s="0" t="n">
        <f aca="false">+サンプリング間隔*B870</f>
        <v>0.834</v>
      </c>
      <c r="D870" s="0" t="n">
        <f aca="false">+SIN((C870+$D$34)*$D$33*PI()*2)</f>
        <v>0.58778525229253</v>
      </c>
      <c r="E870" s="0" t="n">
        <f aca="false">+SIN((C870+$E$34)*$E$33*PI()*2)</f>
        <v>-0.0058433290822477</v>
      </c>
      <c r="F870" s="0" t="n">
        <f aca="false">+COS((C870+$F$34)*$F$33*PI()*2)</f>
        <v>-0.322115670094427</v>
      </c>
      <c r="G870" s="0" t="n">
        <f aca="false">+COS((C870+$G$34)*$G$33*PI()*2)</f>
        <v>-0.452133660250111</v>
      </c>
      <c r="H870" s="0" t="n">
        <f aca="false">+SIN((C870+$H$34)*$H$33*PI()*2)</f>
        <v>0.910118988228977</v>
      </c>
      <c r="I870" s="33" t="n">
        <f aca="false">SUM(D870:H870)</f>
        <v>0.717811581094721</v>
      </c>
      <c r="L870" s="38" t="s">
        <v>1693</v>
      </c>
      <c r="M870" s="38" t="n">
        <v>4.44100387692888</v>
      </c>
      <c r="O870" s="0" t="str">
        <f aca="false">+L870</f>
        <v>-4.38729812086306+0.688571444055574i</v>
      </c>
      <c r="P870" s="36" t="s">
        <v>1694</v>
      </c>
      <c r="Q870" s="36" t="n">
        <v>4.44100387692893</v>
      </c>
    </row>
    <row r="871" customFormat="false" ht="13.5" hidden="false" customHeight="false" outlineLevel="0" collapsed="false">
      <c r="B871" s="0" t="n">
        <v>835</v>
      </c>
      <c r="C871" s="0" t="n">
        <f aca="false">+サンプリング間隔*B871</f>
        <v>0.835</v>
      </c>
      <c r="D871" s="0" t="n">
        <f aca="false">+SIN((C871+$D$34)*$D$33*PI()*2)</f>
        <v>-1.86282489210447E-014</v>
      </c>
      <c r="E871" s="0" t="n">
        <f aca="false">+SIN((C871+$E$34)*$E$33*PI()*2)</f>
        <v>-0.215076237017106</v>
      </c>
      <c r="F871" s="0" t="n">
        <f aca="false">+COS((C871+$F$34)*$F$33*PI()*2)</f>
        <v>-0.98750682573387</v>
      </c>
      <c r="G871" s="0" t="n">
        <f aca="false">+COS((C871+$G$34)*$G$33*PI()*2)</f>
        <v>0.977916210071267</v>
      </c>
      <c r="H871" s="0" t="n">
        <f aca="false">+SIN((C871+$H$34)*$H$33*PI()*2)</f>
        <v>-0.962625597526172</v>
      </c>
      <c r="I871" s="33" t="n">
        <f aca="false">SUM(D871:H871)</f>
        <v>-1.1872924502059</v>
      </c>
      <c r="L871" s="38" t="s">
        <v>1695</v>
      </c>
      <c r="M871" s="38" t="n">
        <v>4.36145556819274</v>
      </c>
      <c r="O871" s="0" t="str">
        <f aca="false">+L871</f>
        <v>-4.30688211482387+0.687794389574206i</v>
      </c>
      <c r="P871" s="36" t="s">
        <v>1696</v>
      </c>
      <c r="Q871" s="36" t="n">
        <v>4.36145556819274</v>
      </c>
    </row>
    <row r="872" customFormat="false" ht="13.5" hidden="false" customHeight="false" outlineLevel="0" collapsed="false">
      <c r="B872" s="0" t="n">
        <v>836</v>
      </c>
      <c r="C872" s="0" t="n">
        <f aca="false">+サンプリング間隔*B872</f>
        <v>0.836</v>
      </c>
      <c r="D872" s="0" t="n">
        <f aca="false">+SIN((C872+$D$34)*$D$33*PI()*2)</f>
        <v>-0.587785252292468</v>
      </c>
      <c r="E872" s="0" t="n">
        <f aca="false">+SIN((C872+$E$34)*$E$33*PI()*2)</f>
        <v>-0.414775826413486</v>
      </c>
      <c r="F872" s="0" t="n">
        <f aca="false">+COS((C872+$F$34)*$F$33*PI()*2)</f>
        <v>-0.0114916929817804</v>
      </c>
      <c r="G872" s="0" t="n">
        <f aca="false">+COS((C872+$G$34)*$G$33*PI()*2)</f>
        <v>-0.777232286127123</v>
      </c>
      <c r="H872" s="0" t="n">
        <f aca="false">+SIN((C872+$H$34)*$H$33*PI()*2)</f>
        <v>0.992652547133904</v>
      </c>
      <c r="I872" s="33" t="n">
        <f aca="false">SUM(D872:H872)</f>
        <v>-0.798632510680954</v>
      </c>
      <c r="L872" s="38" t="s">
        <v>1697</v>
      </c>
      <c r="M872" s="38" t="n">
        <v>4.28699483250923</v>
      </c>
      <c r="O872" s="0" t="str">
        <f aca="false">+L872</f>
        <v>-4.23156541415272+0.687152704795233i</v>
      </c>
      <c r="P872" s="36" t="s">
        <v>1698</v>
      </c>
      <c r="Q872" s="36" t="n">
        <v>4.28699483250927</v>
      </c>
    </row>
    <row r="873" customFormat="false" ht="13.5" hidden="false" customHeight="false" outlineLevel="0" collapsed="false">
      <c r="B873" s="0" t="n">
        <v>837</v>
      </c>
      <c r="C873" s="0" t="n">
        <f aca="false">+サンプリング間隔*B873</f>
        <v>0.837</v>
      </c>
      <c r="D873" s="0" t="n">
        <f aca="false">+SIN((C873+$D$34)*$D$33*PI()*2)</f>
        <v>-0.951056516295144</v>
      </c>
      <c r="E873" s="0" t="n">
        <f aca="false">+SIN((C873+$E$34)*$E$33*PI()*2)</f>
        <v>-0.596090353238122</v>
      </c>
      <c r="F873" s="0" t="n">
        <f aca="false">+COS((C873+$F$34)*$F$33*PI()*2)</f>
        <v>0.983624611157734</v>
      </c>
      <c r="G873" s="0" t="n">
        <f aca="false">+COS((C873+$G$34)*$G$33*PI()*2)</f>
        <v>-0.000835663548801912</v>
      </c>
      <c r="H873" s="0" t="n">
        <f aca="false">+SIN((C873+$H$34)*$H$33*PI()*2)</f>
        <v>-0.999498634413845</v>
      </c>
      <c r="I873" s="33" t="n">
        <f aca="false">SUM(D873:H873)</f>
        <v>-1.56385655633818</v>
      </c>
      <c r="L873" s="38" t="s">
        <v>1699</v>
      </c>
      <c r="M873" s="38" t="n">
        <v>4.21729757934187</v>
      </c>
      <c r="O873" s="0" t="str">
        <f aca="false">+L873</f>
        <v>-4.16102259084747+0.686651200523097i</v>
      </c>
      <c r="P873" s="36" t="s">
        <v>1700</v>
      </c>
      <c r="Q873" s="36" t="n">
        <v>4.21729757934186</v>
      </c>
    </row>
    <row r="874" customFormat="false" ht="13.5" hidden="false" customHeight="false" outlineLevel="0" collapsed="false">
      <c r="B874" s="0" t="n">
        <v>838</v>
      </c>
      <c r="C874" s="0" t="n">
        <f aca="false">+サンプリング間隔*B874</f>
        <v>0.838</v>
      </c>
      <c r="D874" s="0" t="n">
        <f aca="false">+SIN((C874+$D$34)*$D$33*PI()*2)</f>
        <v>-0.951056516295171</v>
      </c>
      <c r="E874" s="0" t="n">
        <f aca="false">+SIN((C874+$E$34)*$E$33*PI()*2)</f>
        <v>-0.750982996855428</v>
      </c>
      <c r="F874" s="0" t="n">
        <f aca="false">+COS((C874+$F$34)*$F$33*PI()*2)</f>
        <v>0.34378753563695</v>
      </c>
      <c r="G874" s="0" t="n">
        <f aca="false">+COS((C874+$G$34)*$G$33*PI()*2)</f>
        <v>0.778282822255685</v>
      </c>
      <c r="H874" s="0" t="n">
        <f aca="false">+SIN((C874+$H$34)*$H$33*PI()*2)</f>
        <v>0.983003986500892</v>
      </c>
      <c r="I874" s="33" t="n">
        <f aca="false">SUM(D874:H874)</f>
        <v>0.403034831242929</v>
      </c>
      <c r="L874" s="38" t="s">
        <v>1701</v>
      </c>
      <c r="M874" s="38" t="n">
        <v>4.15207259642849</v>
      </c>
      <c r="O874" s="0" t="str">
        <f aca="false">+L874</f>
        <v>-4.09496107641047+0.68629485550722i</v>
      </c>
      <c r="P874" s="36" t="s">
        <v>1702</v>
      </c>
      <c r="Q874" s="36" t="n">
        <v>4.15207259642849</v>
      </c>
    </row>
    <row r="875" customFormat="false" ht="13.5" hidden="false" customHeight="false" outlineLevel="0" collapsed="false">
      <c r="B875" s="0" t="n">
        <v>839</v>
      </c>
      <c r="C875" s="0" t="n">
        <f aca="false">+サンプリング間隔*B875</f>
        <v>0.839</v>
      </c>
      <c r="D875" s="0" t="n">
        <f aca="false">+SIN((C875+$D$34)*$D$33*PI()*2)</f>
        <v>-0.587785252292539</v>
      </c>
      <c r="E875" s="0" t="n">
        <f aca="false">+SIN((C875+$E$34)*$E$33*PI()*2)</f>
        <v>-0.872588094506261</v>
      </c>
      <c r="F875" s="0" t="n">
        <f aca="false">+COS((C875+$F$34)*$F$33*PI()*2)</f>
        <v>-0.867483587892367</v>
      </c>
      <c r="G875" s="0" t="n">
        <f aca="false">+COS((C875+$G$34)*$G$33*PI()*2)</f>
        <v>-0.977565541460367</v>
      </c>
      <c r="H875" s="0" t="n">
        <f aca="false">+SIN((C875+$H$34)*$H$33*PI()*2)</f>
        <v>-0.943553793725313</v>
      </c>
      <c r="I875" s="33" t="n">
        <f aca="false">SUM(D875:H875)</f>
        <v>-4.24897626987685</v>
      </c>
      <c r="L875" s="38" t="s">
        <v>1703</v>
      </c>
      <c r="M875" s="38" t="n">
        <v>4.09105789252878</v>
      </c>
      <c r="O875" s="0" t="str">
        <f aca="false">+L875</f>
        <v>-4.03311750190307+0.686088839630193i</v>
      </c>
      <c r="P875" s="36" t="s">
        <v>1704</v>
      </c>
      <c r="Q875" s="36" t="n">
        <v>4.09105789252871</v>
      </c>
    </row>
    <row r="876" customFormat="false" ht="13.5" hidden="false" customHeight="false" outlineLevel="0" collapsed="false">
      <c r="B876" s="0" t="n">
        <v>840</v>
      </c>
      <c r="C876" s="0" t="n">
        <f aca="false">+サンプリング間隔*B876</f>
        <v>0.84</v>
      </c>
      <c r="D876" s="0" t="n">
        <f aca="false">+SIN((C876+$D$34)*$D$33*PI()*2)</f>
        <v>7.84764320472847E-015</v>
      </c>
      <c r="E876" s="0" t="n">
        <f aca="false">+SIN((C876+$E$34)*$E$33*PI()*2)</f>
        <v>-0.955515463863254</v>
      </c>
      <c r="F876" s="0" t="n">
        <f aca="false">+COS((C876+$F$34)*$F$33*PI()*2)</f>
        <v>-0.636847699604331</v>
      </c>
      <c r="G876" s="0" t="n">
        <f aca="false">+COS((C876+$G$34)*$G$33*PI()*2)</f>
        <v>0.450642288756861</v>
      </c>
      <c r="H876" s="0" t="n">
        <f aca="false">+SIN((C876+$H$34)*$H$33*PI()*2)</f>
        <v>0.88206931447724</v>
      </c>
      <c r="I876" s="33" t="n">
        <f aca="false">SUM(D876:H876)</f>
        <v>-0.259651560233477</v>
      </c>
      <c r="L876" s="38" t="s">
        <v>1705</v>
      </c>
      <c r="M876" s="38" t="n">
        <v>4.03401754492851</v>
      </c>
      <c r="O876" s="0" t="str">
        <f aca="false">+L876</f>
        <v>-3.97525454260565+0.686038537025574i</v>
      </c>
      <c r="P876" s="36" t="s">
        <v>1706</v>
      </c>
      <c r="Q876" s="36" t="n">
        <v>4.03401754492859</v>
      </c>
    </row>
    <row r="877" customFormat="false" ht="13.5" hidden="false" customHeight="false" outlineLevel="0" collapsed="false">
      <c r="B877" s="0" t="n">
        <v>841</v>
      </c>
      <c r="C877" s="0" t="n">
        <f aca="false">+サンプリング間隔*B877</f>
        <v>0.841</v>
      </c>
      <c r="D877" s="0" t="n">
        <f aca="false">+SIN((C877+$D$34)*$D$33*PI()*2)</f>
        <v>0.587785252292459</v>
      </c>
      <c r="E877" s="0" t="n">
        <f aca="false">+SIN((C877+$E$34)*$E$33*PI()*2)</f>
        <v>-0.996089324474752</v>
      </c>
      <c r="F877" s="0" t="n">
        <f aca="false">+COS((C877+$F$34)*$F$33*PI()*2)</f>
        <v>0.652338663108367</v>
      </c>
      <c r="G877" s="0" t="n">
        <f aca="false">+COS((C877+$G$34)*$G$33*PI()*2)</f>
        <v>0.411050457560796</v>
      </c>
      <c r="H877" s="0" t="n">
        <f aca="false">+SIN((C877+$H$34)*$H$33*PI()*2)</f>
        <v>-0.799986361572134</v>
      </c>
      <c r="I877" s="33" t="n">
        <f aca="false">SUM(D877:H877)</f>
        <v>-0.144901313085263</v>
      </c>
      <c r="L877" s="38" t="s">
        <v>1707</v>
      </c>
      <c r="M877" s="38" t="n">
        <v>3.98073897492693</v>
      </c>
      <c r="O877" s="0" t="str">
        <f aca="false">+L877</f>
        <v>-3.9211581905183+0.686149569287606i</v>
      </c>
      <c r="P877" s="36" t="s">
        <v>1708</v>
      </c>
      <c r="Q877" s="36" t="n">
        <v>3.9807389749269</v>
      </c>
    </row>
    <row r="878" customFormat="false" ht="13.5" hidden="false" customHeight="false" outlineLevel="0" collapsed="false">
      <c r="B878" s="0" t="n">
        <v>842</v>
      </c>
      <c r="C878" s="0" t="n">
        <f aca="false">+サンプリング間隔*B878</f>
        <v>0.842</v>
      </c>
      <c r="D878" s="0" t="n">
        <f aca="false">+SIN((C878+$D$34)*$D$33*PI()*2)</f>
        <v>0.951056516295141</v>
      </c>
      <c r="E878" s="0" t="n">
        <f aca="false">+SIN((C878+$E$34)*$E$33*PI()*2)</f>
        <v>-0.992511227832879</v>
      </c>
      <c r="F878" s="0" t="n">
        <f aca="false">+COS((C878+$F$34)*$F$33*PI()*2)</f>
        <v>0.85722590415059</v>
      </c>
      <c r="G878" s="0" t="n">
        <f aca="false">+COS((C878+$G$34)*$G$33*PI()*2)</f>
        <v>-0.967385369159624</v>
      </c>
      <c r="H878" s="0" t="n">
        <f aca="false">+SIN((C878+$H$34)*$H$33*PI()*2)</f>
        <v>0.699221772514445</v>
      </c>
      <c r="I878" s="33" t="n">
        <f aca="false">SUM(D878:H878)</f>
        <v>0.547607595967673</v>
      </c>
      <c r="L878" s="38" t="s">
        <v>1709</v>
      </c>
      <c r="M878" s="38" t="n">
        <v>3.93103058735169</v>
      </c>
      <c r="O878" s="0" t="str">
        <f aca="false">+L878</f>
        <v>-3.87063539069273+0.686427819228982i</v>
      </c>
      <c r="P878" s="36" t="s">
        <v>1710</v>
      </c>
      <c r="Q878" s="36" t="n">
        <v>3.9310305873517</v>
      </c>
    </row>
    <row r="879" customFormat="false" ht="13.5" hidden="false" customHeight="false" outlineLevel="0" collapsed="false">
      <c r="B879" s="0" t="n">
        <v>843</v>
      </c>
      <c r="C879" s="0" t="n">
        <f aca="false">+サンプリング間隔*B879</f>
        <v>0.843</v>
      </c>
      <c r="D879" s="0" t="n">
        <f aca="false">+SIN((C879+$D$34)*$D$33*PI()*2)</f>
        <v>0.951056516295174</v>
      </c>
      <c r="E879" s="0" t="n">
        <f aca="false">+SIN((C879+$E$34)*$E$33*PI()*2)</f>
        <v>-0.944939774141562</v>
      </c>
      <c r="F879" s="0" t="n">
        <f aca="false">+COS((C879+$F$34)*$F$33*PI()*2)</f>
        <v>-0.362743830959687</v>
      </c>
      <c r="G879" s="0" t="n">
        <f aca="false">+COS((C879+$G$34)*$G$33*PI()*2)</f>
        <v>0.805076872797847</v>
      </c>
      <c r="H879" s="0" t="n">
        <f aca="false">+SIN((C879+$H$34)*$H$33*PI()*2)</f>
        <v>-0.582128646657005</v>
      </c>
      <c r="I879" s="33" t="n">
        <f aca="false">SUM(D879:H879)</f>
        <v>-0.133678862665234</v>
      </c>
      <c r="L879" s="38" t="s">
        <v>1711</v>
      </c>
      <c r="M879" s="38" t="n">
        <v>3.8847197214068</v>
      </c>
      <c r="O879" s="0" t="str">
        <f aca="false">+L879</f>
        <v>-3.82351198871726+0.686879455233792i</v>
      </c>
      <c r="P879" s="36" t="s">
        <v>1712</v>
      </c>
      <c r="Q879" s="36" t="n">
        <v>3.88471972140675</v>
      </c>
    </row>
    <row r="880" customFormat="false" ht="13.5" hidden="false" customHeight="false" outlineLevel="0" collapsed="false">
      <c r="B880" s="0" t="n">
        <v>844</v>
      </c>
      <c r="C880" s="0" t="n">
        <f aca="false">+サンプリング間隔*B880</f>
        <v>0.844</v>
      </c>
      <c r="D880" s="0" t="n">
        <f aca="false">+SIN((C880+$D$34)*$D$33*PI()*2)</f>
        <v>0.587785252292547</v>
      </c>
      <c r="E880" s="0" t="n">
        <f aca="false">+SIN((C880+$E$34)*$E$33*PI()*2)</f>
        <v>-0.855483582315015</v>
      </c>
      <c r="F880" s="0" t="n">
        <f aca="false">+COS((C880+$F$34)*$F$33*PI()*2)</f>
        <v>-0.979770892969853</v>
      </c>
      <c r="G880" s="0" t="n">
        <f aca="false">+COS((C880+$G$34)*$G$33*PI()*2)</f>
        <v>-0.0446993896781704</v>
      </c>
      <c r="H880" s="0" t="n">
        <f aca="false">+SIN((C880+$H$34)*$H$33*PI()*2)</f>
        <v>0.451441394582315</v>
      </c>
      <c r="I880" s="33" t="n">
        <f aca="false">SUM(D880:H880)</f>
        <v>-0.840727218088176</v>
      </c>
      <c r="L880" s="38" t="s">
        <v>1713</v>
      </c>
      <c r="M880" s="38" t="n">
        <v>3.84165086872436</v>
      </c>
      <c r="O880" s="0" t="str">
        <f aca="false">+L880</f>
        <v>-3.77963094517856+0.687510956581249i</v>
      </c>
      <c r="P880" s="36" t="s">
        <v>1714</v>
      </c>
      <c r="Q880" s="36" t="n">
        <v>3.84165086872435</v>
      </c>
    </row>
    <row r="881" customFormat="false" ht="13.5" hidden="false" customHeight="false" outlineLevel="0" collapsed="false">
      <c r="B881" s="0" t="n">
        <v>845</v>
      </c>
      <c r="C881" s="0" t="n">
        <f aca="false">+サンプリング間隔*B881</f>
        <v>0.845</v>
      </c>
      <c r="D881" s="0" t="n">
        <f aca="false">+SIN((C881+$D$34)*$D$33*PI()*2)</f>
        <v>2.93296251158776E-015</v>
      </c>
      <c r="E881" s="0" t="n">
        <f aca="false">+SIN((C881+$E$34)*$E$33*PI()*2)</f>
        <v>-0.728107824813716</v>
      </c>
      <c r="F881" s="0" t="n">
        <f aca="false">+COS((C881+$F$34)*$F$33*PI()*2)</f>
        <v>0.0317498818501704</v>
      </c>
      <c r="G881" s="0" t="n">
        <f aca="false">+COS((C881+$G$34)*$G$33*PI()*2)</f>
        <v>-0.748884014014798</v>
      </c>
      <c r="H881" s="0" t="n">
        <f aca="false">+SIN((C881+$H$34)*$H$33*PI()*2)</f>
        <v>-0.310211882935813</v>
      </c>
      <c r="I881" s="33" t="n">
        <f aca="false">SUM(D881:H881)</f>
        <v>-1.75545383991415</v>
      </c>
      <c r="L881" s="38" t="s">
        <v>1715</v>
      </c>
      <c r="M881" s="38" t="n">
        <v>3.80168412203083</v>
      </c>
      <c r="O881" s="0" t="str">
        <f aca="false">+L881</f>
        <v>-3.73885078051783+0.688329139817957i</v>
      </c>
      <c r="P881" s="36" t="s">
        <v>1716</v>
      </c>
      <c r="Q881" s="36" t="n">
        <v>3.80168412203088</v>
      </c>
    </row>
    <row r="882" customFormat="false" ht="13.5" hidden="false" customHeight="false" outlineLevel="0" collapsed="false">
      <c r="B882" s="0" t="n">
        <v>846</v>
      </c>
      <c r="C882" s="0" t="n">
        <f aca="false">+サンプリング間隔*B882</f>
        <v>0.846</v>
      </c>
      <c r="D882" s="0" t="n">
        <f aca="false">+SIN((C882+$D$34)*$D$33*PI()*2)</f>
        <v>-0.587785252292451</v>
      </c>
      <c r="E882" s="0" t="n">
        <f aca="false">+SIN((C882+$E$34)*$E$33*PI()*2)</f>
        <v>-0.568458470189033</v>
      </c>
      <c r="F882" s="0" t="n">
        <f aca="false">+COS((C882+$F$34)*$F$33*PI()*2)</f>
        <v>0.990496889070253</v>
      </c>
      <c r="G882" s="0" t="n">
        <f aca="false">+COS((C882+$G$34)*$G$33*PI()*2)</f>
        <v>0.986142526763494</v>
      </c>
      <c r="H882" s="0" t="n">
        <f aca="false">+SIN((C882+$H$34)*$H$33*PI()*2)</f>
        <v>0.161738165880744</v>
      </c>
      <c r="I882" s="33" t="n">
        <f aca="false">SUM(D882:H882)</f>
        <v>0.982133859233007</v>
      </c>
      <c r="L882" s="38" t="s">
        <v>1717</v>
      </c>
      <c r="M882" s="38" t="n">
        <v>3.76469382352977</v>
      </c>
      <c r="O882" s="0" t="str">
        <f aca="false">+L882</f>
        <v>-3.70104421930311+0.689341186703826i</v>
      </c>
      <c r="P882" s="36" t="s">
        <v>1718</v>
      </c>
      <c r="Q882" s="36" t="n">
        <v>3.76469382352979</v>
      </c>
    </row>
    <row r="883" customFormat="false" ht="13.5" hidden="false" customHeight="false" outlineLevel="0" collapsed="false">
      <c r="B883" s="0" t="n">
        <v>847</v>
      </c>
      <c r="C883" s="0" t="n">
        <f aca="false">+サンプリング間隔*B883</f>
        <v>0.847</v>
      </c>
      <c r="D883" s="0" t="n">
        <f aca="false">+SIN((C883+$D$34)*$D$33*PI()*2)</f>
        <v>-0.951056516295137</v>
      </c>
      <c r="E883" s="0" t="n">
        <f aca="false">+SIN((C883+$E$34)*$E$33*PI()*2)</f>
        <v>-0.383612023838328</v>
      </c>
      <c r="F883" s="0" t="n">
        <f aca="false">+COS((C883+$F$34)*$F$33*PI()*2)</f>
        <v>0.302867608061922</v>
      </c>
      <c r="G883" s="0" t="n">
        <f aca="false">+COS((C883+$G$34)*$G$33*PI()*2)</f>
        <v>-0.490823466229236</v>
      </c>
      <c r="H883" s="0" t="n">
        <f aca="false">+SIN((C883+$H$34)*$H$33*PI()*2)</f>
        <v>-0.00948746747635406</v>
      </c>
      <c r="I883" s="33" t="n">
        <f aca="false">SUM(D883:H883)</f>
        <v>-1.53211186577713</v>
      </c>
      <c r="L883" s="38" t="s">
        <v>1719</v>
      </c>
      <c r="M883" s="38" t="n">
        <v>3.7305673870171</v>
      </c>
      <c r="O883" s="0" t="str">
        <f aca="false">+L883</f>
        <v>-3.66609700797474+0.690554673573538i</v>
      </c>
      <c r="P883" s="36" t="s">
        <v>1720</v>
      </c>
      <c r="Q883" s="36" t="n">
        <v>3.73056738701713</v>
      </c>
    </row>
    <row r="884" customFormat="false" ht="13.5" hidden="false" customHeight="false" outlineLevel="0" collapsed="false">
      <c r="B884" s="0" t="n">
        <v>848</v>
      </c>
      <c r="C884" s="0" t="n">
        <f aca="false">+サンプリング間隔*B884</f>
        <v>0.848</v>
      </c>
      <c r="D884" s="0" t="n">
        <f aca="false">+SIN((C884+$D$34)*$D$33*PI()*2)</f>
        <v>-0.951056516295178</v>
      </c>
      <c r="E884" s="0" t="n">
        <f aca="false">+SIN((C884+$E$34)*$E$33*PI()*2)</f>
        <v>-0.181761859786584</v>
      </c>
      <c r="F884" s="0" t="n">
        <f aca="false">+COS((C884+$F$34)*$F$33*PI()*2)</f>
        <v>-0.888179759250374</v>
      </c>
      <c r="G884" s="0" t="n">
        <f aca="false">+COS((C884+$G$34)*$G$33*PI()*2)</f>
        <v>-0.369114555603141</v>
      </c>
      <c r="H884" s="0" t="n">
        <f aca="false">+SIN((C884+$H$34)*$H$33*PI()*2)</f>
        <v>-0.142984786473929</v>
      </c>
      <c r="I884" s="33" t="n">
        <f aca="false">SUM(D884:H884)</f>
        <v>-2.53309747740921</v>
      </c>
      <c r="L884" s="38" t="s">
        <v>1721</v>
      </c>
      <c r="M884" s="38" t="n">
        <v>3.69920427231583</v>
      </c>
      <c r="O884" s="0" t="str">
        <f aca="false">+L884</f>
        <v>-3.63390688457638+0.691977602634672i</v>
      </c>
      <c r="P884" s="36" t="s">
        <v>1722</v>
      </c>
      <c r="Q884" s="36" t="n">
        <v>3.69920427231589</v>
      </c>
    </row>
    <row r="885" customFormat="false" ht="13.5" hidden="false" customHeight="false" outlineLevel="0" collapsed="false">
      <c r="B885" s="0" t="n">
        <v>849</v>
      </c>
      <c r="C885" s="0" t="n">
        <f aca="false">+サンプリング間隔*B885</f>
        <v>0.849</v>
      </c>
      <c r="D885" s="0" t="n">
        <f aca="false">+SIN((C885+$D$34)*$D$33*PI()*2)</f>
        <v>-0.587785252292556</v>
      </c>
      <c r="E885" s="0" t="n">
        <f aca="false">+SIN((C885+$E$34)*$E$33*PI()*2)</f>
        <v>0.0281449530680673</v>
      </c>
      <c r="F885" s="0" t="n">
        <f aca="false">+COS((C885+$F$34)*$F$33*PI()*2)</f>
        <v>-0.60291951626089</v>
      </c>
      <c r="G885" s="0" t="n">
        <f aca="false">+COS((C885+$G$34)*$G$33*PI()*2)</f>
        <v>0.9548477459143</v>
      </c>
      <c r="H885" s="0" t="n">
        <f aca="false">+SIN((C885+$H$34)*$H$33*PI()*2)</f>
        <v>0.292117996304708</v>
      </c>
      <c r="I885" s="33" t="n">
        <f aca="false">SUM(D885:H885)</f>
        <v>0.0844059267336294</v>
      </c>
      <c r="L885" s="38" t="s">
        <v>1723</v>
      </c>
      <c r="M885" s="38" t="n">
        <v>3.67051509336088</v>
      </c>
      <c r="O885" s="0" t="str">
        <f aca="false">+L885</f>
        <v>-3.6043826817673+0.693618435428341i</v>
      </c>
      <c r="P885" s="36" t="s">
        <v>1724</v>
      </c>
      <c r="Q885" s="36" t="n">
        <v>3.67051509336086</v>
      </c>
    </row>
    <row r="886" customFormat="false" ht="13.5" hidden="false" customHeight="false" outlineLevel="0" collapsed="false">
      <c r="B886" s="0" t="n">
        <v>850</v>
      </c>
      <c r="C886" s="0" t="n">
        <f aca="false">+サンプリング間隔*B886</f>
        <v>0.85</v>
      </c>
      <c r="D886" s="0" t="n">
        <f aca="false">+SIN((C886+$D$34)*$D$33*PI()*2)</f>
        <v>-1.3713568227904E-014</v>
      </c>
      <c r="E886" s="0" t="n">
        <f aca="false">+SIN((C886+$E$34)*$E$33*PI()*2)</f>
        <v>0.236804232459349</v>
      </c>
      <c r="F886" s="0" t="n">
        <f aca="false">+COS((C886+$F$34)*$F$33*PI()*2)</f>
        <v>0.68449672159897</v>
      </c>
      <c r="G886" s="0" t="n">
        <f aca="false">+COS((C886+$G$34)*$G$33*PI()*2)</f>
        <v>-0.831251376276191</v>
      </c>
      <c r="H886" s="0" t="n">
        <f aca="false">+SIN((C886+$H$34)*$H$33*PI()*2)</f>
        <v>-0.434429537188626</v>
      </c>
      <c r="I886" s="33" t="n">
        <f aca="false">SUM(D886:H886)</f>
        <v>-0.344379959406512</v>
      </c>
      <c r="L886" s="38" t="s">
        <v>1725</v>
      </c>
      <c r="M886" s="38" t="n">
        <v>3.64442084461528</v>
      </c>
      <c r="O886" s="0" t="str">
        <f aca="false">+L886</f>
        <v>-3.57744354778103+0.695486128622447i</v>
      </c>
      <c r="P886" s="36" t="s">
        <v>1726</v>
      </c>
      <c r="Q886" s="36" t="n">
        <v>3.64442084461526</v>
      </c>
    </row>
    <row r="887" customFormat="false" ht="13.5" hidden="false" customHeight="false" outlineLevel="0" collapsed="false">
      <c r="B887" s="0" t="n">
        <v>851</v>
      </c>
      <c r="C887" s="0" t="n">
        <f aca="false">+サンプリング間隔*B887</f>
        <v>0.851</v>
      </c>
      <c r="D887" s="0" t="n">
        <f aca="false">+SIN((C887+$D$34)*$D$33*PI()*2)</f>
        <v>0.587785252292442</v>
      </c>
      <c r="E887" s="0" t="n">
        <f aca="false">+SIN((C887+$E$34)*$E$33*PI()*2)</f>
        <v>0.43496709341499</v>
      </c>
      <c r="F887" s="0" t="n">
        <f aca="false">+COS((C887+$F$34)*$F$33*PI()*2)</f>
        <v>0.834161610367157</v>
      </c>
      <c r="G887" s="0" t="n">
        <f aca="false">+COS((C887+$G$34)*$G$33*PI()*2)</f>
        <v>0.0901417167296265</v>
      </c>
      <c r="H887" s="0" t="n">
        <f aca="false">+SIN((C887+$H$34)*$H$33*PI()*2)</f>
        <v>0.566596086936024</v>
      </c>
      <c r="I887" s="33" t="n">
        <f aca="false">SUM(D887:H887)</f>
        <v>2.51365175974024</v>
      </c>
      <c r="L887" s="38" t="s">
        <v>1727</v>
      </c>
      <c r="M887" s="38" t="n">
        <v>3.62085223285186</v>
      </c>
      <c r="O887" s="0" t="str">
        <f aca="false">+L887</f>
        <v>-3.55301827230169+0.697590172550191i</v>
      </c>
      <c r="P887" s="36" t="s">
        <v>1728</v>
      </c>
      <c r="Q887" s="36" t="n">
        <v>3.62085223285183</v>
      </c>
    </row>
    <row r="888" customFormat="false" ht="13.5" hidden="false" customHeight="false" outlineLevel="0" collapsed="false">
      <c r="B888" s="0" t="n">
        <v>852</v>
      </c>
      <c r="C888" s="0" t="n">
        <f aca="false">+サンプリング間隔*B888</f>
        <v>0.852</v>
      </c>
      <c r="D888" s="0" t="n">
        <f aca="false">+SIN((C888+$D$34)*$D$33*PI()*2)</f>
        <v>0.951056516295169</v>
      </c>
      <c r="E888" s="0" t="n">
        <f aca="false">+SIN((C888+$E$34)*$E$33*PI()*2)</f>
        <v>0.613849907849518</v>
      </c>
      <c r="F888" s="0" t="n">
        <f aca="false">+COS((C888+$F$34)*$F$33*PI()*2)</f>
        <v>-0.402693651521786</v>
      </c>
      <c r="G888" s="0" t="n">
        <f aca="false">+COS((C888+$G$34)*$G$33*PI()*2)</f>
        <v>0.717931691262166</v>
      </c>
      <c r="H888" s="0" t="n">
        <f aca="false">+SIN((C888+$H$34)*$H$33*PI()*2)</f>
        <v>-0.685531233686422</v>
      </c>
      <c r="I888" s="33" t="n">
        <f aca="false">SUM(D888:H888)</f>
        <v>1.19461323019865</v>
      </c>
      <c r="L888" s="38" t="s">
        <v>1729</v>
      </c>
      <c r="M888" s="38" t="n">
        <v>3.59974910322048</v>
      </c>
      <c r="O888" s="0" t="str">
        <f aca="false">+L888</f>
        <v>-3.53104470614748+0.699940632714326i</v>
      </c>
      <c r="P888" s="36" t="s">
        <v>1730</v>
      </c>
      <c r="Q888" s="36" t="n">
        <v>3.59974910322039</v>
      </c>
    </row>
    <row r="889" customFormat="false" ht="13.5" hidden="false" customHeight="false" outlineLevel="0" collapsed="false">
      <c r="B889" s="0" t="n">
        <v>853</v>
      </c>
      <c r="C889" s="0" t="n">
        <f aca="false">+サンプリング間隔*B889</f>
        <v>0.853</v>
      </c>
      <c r="D889" s="0" t="n">
        <f aca="false">+SIN((C889+$D$34)*$D$33*PI()*2)</f>
        <v>0.951056516295181</v>
      </c>
      <c r="E889" s="0" t="n">
        <f aca="false">+SIN((C889+$E$34)*$E$33*PI()*2)</f>
        <v>0.765523641506404</v>
      </c>
      <c r="F889" s="0" t="n">
        <f aca="false">+COS((C889+$F$34)*$F$33*PI()*2)</f>
        <v>-0.970202763411153</v>
      </c>
      <c r="G889" s="0" t="n">
        <f aca="false">+COS((C889+$G$34)*$G$33*PI()*2)</f>
        <v>-0.992673819146049</v>
      </c>
      <c r="H889" s="0" t="n">
        <f aca="false">+SIN((C889+$H$34)*$H$33*PI()*2)</f>
        <v>0.788457551168855</v>
      </c>
      <c r="I889" s="33" t="n">
        <f aca="false">SUM(D889:H889)</f>
        <v>0.542161126413237</v>
      </c>
      <c r="L889" s="38" t="s">
        <v>1731</v>
      </c>
      <c r="M889" s="38" t="n">
        <v>3.58105995054989</v>
      </c>
      <c r="O889" s="0" t="str">
        <f aca="false">+L889</f>
        <v>-3.51146926563436+0.702548194743725i</v>
      </c>
      <c r="P889" s="36" t="s">
        <v>1732</v>
      </c>
      <c r="Q889" s="36" t="n">
        <v>3.58105995054988</v>
      </c>
    </row>
    <row r="890" customFormat="false" ht="13.5" hidden="false" customHeight="false" outlineLevel="0" collapsed="false">
      <c r="B890" s="0" t="n">
        <v>854</v>
      </c>
      <c r="C890" s="0" t="n">
        <f aca="false">+サンプリング間隔*B890</f>
        <v>0.854</v>
      </c>
      <c r="D890" s="0" t="n">
        <f aca="false">+SIN((C890+$D$34)*$D$33*PI()*2)</f>
        <v>0.587785252292565</v>
      </c>
      <c r="E890" s="0" t="n">
        <f aca="false">+SIN((C890+$E$34)*$E$33*PI()*2)</f>
        <v>0.883265310773325</v>
      </c>
      <c r="F890" s="0" t="n">
        <f aca="false">+COS((C890+$F$34)*$F$33*PI()*2)</f>
        <v>0.0749320835851873</v>
      </c>
      <c r="G890" s="0" t="n">
        <f aca="false">+COS((C890+$G$34)*$G$33*PI()*2)</f>
        <v>0.529986460160298</v>
      </c>
      <c r="H890" s="0" t="n">
        <f aca="false">+SIN((C890+$H$34)*$H$33*PI()*2)</f>
        <v>-0.872971458390021</v>
      </c>
      <c r="I890" s="33" t="n">
        <f aca="false">SUM(D890:H890)</f>
        <v>1.20299764842135</v>
      </c>
      <c r="L890" s="38" t="s">
        <v>1733</v>
      </c>
      <c r="M890" s="38" t="n">
        <v>3.56474150811219</v>
      </c>
      <c r="O890" s="0" t="str">
        <f aca="false">+L890</f>
        <v>-3.4942465138161+0.705424213039209i</v>
      </c>
      <c r="P890" s="36" t="s">
        <v>1734</v>
      </c>
      <c r="Q890" s="36" t="n">
        <v>3.56474150811221</v>
      </c>
    </row>
    <row r="891" customFormat="false" ht="13.5" hidden="false" customHeight="false" outlineLevel="0" collapsed="false">
      <c r="B891" s="0" t="n">
        <v>855</v>
      </c>
      <c r="C891" s="0" t="n">
        <f aca="false">+サンプリング間隔*B891</f>
        <v>0.855</v>
      </c>
      <c r="D891" s="0" t="n">
        <f aca="false">+SIN((C891+$D$34)*$D$33*PI()*2)</f>
        <v>2.44941739442202E-014</v>
      </c>
      <c r="E891" s="0" t="n">
        <f aca="false">+SIN((C891+$E$34)*$E$33*PI()*2)</f>
        <v>0.961855980941645</v>
      </c>
      <c r="F891" s="0" t="n">
        <f aca="false">+COS((C891+$F$34)*$F$33*PI()*2)</f>
        <v>0.995516912299271</v>
      </c>
      <c r="G891" s="0" t="n">
        <f aca="false">+COS((C891+$G$34)*$G$33*PI()*2)</f>
        <v>0.326412947864829</v>
      </c>
      <c r="H891" s="0" t="n">
        <f aca="false">+SIN((C891+$H$34)*$H$33*PI()*2)</f>
        <v>0.937099349122614</v>
      </c>
      <c r="I891" s="33" t="n">
        <f aca="false">SUM(D891:H891)</f>
        <v>3.22088519022838</v>
      </c>
      <c r="L891" s="38" t="s">
        <v>1735</v>
      </c>
      <c r="M891" s="38" t="n">
        <v>3.55075840764531</v>
      </c>
      <c r="O891" s="0" t="str">
        <f aca="false">+L891</f>
        <v>-3.47933881231376+0.708580763633165i</v>
      </c>
      <c r="P891" s="36" t="s">
        <v>1736</v>
      </c>
      <c r="Q891" s="36" t="n">
        <v>3.55075840764532</v>
      </c>
    </row>
    <row r="892" customFormat="false" ht="13.5" hidden="false" customHeight="false" outlineLevel="0" collapsed="false">
      <c r="B892" s="0" t="n">
        <v>856</v>
      </c>
      <c r="C892" s="0" t="n">
        <f aca="false">+サンプリング間隔*B892</f>
        <v>0.856</v>
      </c>
      <c r="D892" s="0" t="n">
        <f aca="false">+SIN((C892+$D$34)*$D$33*PI()*2)</f>
        <v>-0.587785252292433</v>
      </c>
      <c r="E892" s="0" t="n">
        <f aca="false">+SIN((C892+$E$34)*$E$33*PI()*2)</f>
        <v>0.997812097048422</v>
      </c>
      <c r="F892" s="0" t="n">
        <f aca="false">+COS((C892+$F$34)*$F$33*PI()*2)</f>
        <v>0.261381310262096</v>
      </c>
      <c r="G892" s="0" t="n">
        <f aca="false">+COS((C892+$G$34)*$G$33*PI()*2)</f>
        <v>-0.940329348875051</v>
      </c>
      <c r="H892" s="0" t="n">
        <f aca="false">+SIN((C892+$H$34)*$H$33*PI()*2)</f>
        <v>-0.979343680434359</v>
      </c>
      <c r="I892" s="33" t="n">
        <f aca="false">SUM(D892:H892)</f>
        <v>-1.24826487429133</v>
      </c>
      <c r="L892" s="38" t="s">
        <v>1737</v>
      </c>
      <c r="M892" s="38" t="n">
        <v>3.53908290552647</v>
      </c>
      <c r="O892" s="0" t="str">
        <f aca="false">+L892</f>
        <v>-3.46671603855391+0.712030701741731i</v>
      </c>
      <c r="P892" s="36" t="s">
        <v>1738</v>
      </c>
      <c r="Q892" s="36" t="n">
        <v>3.53908290552646</v>
      </c>
    </row>
    <row r="893" customFormat="false" ht="13.5" hidden="false" customHeight="false" outlineLevel="0" collapsed="false">
      <c r="B893" s="0" t="n">
        <v>857</v>
      </c>
      <c r="C893" s="0" t="n">
        <f aca="false">+サンプリング間隔*B893</f>
        <v>0.857</v>
      </c>
      <c r="D893" s="0" t="n">
        <f aca="false">+SIN((C893+$D$34)*$D$33*PI()*2)</f>
        <v>-0.951056516295166</v>
      </c>
      <c r="E893" s="0" t="n">
        <f aca="false">+SIN((C893+$E$34)*$E$33*PI()*2)</f>
        <v>0.989539893492191</v>
      </c>
      <c r="F893" s="0" t="n">
        <f aca="false">+COS((C893+$F$34)*$F$33*PI()*2)</f>
        <v>-0.907215011591763</v>
      </c>
      <c r="G893" s="0" t="n">
        <f aca="false">+COS((C893+$G$34)*$G$33*PI()*2)</f>
        <v>0.855701499140626</v>
      </c>
      <c r="H893" s="0" t="n">
        <f aca="false">+SIN((C893+$H$34)*$H$33*PI()*2)</f>
        <v>0.998717943973394</v>
      </c>
      <c r="I893" s="33" t="n">
        <f aca="false">SUM(D893:H893)</f>
        <v>0.985687808719282</v>
      </c>
      <c r="L893" s="38" t="s">
        <v>1739</v>
      </c>
      <c r="M893" s="38" t="n">
        <v>3.52969467081924</v>
      </c>
      <c r="O893" s="0" t="str">
        <f aca="false">+L893</f>
        <v>-3.45635536404516+0.71578772457063i</v>
      </c>
      <c r="P893" s="36" t="s">
        <v>1740</v>
      </c>
      <c r="Q893" s="36" t="n">
        <v>3.52969467081927</v>
      </c>
    </row>
    <row r="894" customFormat="false" ht="13.5" hidden="false" customHeight="false" outlineLevel="0" collapsed="false">
      <c r="B894" s="0" t="n">
        <v>858</v>
      </c>
      <c r="C894" s="0" t="n">
        <f aca="false">+サンプリング間隔*B894</f>
        <v>0.858</v>
      </c>
      <c r="D894" s="0" t="n">
        <f aca="false">+SIN((C894+$D$34)*$D$33*PI()*2)</f>
        <v>-0.951056516295149</v>
      </c>
      <c r="E894" s="0" t="n">
        <f aca="false">+SIN((C894+$E$34)*$E$33*PI()*2)</f>
        <v>0.937406038169932</v>
      </c>
      <c r="F894" s="0" t="n">
        <f aca="false">+COS((C894+$F$34)*$F$33*PI()*2)</f>
        <v>-0.567863857899338</v>
      </c>
      <c r="G894" s="0" t="n">
        <f aca="false">+COS((C894+$G$34)*$G$33*PI()*2)</f>
        <v>-0.135397050251484</v>
      </c>
      <c r="H894" s="0" t="n">
        <f aca="false">+SIN((C894+$H$34)*$H$33*PI()*2)</f>
        <v>-0.994769703348749</v>
      </c>
      <c r="I894" s="33" t="n">
        <f aca="false">SUM(D894:H894)</f>
        <v>-1.71168108962479</v>
      </c>
      <c r="L894" s="38" t="s">
        <v>1741</v>
      </c>
      <c r="M894" s="38" t="n">
        <v>3.52258063230722</v>
      </c>
      <c r="O894" s="0" t="str">
        <f aca="false">+L894</f>
        <v>-3.44824109075096+0.719866439808499i</v>
      </c>
      <c r="P894" s="36" t="s">
        <v>1742</v>
      </c>
      <c r="Q894" s="36" t="n">
        <v>3.52258063230725</v>
      </c>
    </row>
    <row r="895" customFormat="false" ht="13.5" hidden="false" customHeight="false" outlineLevel="0" collapsed="false">
      <c r="B895" s="0" t="n">
        <v>859</v>
      </c>
      <c r="C895" s="0" t="n">
        <f aca="false">+サンプリング間隔*B895</f>
        <v>0.859</v>
      </c>
      <c r="D895" s="0" t="n">
        <f aca="false">+SIN((C895+$D$34)*$D$33*PI()*2)</f>
        <v>-0.587785252292482</v>
      </c>
      <c r="E895" s="0" t="n">
        <f aca="false">+SIN((C895+$E$34)*$E$33*PI()*2)</f>
        <v>0.843721379812862</v>
      </c>
      <c r="F895" s="0" t="n">
        <f aca="false">+COS((C895+$F$34)*$F$33*PI()*2)</f>
        <v>0.715374753597401</v>
      </c>
      <c r="G895" s="0" t="n">
        <f aca="false">+COS((C895+$G$34)*$G$33*PI()*2)</f>
        <v>-0.685490062716055</v>
      </c>
      <c r="H895" s="0" t="n">
        <f aca="false">+SIN((C895+$H$34)*$H$33*PI()*2)</f>
        <v>0.967591159625853</v>
      </c>
      <c r="I895" s="33" t="n">
        <f aca="false">SUM(D895:H895)</f>
        <v>1.25341197802758</v>
      </c>
      <c r="L895" s="38" t="s">
        <v>1743</v>
      </c>
      <c r="M895" s="38" t="n">
        <v>3.51773488214147</v>
      </c>
      <c r="O895" s="0" t="str">
        <f aca="false">+L895</f>
        <v>-3.44236454302362+0.724282440743035i</v>
      </c>
      <c r="P895" s="36" t="s">
        <v>1744</v>
      </c>
      <c r="Q895" s="36" t="n">
        <v>3.51773488214139</v>
      </c>
    </row>
    <row r="896" customFormat="false" ht="13.5" hidden="false" customHeight="false" outlineLevel="0" collapsed="false">
      <c r="B896" s="0" t="n">
        <v>860</v>
      </c>
      <c r="C896" s="0" t="n">
        <f aca="false">+サンプリング間隔*B896</f>
        <v>0.86</v>
      </c>
      <c r="D896" s="0" t="n">
        <f aca="false">+SIN((C896+$D$34)*$D$33*PI()*2)</f>
        <v>-3.52747796605365E-014</v>
      </c>
      <c r="E896" s="0" t="n">
        <f aca="false">+SIN((C896+$E$34)*$E$33*PI()*2)</f>
        <v>0.712638518925199</v>
      </c>
      <c r="F896" s="0" t="n">
        <f aca="false">+COS((C896+$F$34)*$F$33*PI()*2)</f>
        <v>0.809537412896342</v>
      </c>
      <c r="G896" s="0" t="n">
        <f aca="false">+COS((C896+$G$34)*$G$33*PI()*2)</f>
        <v>0.997145869837672</v>
      </c>
      <c r="H896" s="0" t="n">
        <f aca="false">+SIN((C896+$H$34)*$H$33*PI()*2)</f>
        <v>-0.917816998206087</v>
      </c>
      <c r="I896" s="33" t="n">
        <f aca="false">SUM(D896:H896)</f>
        <v>1.60150480345309</v>
      </c>
      <c r="L896" s="38" t="s">
        <v>1745</v>
      </c>
      <c r="M896" s="38" t="n">
        <v>3.51515863466756</v>
      </c>
      <c r="O896" s="0" t="str">
        <f aca="false">+L896</f>
        <v>-3.43872401359779+0.729052388504285i</v>
      </c>
      <c r="P896" s="36" t="s">
        <v>1746</v>
      </c>
      <c r="Q896" s="36" t="n">
        <v>3.51515863466751</v>
      </c>
    </row>
    <row r="897" customFormat="false" ht="13.5" hidden="false" customHeight="false" outlineLevel="0" collapsed="false">
      <c r="B897" s="0" t="n">
        <v>861</v>
      </c>
      <c r="C897" s="0" t="n">
        <f aca="false">+サンプリング間隔*B897</f>
        <v>0.861</v>
      </c>
      <c r="D897" s="0" t="n">
        <f aca="false">+SIN((C897+$D$34)*$D$33*PI()*2)</f>
        <v>0.587785252292424</v>
      </c>
      <c r="E897" s="0" t="n">
        <f aca="false">+SIN((C897+$E$34)*$E$33*PI()*2)</f>
        <v>0.549967742524797</v>
      </c>
      <c r="F897" s="0" t="n">
        <f aca="false">+COS((C897+$F$34)*$F$33*PI()*2)</f>
        <v>-0.44189042458816</v>
      </c>
      <c r="G897" s="0" t="n">
        <f aca="false">+COS((C897+$G$34)*$G$33*PI()*2)</f>
        <v>-0.568050029292053</v>
      </c>
      <c r="H897" s="0" t="n">
        <f aca="false">+SIN((C897+$H$34)*$H$33*PI()*2)</f>
        <v>0.846609567371782</v>
      </c>
      <c r="I897" s="33" t="n">
        <f aca="false">SUM(D897:H897)</f>
        <v>0.974422108308791</v>
      </c>
      <c r="L897" s="38" t="s">
        <v>1747</v>
      </c>
      <c r="M897" s="38" t="n">
        <v>3.51486023993029</v>
      </c>
      <c r="O897" s="0" t="str">
        <f aca="false">+L897</f>
        <v>-3.43732476296498+0.734194102503221i</v>
      </c>
      <c r="P897" s="36" t="s">
        <v>1748</v>
      </c>
      <c r="Q897" s="36" t="n">
        <v>3.5148602399303</v>
      </c>
    </row>
    <row r="898" customFormat="false" ht="13.5" hidden="false" customHeight="false" outlineLevel="0" collapsed="false">
      <c r="B898" s="0" t="n">
        <v>862</v>
      </c>
      <c r="C898" s="0" t="n">
        <f aca="false">+サンプリング間隔*B898</f>
        <v>0.862</v>
      </c>
      <c r="D898" s="0" t="n">
        <f aca="false">+SIN((C898+$D$34)*$D$33*PI()*2)</f>
        <v>0.951056516295162</v>
      </c>
      <c r="E898" s="0" t="n">
        <f aca="false">+SIN((C898+$E$34)*$E$33*PI()*2)</f>
        <v>0.362919481432913</v>
      </c>
      <c r="F898" s="0" t="n">
        <f aca="false">+COS((C898+$F$34)*$F$33*PI()*2)</f>
        <v>-0.958820329706484</v>
      </c>
      <c r="G898" s="0" t="n">
        <f aca="false">+COS((C898+$G$34)*$G$33*PI()*2)</f>
        <v>-0.283034216243788</v>
      </c>
      <c r="H898" s="0" t="n">
        <f aca="false">+SIN((C898+$H$34)*$H$33*PI()*2)</f>
        <v>-0.755631734614762</v>
      </c>
      <c r="I898" s="33" t="n">
        <f aca="false">SUM(D898:H898)</f>
        <v>-0.683510282836958</v>
      </c>
      <c r="L898" s="38" t="s">
        <v>1749</v>
      </c>
      <c r="M898" s="38" t="n">
        <v>3.516855251779</v>
      </c>
      <c r="O898" s="0" t="str">
        <f aca="false">+L898</f>
        <v>-3.438179071926+0.739726659878886i</v>
      </c>
      <c r="P898" s="36" t="s">
        <v>1750</v>
      </c>
      <c r="Q898" s="36" t="n">
        <v>3.51685525177898</v>
      </c>
    </row>
    <row r="899" customFormat="false" ht="13.5" hidden="false" customHeight="false" outlineLevel="0" collapsed="false">
      <c r="B899" s="0" t="n">
        <v>863</v>
      </c>
      <c r="C899" s="0" t="n">
        <f aca="false">+サンプリング間隔*B899</f>
        <v>0.863</v>
      </c>
      <c r="D899" s="0" t="n">
        <f aca="false">+SIN((C899+$D$34)*$D$33*PI()*2)</f>
        <v>0.951056516295152</v>
      </c>
      <c r="E899" s="0" t="n">
        <f aca="false">+SIN((C899+$E$34)*$E$33*PI()*2)</f>
        <v>0.159784705771571</v>
      </c>
      <c r="F899" s="0" t="n">
        <f aca="false">+COS((C899+$F$34)*$F$33*PI()*2)</f>
        <v>0.117974160394956</v>
      </c>
      <c r="G899" s="0" t="n">
        <f aca="false">+COS((C899+$G$34)*$G$33*PI()*2)</f>
        <v>0.923860295576856</v>
      </c>
      <c r="H899" s="0" t="n">
        <f aca="false">+SIN((C899+$H$34)*$H$33*PI()*2)</f>
        <v>0.647008054616247</v>
      </c>
      <c r="I899" s="33" t="n">
        <f aca="false">SUM(D899:H899)</f>
        <v>2.79968373265478</v>
      </c>
      <c r="L899" s="38" t="s">
        <v>1751</v>
      </c>
      <c r="M899" s="38" t="n">
        <v>3.52116655176704</v>
      </c>
      <c r="O899" s="0" t="str">
        <f aca="false">+L899</f>
        <v>-3.44130634833345+0.745670505117973i</v>
      </c>
      <c r="P899" s="36" t="s">
        <v>1752</v>
      </c>
      <c r="Q899" s="36" t="n">
        <v>3.52116655176714</v>
      </c>
    </row>
    <row r="900" customFormat="false" ht="13.5" hidden="false" customHeight="false" outlineLevel="0" collapsed="false">
      <c r="B900" s="0" t="n">
        <v>864</v>
      </c>
      <c r="C900" s="0" t="n">
        <f aca="false">+サンプリング間隔*B900</f>
        <v>0.864</v>
      </c>
      <c r="D900" s="0" t="n">
        <f aca="false">+SIN((C900+$D$34)*$D$33*PI()*2)</f>
        <v>0.58778525229249</v>
      </c>
      <c r="E900" s="0" t="n">
        <f aca="false">+SIN((C900+$E$34)*$E$33*PI()*2)</f>
        <v>-0.050432574767194</v>
      </c>
      <c r="F900" s="0" t="n">
        <f aca="false">+COS((C900+$F$34)*$F$33*PI()*2)</f>
        <v>0.998675293272105</v>
      </c>
      <c r="G900" s="0" t="n">
        <f aca="false">+COS((C900+$G$34)*$G$33*PI()*2)</f>
        <v>-0.878376521092719</v>
      </c>
      <c r="H900" s="0" t="n">
        <f aca="false">+SIN((C900+$H$34)*$H$33*PI()*2)</f>
        <v>-0.523275155704518</v>
      </c>
      <c r="I900" s="33" t="n">
        <f aca="false">SUM(D900:H900)</f>
        <v>0.134376294000164</v>
      </c>
      <c r="L900" s="38" t="s">
        <v>1753</v>
      </c>
      <c r="M900" s="38" t="n">
        <v>3.52782453034488</v>
      </c>
      <c r="O900" s="0" t="str">
        <f aca="false">+L900</f>
        <v>-3.44673328931569+0.752047571119086i</v>
      </c>
      <c r="P900" s="36" t="s">
        <v>1754</v>
      </c>
      <c r="Q900" s="36" t="n">
        <v>3.52782453034488</v>
      </c>
    </row>
    <row r="901" customFormat="false" ht="13.5" hidden="false" customHeight="false" outlineLevel="0" collapsed="false">
      <c r="B901" s="0" t="n">
        <v>865</v>
      </c>
      <c r="C901" s="0" t="n">
        <f aca="false">+サンプリング間隔*B901</f>
        <v>0.865</v>
      </c>
      <c r="D901" s="0" t="n">
        <f aca="false">+SIN((C901+$D$34)*$D$33*PI()*2)</f>
        <v>4.60553853768527E-014</v>
      </c>
      <c r="E901" s="0" t="n">
        <f aca="false">+SIN((C901+$E$34)*$E$33*PI()*2)</f>
        <v>-0.258414416344225</v>
      </c>
      <c r="F901" s="0" t="n">
        <f aca="false">+COS((C901+$F$34)*$F$33*PI()*2)</f>
        <v>0.219406222682659</v>
      </c>
      <c r="G901" s="0" t="n">
        <f aca="false">+COS((C901+$G$34)*$G$33*PI()*2)</f>
        <v>0.180371510796409</v>
      </c>
      <c r="H901" s="0" t="n">
        <f aca="false">+SIN((C901+$H$34)*$H$33*PI()*2)</f>
        <v>0.387322503387016</v>
      </c>
      <c r="I901" s="33" t="n">
        <f aca="false">SUM(D901:H901)</f>
        <v>0.528685820521905</v>
      </c>
      <c r="L901" s="38" t="s">
        <v>1755</v>
      </c>
      <c r="M901" s="38" t="n">
        <v>3.53686732805007</v>
      </c>
      <c r="O901" s="0" t="str">
        <f aca="false">+L901</f>
        <v>-3.45449410146971+0.758881413093671i</v>
      </c>
      <c r="P901" s="36" t="s">
        <v>1756</v>
      </c>
      <c r="Q901" s="36" t="n">
        <v>3.53686732805004</v>
      </c>
    </row>
    <row r="902" customFormat="false" ht="13.5" hidden="false" customHeight="false" outlineLevel="0" collapsed="false">
      <c r="B902" s="0" t="n">
        <v>866</v>
      </c>
      <c r="C902" s="0" t="n">
        <f aca="false">+サンプリング間隔*B902</f>
        <v>0.866</v>
      </c>
      <c r="D902" s="0" t="n">
        <f aca="false">+SIN((C902+$D$34)*$D$33*PI()*2)</f>
        <v>-0.587785252292416</v>
      </c>
      <c r="E902" s="0" t="n">
        <f aca="false">+SIN((C902+$E$34)*$E$33*PI()*2)</f>
        <v>-0.454941961620972</v>
      </c>
      <c r="F902" s="0" t="n">
        <f aca="false">+COS((C902+$F$34)*$F$33*PI()*2)</f>
        <v>-0.924553748504781</v>
      </c>
      <c r="G902" s="0" t="n">
        <f aca="false">+COS((C902+$G$34)*$G$33*PI()*2)</f>
        <v>0.651626426569223</v>
      </c>
      <c r="H902" s="0" t="n">
        <f aca="false">+SIN((C902+$H$34)*$H$33*PI()*2)</f>
        <v>-0.242324924268703</v>
      </c>
      <c r="I902" s="33" t="n">
        <f aca="false">SUM(D902:H902)</f>
        <v>-1.55797946011765</v>
      </c>
      <c r="L902" s="38" t="s">
        <v>1757</v>
      </c>
      <c r="M902" s="38" t="n">
        <v>3.54834114008914</v>
      </c>
      <c r="O902" s="0" t="str">
        <f aca="false">+L902</f>
        <v>-3.46463078216183+0.766197356916481i</v>
      </c>
      <c r="P902" s="36" t="s">
        <v>1758</v>
      </c>
      <c r="Q902" s="36" t="n">
        <v>3.54834114008916</v>
      </c>
    </row>
    <row r="903" customFormat="false" ht="13.5" hidden="false" customHeight="false" outlineLevel="0" collapsed="false">
      <c r="B903" s="0" t="n">
        <v>867</v>
      </c>
      <c r="C903" s="0" t="n">
        <f aca="false">+サンプリング間隔*B903</f>
        <v>0.867</v>
      </c>
      <c r="D903" s="0" t="n">
        <f aca="false">+SIN((C903+$D$34)*$D$33*PI()*2)</f>
        <v>-0.951056516295159</v>
      </c>
      <c r="E903" s="0" t="n">
        <f aca="false">+SIN((C903+$E$34)*$E$33*PI()*2)</f>
        <v>-0.631304068368576</v>
      </c>
      <c r="F903" s="0" t="n">
        <f aca="false">+COS((C903+$F$34)*$F$33*PI()*2)</f>
        <v>-0.531746279503709</v>
      </c>
      <c r="G903" s="0" t="n">
        <f aca="false">+COS((C903+$G$34)*$G$33*PI()*2)</f>
        <v>-0.99954940184017</v>
      </c>
      <c r="H903" s="0" t="n">
        <f aca="false">+SIN((C903+$H$34)*$H$33*PI()*2)</f>
        <v>0.0916684660947422</v>
      </c>
      <c r="I903" s="33" t="n">
        <f aca="false">SUM(D903:H903)</f>
        <v>-3.02198779991287</v>
      </c>
      <c r="L903" s="38" t="s">
        <v>1759</v>
      </c>
      <c r="M903" s="38" t="n">
        <v>3.56230058879055</v>
      </c>
      <c r="O903" s="0" t="str">
        <f aca="false">+L903</f>
        <v>-3.47719346609481+0.774022663909149i</v>
      </c>
      <c r="P903" s="36" t="s">
        <v>1760</v>
      </c>
      <c r="Q903" s="36" t="n">
        <v>3.5623005887905</v>
      </c>
    </row>
    <row r="904" customFormat="false" ht="13.5" hidden="false" customHeight="false" outlineLevel="0" collapsed="false">
      <c r="B904" s="0" t="n">
        <v>868</v>
      </c>
      <c r="C904" s="0" t="n">
        <f aca="false">+サンプリング間隔*B904</f>
        <v>0.868</v>
      </c>
      <c r="D904" s="0" t="n">
        <f aca="false">+SIN((C904+$D$34)*$D$33*PI()*2)</f>
        <v>-0.951056516295156</v>
      </c>
      <c r="E904" s="0" t="n">
        <f aca="false">+SIN((C904+$E$34)*$E$33*PI()*2)</f>
        <v>-0.779683433452734</v>
      </c>
      <c r="F904" s="0" t="n">
        <f aca="false">+COS((C904+$F$34)*$F$33*PI()*2)</f>
        <v>0.744915016388699</v>
      </c>
      <c r="G904" s="0" t="n">
        <f aca="false">+COS((C904+$G$34)*$G$33*PI()*2)</f>
        <v>0.604935213056821</v>
      </c>
      <c r="H904" s="0" t="n">
        <f aca="false">+SIN((C904+$H$34)*$H$33*PI()*2)</f>
        <v>0.0611286747360435</v>
      </c>
      <c r="I904" s="33" t="n">
        <f aca="false">SUM(D904:H904)</f>
        <v>-0.319761045566326</v>
      </c>
      <c r="L904" s="38" t="s">
        <v>1761</v>
      </c>
      <c r="M904" s="38" t="n">
        <v>3.57880916934672</v>
      </c>
      <c r="O904" s="0" t="str">
        <f aca="false">+L904</f>
        <v>-3.49224084226037+0.782386714003228i</v>
      </c>
      <c r="P904" s="36" t="s">
        <v>1762</v>
      </c>
      <c r="Q904" s="36" t="n">
        <v>3.57880916934666</v>
      </c>
    </row>
    <row r="905" customFormat="false" ht="13.5" hidden="false" customHeight="false" outlineLevel="0" collapsed="false">
      <c r="B905" s="0" t="n">
        <v>869</v>
      </c>
      <c r="C905" s="0" t="n">
        <f aca="false">+サンプリング間隔*B905</f>
        <v>0.869</v>
      </c>
      <c r="D905" s="0" t="n">
        <f aca="false">+SIN((C905+$D$34)*$D$33*PI()*2)</f>
        <v>-0.587785252292499</v>
      </c>
      <c r="E905" s="0" t="n">
        <f aca="false">+SIN((C905+$E$34)*$E$33*PI()*2)</f>
        <v>-0.893503097133456</v>
      </c>
      <c r="F905" s="0" t="n">
        <f aca="false">+COS((C905+$F$34)*$F$33*PI()*2)</f>
        <v>0.783399359621382</v>
      </c>
      <c r="G905" s="0" t="n">
        <f aca="false">+COS((C905+$G$34)*$G$33*PI()*2)</f>
        <v>0.239068347290415</v>
      </c>
      <c r="H905" s="0" t="n">
        <f aca="false">+SIN((C905+$H$34)*$H$33*PI()*2)</f>
        <v>-0.212498311655791</v>
      </c>
      <c r="I905" s="33" t="n">
        <f aca="false">SUM(D905:H905)</f>
        <v>-0.671318954169949</v>
      </c>
      <c r="L905" s="38" t="s">
        <v>1763</v>
      </c>
      <c r="M905" s="38" t="n">
        <v>3.59793977574418</v>
      </c>
      <c r="O905" s="0" t="str">
        <f aca="false">+L905</f>
        <v>-3.50984064774292+0.79132120996065i</v>
      </c>
      <c r="P905" s="36" t="s">
        <v>1764</v>
      </c>
      <c r="Q905" s="36" t="n">
        <v>3.59793977574421</v>
      </c>
    </row>
    <row r="906" customFormat="false" ht="13.5" hidden="false" customHeight="false" outlineLevel="0" collapsed="false">
      <c r="B906" s="0" t="n">
        <v>870</v>
      </c>
      <c r="C906" s="0" t="n">
        <f aca="false">+サンプリング間隔*B906</f>
        <v>0.87</v>
      </c>
      <c r="D906" s="0" t="n">
        <f aca="false">+SIN((C906+$D$34)*$D$33*PI()*2)</f>
        <v>-5.6835991093169E-014</v>
      </c>
      <c r="E906" s="0" t="n">
        <f aca="false">+SIN((C906+$E$34)*$E$33*PI()*2)</f>
        <v>-0.967717968772897</v>
      </c>
      <c r="F906" s="0" t="n">
        <f aca="false">+COS((C906+$F$34)*$F$33*PI()*2)</f>
        <v>-0.480260851183818</v>
      </c>
      <c r="G906" s="0" t="n">
        <f aca="false">+COS((C906+$G$34)*$G$33*PI()*2)</f>
        <v>-0.905474750072908</v>
      </c>
      <c r="H906" s="0" t="n">
        <f aca="false">+SIN((C906+$H$34)*$H$33*PI()*2)</f>
        <v>0.358905593800345</v>
      </c>
      <c r="I906" s="33" t="n">
        <f aca="false">SUM(D906:H906)</f>
        <v>-1.99454797622933</v>
      </c>
      <c r="L906" s="38" t="s">
        <v>1765</v>
      </c>
      <c r="M906" s="38" t="n">
        <v>3.61977531481941</v>
      </c>
      <c r="O906" s="35" t="n">
        <v>0</v>
      </c>
      <c r="P906" s="36" t="s">
        <v>1766</v>
      </c>
      <c r="Q906" s="37" t="n">
        <v>6.5346033391181E-014</v>
      </c>
    </row>
    <row r="907" customFormat="false" ht="13.5" hidden="false" customHeight="false" outlineLevel="0" collapsed="false">
      <c r="B907" s="0" t="n">
        <v>871</v>
      </c>
      <c r="C907" s="0" t="n">
        <f aca="false">+サンプリング間隔*B907</f>
        <v>0.871</v>
      </c>
      <c r="D907" s="0" t="n">
        <f aca="false">+SIN((C907+$D$34)*$D$33*PI()*2)</f>
        <v>0.587785252292407</v>
      </c>
      <c r="E907" s="0" t="n">
        <f aca="false">+SIN((C907+$E$34)*$E$33*PI()*2)</f>
        <v>-0.999038451986762</v>
      </c>
      <c r="F907" s="0" t="n">
        <f aca="false">+COS((C907+$F$34)*$F$33*PI()*2)</f>
        <v>-0.945644877299799</v>
      </c>
      <c r="G907" s="0" t="n">
        <f aca="false">+COS((C907+$G$34)*$G$33*PI()*2)</f>
        <v>0.89922940417333</v>
      </c>
      <c r="H907" s="0" t="n">
        <f aca="false">+SIN((C907+$H$34)*$H$33*PI()*2)</f>
        <v>-0.496931553414488</v>
      </c>
      <c r="I907" s="33" t="n">
        <f aca="false">SUM(D907:H907)</f>
        <v>-0.954600226235313</v>
      </c>
      <c r="L907" s="38" t="s">
        <v>1767</v>
      </c>
      <c r="M907" s="38" t="n">
        <v>3.64440941825039</v>
      </c>
      <c r="O907" s="35" t="n">
        <v>0</v>
      </c>
      <c r="P907" s="36" t="s">
        <v>1768</v>
      </c>
      <c r="Q907" s="37" t="n">
        <v>8.44715579526645E-014</v>
      </c>
    </row>
    <row r="908" customFormat="false" ht="13.5" hidden="false" customHeight="false" outlineLevel="0" collapsed="false">
      <c r="B908" s="0" t="n">
        <v>872</v>
      </c>
      <c r="C908" s="0" t="n">
        <f aca="false">+サンプリング間隔*B908</f>
        <v>0.872</v>
      </c>
      <c r="D908" s="0" t="n">
        <f aca="false">+SIN((C908+$D$34)*$D$33*PI()*2)</f>
        <v>0.951056516295156</v>
      </c>
      <c r="E908" s="0" t="n">
        <f aca="false">+SIN((C908+$E$34)*$E$33*PI()*2)</f>
        <v>-0.986076256988155</v>
      </c>
      <c r="F908" s="0" t="n">
        <f aca="false">+COS((C908+$F$34)*$F$33*PI()*2)</f>
        <v>0.160795622487245</v>
      </c>
      <c r="G908" s="0" t="n">
        <f aca="false">+COS((C908+$G$34)*$G$33*PI()*2)</f>
        <v>-0.224971801571039</v>
      </c>
      <c r="H908" s="0" t="n">
        <f aca="false">+SIN((C908+$H$34)*$H$33*PI()*2)</f>
        <v>0.623352947100995</v>
      </c>
      <c r="I908" s="33" t="n">
        <f aca="false">SUM(D908:H908)</f>
        <v>0.524157027324201</v>
      </c>
      <c r="L908" s="38" t="s">
        <v>1769</v>
      </c>
      <c r="M908" s="38" t="n">
        <v>3.67194726392902</v>
      </c>
      <c r="O908" s="35" t="n">
        <v>0</v>
      </c>
      <c r="P908" s="36" t="s">
        <v>1770</v>
      </c>
      <c r="Q908" s="37" t="n">
        <v>7.87679568070878E-014</v>
      </c>
    </row>
    <row r="909" customFormat="false" ht="13.5" hidden="false" customHeight="false" outlineLevel="0" collapsed="false">
      <c r="B909" s="0" t="n">
        <v>873</v>
      </c>
      <c r="C909" s="0" t="n">
        <f aca="false">+サンプリング間隔*B909</f>
        <v>0.873</v>
      </c>
      <c r="D909" s="0" t="n">
        <f aca="false">+SIN((C909+$D$34)*$D$33*PI()*2)</f>
        <v>0.951056516295159</v>
      </c>
      <c r="E909" s="0" t="n">
        <f aca="false">+SIN((C909+$E$34)*$E$33*PI()*2)</f>
        <v>-0.929405936947589</v>
      </c>
      <c r="F909" s="0" t="n">
        <f aca="false">+COS((C909+$F$34)*$F$33*PI()*2)</f>
        <v>0.999966125735019</v>
      </c>
      <c r="G909" s="0" t="n">
        <f aca="false">+COS((C909+$G$34)*$G$33*PI()*2)</f>
        <v>-0.616411030883029</v>
      </c>
      <c r="H909" s="0" t="n">
        <f aca="false">+SIN((C909+$H$34)*$H$33*PI()*2)</f>
        <v>-0.73521752643178</v>
      </c>
      <c r="I909" s="33" t="n">
        <f aca="false">SUM(D909:H909)</f>
        <v>-0.33001185223222</v>
      </c>
      <c r="L909" s="38" t="s">
        <v>1771</v>
      </c>
      <c r="M909" s="38" t="n">
        <v>3.70250652043609</v>
      </c>
      <c r="O909" s="35" t="n">
        <v>0</v>
      </c>
      <c r="P909" s="36" t="s">
        <v>1772</v>
      </c>
      <c r="Q909" s="37" t="n">
        <v>6.83955054660802E-014</v>
      </c>
    </row>
    <row r="910" customFormat="false" ht="13.5" hidden="false" customHeight="false" outlineLevel="0" collapsed="false">
      <c r="B910" s="0" t="n">
        <v>874</v>
      </c>
      <c r="C910" s="0" t="n">
        <f aca="false">+サンプリング間隔*B910</f>
        <v>0.874</v>
      </c>
      <c r="D910" s="0" t="n">
        <f aca="false">+SIN((C910+$D$34)*$D$33*PI()*2)</f>
        <v>0.587785252292416</v>
      </c>
      <c r="E910" s="0" t="n">
        <f aca="false">+SIN((C910+$E$34)*$E$33*PI()*2)</f>
        <v>-0.831539420751851</v>
      </c>
      <c r="F910" s="0" t="n">
        <f aca="false">+COS((C910+$F$34)*$F$33*PI()*2)</f>
        <v>0.177020839818061</v>
      </c>
      <c r="G910" s="0" t="n">
        <f aca="false">+COS((C910+$G$34)*$G$33*PI()*2)</f>
        <v>0.999879429172034</v>
      </c>
      <c r="H910" s="0" t="n">
        <f aca="false">+SIN((C910+$H$34)*$H$33*PI()*2)</f>
        <v>0.82991298016052</v>
      </c>
      <c r="I910" s="33" t="n">
        <f aca="false">SUM(D910:H910)</f>
        <v>1.76305908069118</v>
      </c>
      <c r="L910" s="38" t="s">
        <v>1773</v>
      </c>
      <c r="M910" s="38" t="n">
        <v>3.73621843083835</v>
      </c>
      <c r="O910" s="35" t="n">
        <v>0</v>
      </c>
      <c r="P910" s="36" t="s">
        <v>1774</v>
      </c>
      <c r="Q910" s="37" t="n">
        <v>3.93313645216944E-014</v>
      </c>
    </row>
    <row r="911" customFormat="false" ht="13.5" hidden="false" customHeight="false" outlineLevel="0" collapsed="false">
      <c r="B911" s="0" t="n">
        <v>875</v>
      </c>
      <c r="C911" s="0" t="n">
        <f aca="false">+サンプリング間隔*B911</f>
        <v>0.875</v>
      </c>
      <c r="D911" s="0" t="n">
        <f aca="false">+SIN((C911+$D$34)*$D$33*PI()*2)</f>
        <v>6.76165968094852E-014</v>
      </c>
      <c r="E911" s="0" t="n">
        <f aca="false">+SIN((C911+$E$34)*$E$33*PI()*2)</f>
        <v>-0.696814671004713</v>
      </c>
      <c r="F911" s="0" t="n">
        <f aca="false">+COS((C911+$F$34)*$F$33*PI()*2)</f>
        <v>-0.940163546104901</v>
      </c>
      <c r="G911" s="0" t="n">
        <f aca="false">+COS((C911+$G$34)*$G$33*PI()*2)</f>
        <v>-0.640565495375416</v>
      </c>
      <c r="H911" s="0" t="n">
        <f aca="false">+SIN((C911+$H$34)*$H$33*PI()*2)</f>
        <v>-0.905227938072281</v>
      </c>
      <c r="I911" s="33" t="n">
        <f aca="false">SUM(D911:H911)</f>
        <v>-3.18277165055724</v>
      </c>
      <c r="L911" s="38" t="s">
        <v>1775</v>
      </c>
      <c r="M911" s="38" t="n">
        <v>3.77322905483671</v>
      </c>
      <c r="O911" s="35" t="n">
        <v>0</v>
      </c>
      <c r="P911" s="36" t="s">
        <v>1776</v>
      </c>
      <c r="Q911" s="37" t="n">
        <v>2.13347777657168E-014</v>
      </c>
    </row>
    <row r="912" customFormat="false" ht="13.5" hidden="false" customHeight="false" outlineLevel="0" collapsed="false">
      <c r="B912" s="0" t="n">
        <v>876</v>
      </c>
      <c r="C912" s="0" t="n">
        <f aca="false">+サンプリング間隔*B912</f>
        <v>0.876</v>
      </c>
      <c r="D912" s="0" t="n">
        <f aca="false">+SIN((C912+$D$34)*$D$33*PI()*2)</f>
        <v>-0.587785252292398</v>
      </c>
      <c r="E912" s="0" t="n">
        <f aca="false">+SIN((C912+$E$34)*$E$33*PI()*2)</f>
        <v>-0.531203402537052</v>
      </c>
      <c r="F912" s="0" t="n">
        <f aca="false">+COS((C912+$F$34)*$F$33*PI()*2)</f>
        <v>-0.494634321875092</v>
      </c>
      <c r="G912" s="0" t="n">
        <f aca="false">+COS((C912+$G$34)*$G$33*PI()*2)</f>
        <v>-0.194606545535927</v>
      </c>
      <c r="H912" s="0" t="n">
        <f aca="false">+SIN((C912+$H$34)*$H$33*PI()*2)</f>
        <v>0.959403611882774</v>
      </c>
      <c r="I912" s="33" t="n">
        <f aca="false">SUM(D912:H912)</f>
        <v>-0.848825910357695</v>
      </c>
      <c r="L912" s="38" t="s">
        <v>1777</v>
      </c>
      <c r="M912" s="38" t="n">
        <v>3.81370069221547</v>
      </c>
      <c r="O912" s="35" t="n">
        <v>0</v>
      </c>
      <c r="P912" s="36" t="s">
        <v>1778</v>
      </c>
      <c r="Q912" s="37" t="n">
        <v>5.51815466814143E-014</v>
      </c>
    </row>
    <row r="913" customFormat="false" ht="13.5" hidden="false" customHeight="false" outlineLevel="0" collapsed="false">
      <c r="B913" s="0" t="n">
        <v>877</v>
      </c>
      <c r="C913" s="0" t="n">
        <f aca="false">+サンプリング間隔*B913</f>
        <v>0.877</v>
      </c>
      <c r="D913" s="0" t="n">
        <f aca="false">+SIN((C913+$D$34)*$D$33*PI()*2)</f>
        <v>-0.951056516295152</v>
      </c>
      <c r="E913" s="0" t="n">
        <f aca="false">+SIN((C913+$E$34)*$E$33*PI()*2)</f>
        <v>-0.342046384360621</v>
      </c>
      <c r="F913" s="0" t="n">
        <f aca="false">+COS((C913+$F$34)*$F$33*PI()*2)</f>
        <v>0.773062268921222</v>
      </c>
      <c r="G913" s="0" t="n">
        <f aca="false">+COS((C913+$G$34)*$G$33*PI()*2)</f>
        <v>0.885210852063361</v>
      </c>
      <c r="H913" s="0" t="n">
        <f aca="false">+SIN((C913+$H$34)*$H$33*PI()*2)</f>
        <v>-0.991174867240929</v>
      </c>
      <c r="I913" s="33" t="n">
        <f aca="false">SUM(D913:H913)</f>
        <v>-0.62600464691212</v>
      </c>
      <c r="L913" s="38" t="s">
        <v>1779</v>
      </c>
      <c r="M913" s="38" t="n">
        <v>3.85781351425261</v>
      </c>
      <c r="O913" s="35" t="n">
        <v>0</v>
      </c>
      <c r="P913" s="36" t="s">
        <v>1780</v>
      </c>
      <c r="Q913" s="37" t="n">
        <v>8.94021179374364E-014</v>
      </c>
    </row>
    <row r="914" customFormat="false" ht="13.5" hidden="false" customHeight="false" outlineLevel="0" collapsed="false">
      <c r="B914" s="0" t="n">
        <v>878</v>
      </c>
      <c r="C914" s="0" t="n">
        <f aca="false">+サンプリング間隔*B914</f>
        <v>0.878</v>
      </c>
      <c r="D914" s="0" t="n">
        <f aca="false">+SIN((C914+$D$34)*$D$33*PI()*2)</f>
        <v>-0.951056516295162</v>
      </c>
      <c r="E914" s="0" t="n">
        <f aca="false">+SIN((C914+$E$34)*$E$33*PI()*2)</f>
        <v>-0.137728057885911</v>
      </c>
      <c r="F914" s="0" t="n">
        <f aca="false">+COS((C914+$F$34)*$F$33*PI()*2)</f>
        <v>0.755796329374989</v>
      </c>
      <c r="G914" s="0" t="n">
        <f aca="false">+COS((C914+$G$34)*$G$33*PI()*2)</f>
        <v>-0.918216890339999</v>
      </c>
      <c r="H914" s="0" t="n">
        <f aca="false">+SIN((C914+$H$34)*$H$33*PI()*2)</f>
        <v>0.9997997677071</v>
      </c>
      <c r="I914" s="33" t="n">
        <f aca="false">SUM(D914:H914)</f>
        <v>-0.251405367438983</v>
      </c>
      <c r="L914" s="38" t="s">
        <v>1781</v>
      </c>
      <c r="M914" s="38" t="n">
        <v>3.90576743545503</v>
      </c>
      <c r="O914" s="35" t="n">
        <v>0</v>
      </c>
      <c r="P914" s="36" t="s">
        <v>1782</v>
      </c>
      <c r="Q914" s="37" t="n">
        <v>8.58552054239295E-014</v>
      </c>
    </row>
    <row r="915" customFormat="false" ht="13.5" hidden="false" customHeight="false" outlineLevel="0" collapsed="false">
      <c r="B915" s="0" t="n">
        <v>879</v>
      </c>
      <c r="C915" s="0" t="n">
        <f aca="false">+サンプリング間隔*B915</f>
        <v>0.879</v>
      </c>
      <c r="D915" s="0" t="n">
        <f aca="false">+SIN((C915+$D$34)*$D$33*PI()*2)</f>
        <v>-0.587785252292424</v>
      </c>
      <c r="E915" s="0" t="n">
        <f aca="false">+SIN((C915+$E$34)*$E$33*PI()*2)</f>
        <v>0.0726951059511991</v>
      </c>
      <c r="F915" s="0" t="n">
        <f aca="false">+COS((C915+$F$34)*$F$33*PI()*2)</f>
        <v>-0.517733177623157</v>
      </c>
      <c r="G915" s="0" t="n">
        <f aca="false">+COS((C915+$G$34)*$G$33*PI()*2)</f>
        <v>0.269105401974528</v>
      </c>
      <c r="H915" s="0" t="n">
        <f aca="false">+SIN((C915+$H$34)*$H$33*PI()*2)</f>
        <v>-0.985076900782276</v>
      </c>
      <c r="I915" s="33" t="n">
        <f aca="false">SUM(D915:H915)</f>
        <v>-1.74879482277213</v>
      </c>
      <c r="L915" s="38" t="s">
        <v>1783</v>
      </c>
      <c r="M915" s="38" t="n">
        <v>3.95778426359797</v>
      </c>
      <c r="O915" s="35" t="n">
        <v>0</v>
      </c>
      <c r="P915" s="36" t="s">
        <v>1784</v>
      </c>
      <c r="Q915" s="37" t="n">
        <v>8.98773367955636E-014</v>
      </c>
    </row>
    <row r="916" customFormat="false" ht="13.5" hidden="false" customHeight="false" outlineLevel="0" collapsed="false">
      <c r="B916" s="0" t="n">
        <v>880</v>
      </c>
      <c r="C916" s="0" t="n">
        <f aca="false">+サンプリング間隔*B916</f>
        <v>0.88</v>
      </c>
      <c r="D916" s="0" t="n">
        <f aca="false">+SIN((C916+$D$34)*$D$33*PI()*2)</f>
        <v>-7.83972025258014E-014</v>
      </c>
      <c r="E916" s="0" t="n">
        <f aca="false">+SIN((C916+$E$34)*$E$33*PI()*2)</f>
        <v>0.27989603747277</v>
      </c>
      <c r="F916" s="0" t="n">
        <f aca="false">+COS((C916+$F$34)*$F$33*PI()*2)</f>
        <v>-0.930701044626449</v>
      </c>
      <c r="G916" s="0" t="n">
        <f aca="false">+COS((C916+$G$34)*$G$33*PI()*2)</f>
        <v>0.579916927862098</v>
      </c>
      <c r="H916" s="0" t="n">
        <f aca="false">+SIN((C916+$H$34)*$H$33*PI()*2)</f>
        <v>0.947350081381594</v>
      </c>
      <c r="I916" s="33" t="n">
        <f aca="false">SUM(D916:H916)</f>
        <v>0.876462002089934</v>
      </c>
      <c r="L916" s="38" t="s">
        <v>1785</v>
      </c>
      <c r="M916" s="38" t="n">
        <v>4.01411017390204</v>
      </c>
      <c r="O916" s="35" t="n">
        <v>0</v>
      </c>
      <c r="P916" s="36" t="s">
        <v>1786</v>
      </c>
      <c r="Q916" s="37" t="n">
        <v>2.5618982671915E-014</v>
      </c>
    </row>
    <row r="917" customFormat="false" ht="13.5" hidden="false" customHeight="false" outlineLevel="0" collapsed="false">
      <c r="B917" s="0" t="n">
        <v>881</v>
      </c>
      <c r="C917" s="0" t="n">
        <f aca="false">+サンプリング間隔*B917</f>
        <v>0.881</v>
      </c>
      <c r="D917" s="0" t="n">
        <f aca="false">+SIN((C917+$D$34)*$D$33*PI()*2)</f>
        <v>0.58778525229239</v>
      </c>
      <c r="E917" s="0" t="n">
        <f aca="false">+SIN((C917+$E$34)*$E$33*PI()*2)</f>
        <v>0.474690493412067</v>
      </c>
      <c r="F917" s="0" t="n">
        <f aca="false">+COS((C917+$F$34)*$F$33*PI()*2)</f>
        <v>0.203316392625928</v>
      </c>
      <c r="G917" s="0" t="n">
        <f aca="false">+COS((C917+$G$34)*$G$33*PI()*2)</f>
        <v>-0.998135267211561</v>
      </c>
      <c r="H917" s="0" t="n">
        <f aca="false">+SIN((C917+$H$34)*$H$33*PI()*2)</f>
        <v>-0.88750032291595</v>
      </c>
      <c r="I917" s="33" t="n">
        <f aca="false">SUM(D917:H917)</f>
        <v>-0.619843451797126</v>
      </c>
      <c r="L917" s="38" t="s">
        <v>1787</v>
      </c>
      <c r="M917" s="38" t="n">
        <v>4.07501856206853</v>
      </c>
      <c r="O917" s="35" t="n">
        <v>0</v>
      </c>
      <c r="P917" s="36" t="s">
        <v>1788</v>
      </c>
      <c r="Q917" s="37" t="n">
        <v>8.88888678445938E-014</v>
      </c>
    </row>
    <row r="918" customFormat="false" ht="13.5" hidden="false" customHeight="false" outlineLevel="0" collapsed="false">
      <c r="B918" s="0" t="n">
        <v>882</v>
      </c>
      <c r="C918" s="0" t="n">
        <f aca="false">+サンプリング間隔*B918</f>
        <v>0.882</v>
      </c>
      <c r="D918" s="0" t="n">
        <f aca="false">+SIN((C918+$D$34)*$D$33*PI()*2)</f>
        <v>0.951056516295149</v>
      </c>
      <c r="E918" s="0" t="n">
        <f aca="false">+SIN((C918+$E$34)*$E$33*PI()*2)</f>
        <v>0.648444151243435</v>
      </c>
      <c r="F918" s="0" t="n">
        <f aca="false">+COS((C918+$F$34)*$F$33*PI()*2)</f>
        <v>0.99938699579809</v>
      </c>
      <c r="G918" s="0" t="n">
        <f aca="false">+COS((C918+$G$34)*$G$33*PI()*2)</f>
        <v>0.674866963386221</v>
      </c>
      <c r="H918" s="0" t="n">
        <f aca="false">+SIN((C918+$H$34)*$H$33*PI()*2)</f>
        <v>0.80692526347704</v>
      </c>
      <c r="I918" s="33" t="n">
        <f aca="false">SUM(D918:H918)</f>
        <v>4.08067989019994</v>
      </c>
      <c r="L918" s="38" t="s">
        <v>1789</v>
      </c>
      <c r="M918" s="38" t="n">
        <v>4.14081334224603</v>
      </c>
      <c r="O918" s="35" t="n">
        <v>0</v>
      </c>
      <c r="P918" s="36" t="s">
        <v>1790</v>
      </c>
      <c r="Q918" s="37" t="n">
        <v>4.18104743571484E-014</v>
      </c>
    </row>
    <row r="919" customFormat="false" ht="13.5" hidden="false" customHeight="false" outlineLevel="0" collapsed="false">
      <c r="B919" s="0" t="n">
        <v>883</v>
      </c>
      <c r="C919" s="0" t="n">
        <f aca="false">+サンプリング間隔*B919</f>
        <v>0.883</v>
      </c>
      <c r="D919" s="0" t="n">
        <f aca="false">+SIN((C919+$D$34)*$D$33*PI()*2)</f>
        <v>0.951056516295166</v>
      </c>
      <c r="E919" s="0" t="n">
        <f aca="false">+SIN((C919+$E$34)*$E$33*PI()*2)</f>
        <v>0.793455328111085</v>
      </c>
      <c r="F919" s="0" t="n">
        <f aca="false">+COS((C919+$F$34)*$F$33*PI()*2)</f>
        <v>0.134304423425719</v>
      </c>
      <c r="G919" s="0" t="n">
        <f aca="false">+COS((C919+$G$34)*$G$33*PI()*2)</f>
        <v>0.149741044294313</v>
      </c>
      <c r="H919" s="0" t="n">
        <f aca="false">+SIN((C919+$H$34)*$H$33*PI()*2)</f>
        <v>-0.707506527572006</v>
      </c>
      <c r="I919" s="33" t="n">
        <f aca="false">SUM(D919:H919)</f>
        <v>1.32105078455428</v>
      </c>
      <c r="L919" s="38" t="s">
        <v>1791</v>
      </c>
      <c r="M919" s="38" t="n">
        <v>4.21183276967212</v>
      </c>
      <c r="O919" s="35" t="n">
        <v>0</v>
      </c>
      <c r="P919" s="36" t="s">
        <v>1792</v>
      </c>
      <c r="Q919" s="37" t="n">
        <v>6.07607524347283E-014</v>
      </c>
    </row>
    <row r="920" customFormat="false" ht="13.5" hidden="false" customHeight="false" outlineLevel="0" collapsed="false">
      <c r="B920" s="0" t="n">
        <v>884</v>
      </c>
      <c r="C920" s="0" t="n">
        <f aca="false">+サンプリング間隔*B920</f>
        <v>0.884</v>
      </c>
      <c r="D920" s="0" t="n">
        <f aca="false">+SIN((C920+$D$34)*$D$33*PI()*2)</f>
        <v>0.587785252292433</v>
      </c>
      <c r="E920" s="0" t="n">
        <f aca="false">+SIN((C920+$E$34)*$E$33*PI()*2)</f>
        <v>0.903296360225177</v>
      </c>
      <c r="F920" s="0" t="n">
        <f aca="false">+COS((C920+$F$34)*$F$33*PI()*2)</f>
        <v>-0.954015213668727</v>
      </c>
      <c r="G920" s="0" t="n">
        <f aca="false">+COS((C920+$G$34)*$G$33*PI()*2)</f>
        <v>-0.863110637776944</v>
      </c>
      <c r="H920" s="0" t="n">
        <f aca="false">+SIN((C920+$H$34)*$H$33*PI()*2)</f>
        <v>0.591565785594083</v>
      </c>
      <c r="I920" s="33" t="n">
        <f aca="false">SUM(D920:H920)</f>
        <v>0.265521546666021</v>
      </c>
      <c r="L920" s="38" t="s">
        <v>1793</v>
      </c>
      <c r="M920" s="38" t="n">
        <v>4.28845388483067</v>
      </c>
      <c r="O920" s="35" t="n">
        <v>0</v>
      </c>
      <c r="P920" s="36" t="s">
        <v>1794</v>
      </c>
      <c r="Q920" s="37" t="n">
        <v>1.0173423748424E-013</v>
      </c>
    </row>
    <row r="921" customFormat="false" ht="13.5" hidden="false" customHeight="false" outlineLevel="0" collapsed="false">
      <c r="B921" s="0" t="n">
        <v>885</v>
      </c>
      <c r="C921" s="0" t="n">
        <f aca="false">+サンプリング間隔*B921</f>
        <v>0.885</v>
      </c>
      <c r="D921" s="0" t="n">
        <f aca="false">+SIN((C921+$D$34)*$D$33*PI()*2)</f>
        <v>-2.45090294794984E-014</v>
      </c>
      <c r="E921" s="0" t="n">
        <f aca="false">+SIN((C921+$E$34)*$E$33*PI()*2)</f>
        <v>0.973098510982126</v>
      </c>
      <c r="F921" s="0" t="n">
        <f aca="false">+COS((C921+$F$34)*$F$33*PI()*2)</f>
        <v>-0.456597385330112</v>
      </c>
      <c r="G921" s="0" t="n">
        <f aca="false">+COS((C921+$G$34)*$G$33*PI()*2)</f>
        <v>0.935299591203141</v>
      </c>
      <c r="H921" s="0" t="n">
        <f aca="false">+SIN((C921+$H$34)*$H$33*PI()*2)</f>
        <v>-0.461810537147653</v>
      </c>
      <c r="I921" s="33" t="n">
        <f aca="false">SUM(D921:H921)</f>
        <v>0.989990179707478</v>
      </c>
      <c r="L921" s="38" t="s">
        <v>1795</v>
      </c>
      <c r="M921" s="38" t="n">
        <v>4.37109769720905</v>
      </c>
      <c r="O921" s="35" t="n">
        <v>0</v>
      </c>
      <c r="P921" s="36" t="s">
        <v>1796</v>
      </c>
      <c r="Q921" s="37" t="n">
        <v>5.33572769820821E-014</v>
      </c>
    </row>
    <row r="922" customFormat="false" ht="13.5" hidden="false" customHeight="false" outlineLevel="0" collapsed="false">
      <c r="B922" s="0" t="n">
        <v>886</v>
      </c>
      <c r="C922" s="0" t="n">
        <f aca="false">+サンプリング間隔*B922</f>
        <v>0.886</v>
      </c>
      <c r="D922" s="0" t="n">
        <f aca="false">+SIN((C922+$D$34)*$D$33*PI()*2)</f>
        <v>-0.587785252292381</v>
      </c>
      <c r="E922" s="0" t="n">
        <f aca="false">+SIN((C922+$E$34)*$E$33*PI()*2)</f>
        <v>0.999767779170673</v>
      </c>
      <c r="F922" s="0" t="n">
        <f aca="false">+COS((C922+$F$34)*$F$33*PI()*2)</f>
        <v>0.79976387510777</v>
      </c>
      <c r="G922" s="0" t="n">
        <f aca="false">+COS((C922+$G$34)*$G$33*PI()*2)</f>
        <v>-0.312680759526712</v>
      </c>
      <c r="H922" s="0" t="n">
        <f aca="false">+SIN((C922+$H$34)*$H$33*PI()*2)</f>
        <v>0.321270884315171</v>
      </c>
      <c r="I922" s="33" t="n">
        <f aca="false">SUM(D922:H922)</f>
        <v>1.22033652677452</v>
      </c>
      <c r="L922" s="38" t="s">
        <v>1797</v>
      </c>
      <c r="M922" s="38" t="n">
        <v>4.46023525344919</v>
      </c>
      <c r="O922" s="35" t="n">
        <v>0</v>
      </c>
      <c r="P922" s="36" t="s">
        <v>1798</v>
      </c>
      <c r="Q922" s="37" t="n">
        <v>3.74406974905348E-014</v>
      </c>
    </row>
    <row r="923" customFormat="false" ht="13.5" hidden="false" customHeight="false" outlineLevel="0" collapsed="false">
      <c r="B923" s="0" t="n">
        <v>887</v>
      </c>
      <c r="C923" s="0" t="n">
        <f aca="false">+サンプリング間隔*B923</f>
        <v>0.887</v>
      </c>
      <c r="D923" s="0" t="n">
        <f aca="false">+SIN((C923+$D$34)*$D$33*PI()*2)</f>
        <v>-0.951056516295146</v>
      </c>
      <c r="E923" s="0" t="n">
        <f aca="false">+SIN((C923+$E$34)*$E$33*PI()*2)</f>
        <v>0.98212204150117</v>
      </c>
      <c r="F923" s="0" t="n">
        <f aca="false">+COS((C923+$F$34)*$F$33*PI()*2)</f>
        <v>0.726779940534092</v>
      </c>
      <c r="G923" s="0" t="n">
        <f aca="false">+COS((C923+$G$34)*$G$33*PI()*2)</f>
        <v>-0.54221982231213</v>
      </c>
      <c r="H923" s="0" t="n">
        <f aca="false">+SIN((C923+$H$34)*$H$33*PI()*2)</f>
        <v>-0.173228771370961</v>
      </c>
      <c r="I923" s="33" t="n">
        <f aca="false">SUM(D923:H923)</f>
        <v>0.0423968720570243</v>
      </c>
      <c r="L923" s="38" t="s">
        <v>1799</v>
      </c>
      <c r="M923" s="38" t="n">
        <v>4.55639476803754</v>
      </c>
      <c r="O923" s="35" t="n">
        <v>0</v>
      </c>
      <c r="P923" s="36" t="s">
        <v>1800</v>
      </c>
      <c r="Q923" s="37" t="n">
        <v>4.29735195105357E-014</v>
      </c>
    </row>
    <row r="924" customFormat="false" ht="13.5" hidden="false" customHeight="false" outlineLevel="0" collapsed="false">
      <c r="B924" s="0" t="n">
        <v>888</v>
      </c>
      <c r="C924" s="0" t="n">
        <f aca="false">+サンプリング間隔*B924</f>
        <v>0.888</v>
      </c>
      <c r="D924" s="0" t="n">
        <f aca="false">+SIN((C924+$D$34)*$D$33*PI()*2)</f>
        <v>-0.951056516295169</v>
      </c>
      <c r="E924" s="0" t="n">
        <f aca="false">+SIN((C924+$E$34)*$E$33*PI()*2)</f>
        <v>0.920943450573929</v>
      </c>
      <c r="F924" s="0" t="n">
        <f aca="false">+COS((C924+$F$34)*$F$33*PI()*2)</f>
        <v>-0.554237329690798</v>
      </c>
      <c r="G924" s="0" t="n">
        <f aca="false">+COS((C924+$G$34)*$G$33*PI()*2)</f>
        <v>0.994320534117082</v>
      </c>
      <c r="H924" s="0" t="n">
        <f aca="false">+SIN((C924+$H$34)*$H$33*PI()*2)</f>
        <v>0.021141343365074</v>
      </c>
      <c r="I924" s="33" t="n">
        <f aca="false">SUM(D924:H924)</f>
        <v>0.431111482070117</v>
      </c>
      <c r="L924" s="38" t="s">
        <v>1801</v>
      </c>
      <c r="M924" s="38" t="n">
        <v>4.66017003743064</v>
      </c>
      <c r="O924" s="35" t="n">
        <v>0</v>
      </c>
      <c r="P924" s="36" t="s">
        <v>1802</v>
      </c>
      <c r="Q924" s="37" t="n">
        <v>3.56269167414275E-014</v>
      </c>
    </row>
    <row r="925" customFormat="false" ht="13.5" hidden="false" customHeight="false" outlineLevel="0" collapsed="false">
      <c r="B925" s="0" t="n">
        <v>889</v>
      </c>
      <c r="C925" s="0" t="n">
        <f aca="false">+サンプリング間隔*B925</f>
        <v>0.889</v>
      </c>
      <c r="D925" s="0" t="n">
        <f aca="false">+SIN((C925+$D$34)*$D$33*PI()*2)</f>
        <v>-0.587785252292442</v>
      </c>
      <c r="E925" s="0" t="n">
        <f aca="false">+SIN((C925+$E$34)*$E$33*PI()*2)</f>
        <v>0.818943765731295</v>
      </c>
      <c r="F925" s="0" t="n">
        <f aca="false">+COS((C925+$F$34)*$F$33*PI()*2)</f>
        <v>-0.914016777038022</v>
      </c>
      <c r="G925" s="0" t="n">
        <f aca="false">+COS((C925+$G$34)*$G$33*PI()*2)</f>
        <v>-0.707768460772041</v>
      </c>
      <c r="H925" s="0" t="n">
        <f aca="false">+SIN((C925+$H$34)*$H$33*PI()*2)</f>
        <v>0.131439786663122</v>
      </c>
      <c r="I925" s="33" t="n">
        <f aca="false">SUM(D925:H925)</f>
        <v>-1.25918693770809</v>
      </c>
      <c r="L925" s="38" t="s">
        <v>1803</v>
      </c>
      <c r="M925" s="38" t="n">
        <v>4.77223041254419</v>
      </c>
      <c r="O925" s="35" t="n">
        <v>0</v>
      </c>
      <c r="P925" s="36" t="s">
        <v>1804</v>
      </c>
      <c r="Q925" s="37" t="n">
        <v>3.58036167304945E-014</v>
      </c>
    </row>
    <row r="926" customFormat="false" ht="13.5" hidden="false" customHeight="false" outlineLevel="0" collapsed="false">
      <c r="B926" s="0" t="n">
        <v>890</v>
      </c>
      <c r="C926" s="0" t="n">
        <f aca="false">+サンプリング間隔*B926</f>
        <v>0.89</v>
      </c>
      <c r="D926" s="0" t="n">
        <f aca="false">+SIN((C926+$D$34)*$D$33*PI()*2)</f>
        <v>1.37284237631821E-014</v>
      </c>
      <c r="E926" s="0" t="n">
        <f aca="false">+SIN((C926+$E$34)*$E$33*PI()*2)</f>
        <v>0.680644153513607</v>
      </c>
      <c r="F926" s="0" t="n">
        <f aca="false">+COS((C926+$F$34)*$F$33*PI()*2)</f>
        <v>0.245456955875677</v>
      </c>
      <c r="G926" s="0" t="n">
        <f aca="false">+COS((C926+$G$34)*$G$33*PI()*2)</f>
        <v>-0.104564914328789</v>
      </c>
      <c r="H926" s="0" t="n">
        <f aca="false">+SIN((C926+$H$34)*$H$33*PI()*2)</f>
        <v>-0.280951476525779</v>
      </c>
      <c r="I926" s="33" t="n">
        <f aca="false">SUM(D926:H926)</f>
        <v>0.54058471853473</v>
      </c>
      <c r="L926" s="38" t="s">
        <v>1805</v>
      </c>
      <c r="M926" s="38" t="n">
        <v>4.89333267440314</v>
      </c>
      <c r="O926" s="35" t="n">
        <v>0</v>
      </c>
      <c r="P926" s="36" t="s">
        <v>1806</v>
      </c>
      <c r="Q926" s="37" t="n">
        <v>1.24661781765118E-014</v>
      </c>
    </row>
    <row r="927" customFormat="false" ht="13.5" hidden="false" customHeight="false" outlineLevel="0" collapsed="false">
      <c r="B927" s="0" t="n">
        <v>891</v>
      </c>
      <c r="C927" s="0" t="n">
        <f aca="false">+サンプリング間隔*B927</f>
        <v>0.891</v>
      </c>
      <c r="D927" s="0" t="n">
        <f aca="false">+SIN((C927+$D$34)*$D$33*PI()*2)</f>
        <v>0.587785252292464</v>
      </c>
      <c r="E927" s="0" t="n">
        <f aca="false">+SIN((C927+$E$34)*$E$33*PI()*2)</f>
        <v>0.512174785600046</v>
      </c>
      <c r="F927" s="0" t="n">
        <f aca="false">+COS((C927+$F$34)*$F$33*PI()*2)</f>
        <v>0.996938986449214</v>
      </c>
      <c r="G927" s="0" t="n">
        <f aca="false">+COS((C927+$G$34)*$G$33*PI()*2)</f>
        <v>0.839219952768782</v>
      </c>
      <c r="H927" s="0" t="n">
        <f aca="false">+SIN((C927+$H$34)*$H$33*PI()*2)</f>
        <v>0.423902262961169</v>
      </c>
      <c r="I927" s="33" t="n">
        <f aca="false">SUM(D927:H927)</f>
        <v>3.36002124007167</v>
      </c>
      <c r="L927" s="38" t="s">
        <v>1807</v>
      </c>
      <c r="M927" s="38" t="n">
        <v>5.02433524774614</v>
      </c>
      <c r="O927" s="35" t="n">
        <v>0</v>
      </c>
      <c r="P927" s="36" t="s">
        <v>1808</v>
      </c>
      <c r="Q927" s="37" t="n">
        <v>4.79472407239492E-014</v>
      </c>
    </row>
    <row r="928" customFormat="false" ht="13.5" hidden="false" customHeight="false" outlineLevel="0" collapsed="false">
      <c r="B928" s="0" t="n">
        <v>892</v>
      </c>
      <c r="C928" s="0" t="n">
        <f aca="false">+サンプリング間隔*B928</f>
        <v>0.892</v>
      </c>
      <c r="D928" s="0" t="n">
        <f aca="false">+SIN((C928+$D$34)*$D$33*PI()*2)</f>
        <v>0.951056516295142</v>
      </c>
      <c r="E928" s="0" t="n">
        <f aca="false">+SIN((C928+$E$34)*$E$33*PI()*2)</f>
        <v>0.321003117115208</v>
      </c>
      <c r="F928" s="0" t="n">
        <f aca="false">+COS((C928+$F$34)*$F$33*PI()*2)</f>
        <v>0.0913368543035991</v>
      </c>
      <c r="G928" s="0" t="n">
        <f aca="false">+COS((C928+$G$34)*$G$33*PI()*2)</f>
        <v>-0.95044206973487</v>
      </c>
      <c r="H928" s="0" t="n">
        <f aca="false">+SIN((C928+$H$34)*$H$33*PI()*2)</f>
        <v>-0.556953895834208</v>
      </c>
      <c r="I928" s="33" t="n">
        <f aca="false">SUM(D928:H928)</f>
        <v>-0.143999477855128</v>
      </c>
      <c r="L928" s="38" t="s">
        <v>1809</v>
      </c>
      <c r="M928" s="38" t="n">
        <v>5.16621530524554</v>
      </c>
      <c r="O928" s="35" t="n">
        <v>0</v>
      </c>
      <c r="P928" s="36" t="s">
        <v>1810</v>
      </c>
      <c r="Q928" s="37" t="n">
        <v>9.64778059241037E-014</v>
      </c>
    </row>
    <row r="929" customFormat="false" ht="13.5" hidden="false" customHeight="false" outlineLevel="0" collapsed="false">
      <c r="B929" s="0" t="n">
        <v>893</v>
      </c>
      <c r="C929" s="0" t="n">
        <f aca="false">+サンプリング間隔*B929</f>
        <v>0.893</v>
      </c>
      <c r="D929" s="0" t="n">
        <f aca="false">+SIN((C929+$D$34)*$D$33*PI()*2)</f>
        <v>0.951056516295172</v>
      </c>
      <c r="E929" s="0" t="n">
        <f aca="false">+SIN((C929+$E$34)*$E$33*PI()*2)</f>
        <v>0.115602889447116</v>
      </c>
      <c r="F929" s="0" t="n">
        <f aca="false">+COS((C929+$F$34)*$F$33*PI()*2)</f>
        <v>-0.966082848221236</v>
      </c>
      <c r="G929" s="0" t="n">
        <f aca="false">+COS((C929+$G$34)*$G$33*PI()*2)</f>
        <v>0.355607479789263</v>
      </c>
      <c r="H929" s="0" t="n">
        <f aca="false">+SIN((C929+$H$34)*$H$33*PI()*2)</f>
        <v>0.676999294431691</v>
      </c>
      <c r="I929" s="33" t="n">
        <f aca="false">SUM(D929:H929)</f>
        <v>1.13318333174201</v>
      </c>
      <c r="L929" s="38" t="s">
        <v>1811</v>
      </c>
      <c r="M929" s="38" t="n">
        <v>5.32008946930292</v>
      </c>
      <c r="O929" s="35" t="n">
        <v>0</v>
      </c>
      <c r="P929" s="36" t="s">
        <v>1812</v>
      </c>
      <c r="Q929" s="37" t="n">
        <v>5.9398488184473E-014</v>
      </c>
    </row>
    <row r="930" customFormat="false" ht="13.5" hidden="false" customHeight="false" outlineLevel="0" collapsed="false">
      <c r="B930" s="0" t="n">
        <v>894</v>
      </c>
      <c r="C930" s="0" t="n">
        <f aca="false">+サンプリング間隔*B930</f>
        <v>0.894</v>
      </c>
      <c r="D930" s="0" t="n">
        <f aca="false">+SIN((C930+$D$34)*$D$33*PI()*2)</f>
        <v>0.587785252292451</v>
      </c>
      <c r="E930" s="0" t="n">
        <f aca="false">+SIN((C930+$E$34)*$E$33*PI()*2)</f>
        <v>-0.0949214708743389</v>
      </c>
      <c r="F930" s="0" t="n">
        <f aca="false">+COS((C930+$F$34)*$F$33*PI()*2)</f>
        <v>-0.417706599918784</v>
      </c>
      <c r="G930" s="0" t="n">
        <f aca="false">+COS((C930+$G$34)*$G$33*PI()*2)</f>
        <v>0.50339791459392</v>
      </c>
      <c r="H930" s="0" t="n">
        <f aca="false">+SIN((C930+$H$34)*$H$33*PI()*2)</f>
        <v>-0.781235105389214</v>
      </c>
      <c r="I930" s="33" t="n">
        <f aca="false">SUM(D930:H930)</f>
        <v>-0.202680009295967</v>
      </c>
      <c r="L930" s="38" t="s">
        <v>1813</v>
      </c>
      <c r="M930" s="38" t="n">
        <v>5.48723902364606</v>
      </c>
      <c r="O930" s="35" t="n">
        <v>0</v>
      </c>
      <c r="P930" s="36" t="s">
        <v>1814</v>
      </c>
      <c r="Q930" s="37" t="n">
        <v>4.18952922667542E-014</v>
      </c>
    </row>
    <row r="931" customFormat="false" ht="13.5" hidden="false" customHeight="false" outlineLevel="0" collapsed="false">
      <c r="B931" s="0" t="n">
        <v>895</v>
      </c>
      <c r="C931" s="0" t="n">
        <f aca="false">+サンプリング間隔*B931</f>
        <v>0.895</v>
      </c>
      <c r="D931" s="0" t="n">
        <f aca="false">+SIN((C931+$D$34)*$D$33*PI()*2)</f>
        <v>-2.94781804686588E-015</v>
      </c>
      <c r="E931" s="0" t="n">
        <f aca="false">+SIN((C931+$E$34)*$E$33*PI()*2)</f>
        <v>-0.301238408606781</v>
      </c>
      <c r="F931" s="0" t="n">
        <f aca="false">+COS((C931+$F$34)*$F$33*PI()*2)</f>
        <v>0.824969902257608</v>
      </c>
      <c r="G931" s="0" t="n">
        <f aca="false">+COS((C931+$G$34)*$G$33*PI()*2)</f>
        <v>-0.988443143321192</v>
      </c>
      <c r="H931" s="0" t="n">
        <f aca="false">+SIN((C931+$H$34)*$H$33*PI()*2)</f>
        <v>0.867227167840502</v>
      </c>
      <c r="I931" s="33" t="n">
        <f aca="false">SUM(D931:H931)</f>
        <v>0.402515518170134</v>
      </c>
      <c r="L931" s="38" t="s">
        <v>1815</v>
      </c>
      <c r="M931" s="38" t="n">
        <v>5.66914082123624</v>
      </c>
      <c r="O931" s="35" t="n">
        <v>0</v>
      </c>
      <c r="P931" s="36" t="s">
        <v>1816</v>
      </c>
      <c r="Q931" s="37" t="n">
        <v>5.07215203552893E-014</v>
      </c>
    </row>
    <row r="932" customFormat="false" ht="13.5" hidden="false" customHeight="false" outlineLevel="0" collapsed="false">
      <c r="B932" s="0" t="n">
        <v>896</v>
      </c>
      <c r="C932" s="0" t="n">
        <f aca="false">+サンプリング間隔*B932</f>
        <v>0.896</v>
      </c>
      <c r="D932" s="0" t="n">
        <f aca="false">+SIN((C932+$D$34)*$D$33*PI()*2)</f>
        <v>-0.587785252292455</v>
      </c>
      <c r="E932" s="0" t="n">
        <f aca="false">+SIN((C932+$E$34)*$E$33*PI()*2)</f>
        <v>-0.494202863772593</v>
      </c>
      <c r="F932" s="0" t="n">
        <f aca="false">+COS((C932+$F$34)*$F$33*PI()*2)</f>
        <v>0.69640445449317</v>
      </c>
      <c r="G932" s="0" t="n">
        <f aca="false">+COS((C932+$G$34)*$G$33*PI()*2)</f>
        <v>0.739201735370558</v>
      </c>
      <c r="H932" s="0" t="n">
        <f aca="false">+SIN((C932+$H$34)*$H$33*PI()*2)</f>
        <v>-0.932967357022876</v>
      </c>
      <c r="I932" s="33" t="n">
        <f aca="false">SUM(D932:H932)</f>
        <v>-0.579349283224198</v>
      </c>
      <c r="L932" s="38" t="s">
        <v>1817</v>
      </c>
      <c r="M932" s="38" t="n">
        <v>5.86750544575296</v>
      </c>
      <c r="O932" s="35" t="n">
        <v>0</v>
      </c>
      <c r="P932" s="36" t="s">
        <v>1818</v>
      </c>
      <c r="Q932" s="37" t="n">
        <v>7.2053388764761E-014</v>
      </c>
    </row>
    <row r="933" customFormat="false" ht="13.5" hidden="false" customHeight="false" outlineLevel="0" collapsed="false">
      <c r="B933" s="0" t="n">
        <v>897</v>
      </c>
      <c r="C933" s="0" t="n">
        <f aca="false">+サンプリング間隔*B933</f>
        <v>0.897</v>
      </c>
      <c r="D933" s="0" t="n">
        <f aca="false">+SIN((C933+$D$34)*$D$33*PI()*2)</f>
        <v>-0.951056516295139</v>
      </c>
      <c r="E933" s="0" t="n">
        <f aca="false">+SIN((C933+$E$34)*$E$33*PI()*2)</f>
        <v>-0.665261629177789</v>
      </c>
      <c r="F933" s="0" t="n">
        <f aca="false">+COS((C933+$F$34)*$F$33*PI()*2)</f>
        <v>-0.589705043682937</v>
      </c>
      <c r="G933" s="0" t="n">
        <f aca="false">+COS((C933+$G$34)*$G$33*PI()*2)</f>
        <v>0.0591718707846123</v>
      </c>
      <c r="H933" s="0" t="n">
        <f aca="false">+SIN((C933+$H$34)*$H$33*PI()*2)</f>
        <v>0.976920478895743</v>
      </c>
      <c r="I933" s="33" t="n">
        <f aca="false">SUM(D933:H933)</f>
        <v>-1.16993083947551</v>
      </c>
      <c r="L933" s="38" t="s">
        <v>1819</v>
      </c>
      <c r="M933" s="38" t="n">
        <v>6.08432469077794</v>
      </c>
      <c r="O933" s="35" t="n">
        <v>0</v>
      </c>
      <c r="P933" s="36" t="s">
        <v>1820</v>
      </c>
      <c r="Q933" s="37" t="n">
        <v>7.57520391791795E-014</v>
      </c>
    </row>
    <row r="934" customFormat="false" ht="13.5" hidden="false" customHeight="false" outlineLevel="0" collapsed="false">
      <c r="B934" s="0" t="n">
        <v>898</v>
      </c>
      <c r="C934" s="0" t="n">
        <f aca="false">+サンプリング間隔*B934</f>
        <v>0.898</v>
      </c>
      <c r="D934" s="0" t="n">
        <f aca="false">+SIN((C934+$D$34)*$D$33*PI()*2)</f>
        <v>-0.951056516295176</v>
      </c>
      <c r="E934" s="0" t="n">
        <f aca="false">+SIN((C934+$E$34)*$E$33*PI()*2)</f>
        <v>-0.806832473879453</v>
      </c>
      <c r="F934" s="0" t="n">
        <f aca="false">+COS((C934+$F$34)*$F$33*PI()*2)</f>
        <v>-0.895623274544803</v>
      </c>
      <c r="G934" s="0" t="n">
        <f aca="false">+COS((C934+$G$34)*$G$33*PI()*2)</f>
        <v>-0.813588356817845</v>
      </c>
      <c r="H934" s="0" t="n">
        <f aca="false">+SIN((C934+$H$34)*$H$33*PI()*2)</f>
        <v>-0.998060120672259</v>
      </c>
      <c r="I934" s="33" t="n">
        <f aca="false">SUM(D934:H934)</f>
        <v>-4.46516074220954</v>
      </c>
      <c r="L934" s="38" t="s">
        <v>1821</v>
      </c>
      <c r="M934" s="38" t="n">
        <v>6.32193111988889</v>
      </c>
      <c r="O934" s="35" t="n">
        <v>0</v>
      </c>
      <c r="P934" s="36" t="s">
        <v>1822</v>
      </c>
      <c r="Q934" s="37" t="n">
        <v>4.49123294280104E-014</v>
      </c>
    </row>
    <row r="935" customFormat="false" ht="13.5" hidden="false" customHeight="false" outlineLevel="0" collapsed="false">
      <c r="B935" s="0" t="n">
        <v>899</v>
      </c>
      <c r="C935" s="0" t="n">
        <f aca="false">+サンプリング間隔*B935</f>
        <v>0.899</v>
      </c>
      <c r="D935" s="0" t="n">
        <f aca="false">+SIN((C935+$D$34)*$D$33*PI()*2)</f>
        <v>-0.587785252292459</v>
      </c>
      <c r="E935" s="0" t="n">
        <f aca="false">+SIN((C935+$E$34)*$E$33*PI()*2)</f>
        <v>-0.912640227840073</v>
      </c>
      <c r="F935" s="0" t="n">
        <f aca="false">+COS((C935+$F$34)*$F$33*PI()*2)</f>
        <v>0.287138508298724</v>
      </c>
      <c r="G935" s="0" t="n">
        <f aca="false">+COS((C935+$G$34)*$G$33*PI()*2)</f>
        <v>0.963612913780905</v>
      </c>
      <c r="H935" s="0" t="n">
        <f aca="false">+SIN((C935+$H$34)*$H$33*PI()*2)</f>
        <v>0.99589262006653</v>
      </c>
      <c r="I935" s="33" t="n">
        <f aca="false">SUM(D935:H935)</f>
        <v>0.746218562013627</v>
      </c>
      <c r="L935" s="38" t="s">
        <v>1823</v>
      </c>
      <c r="M935" s="38" t="n">
        <v>6.58307344988225</v>
      </c>
      <c r="O935" s="35" t="n">
        <v>0</v>
      </c>
      <c r="P935" s="36" t="s">
        <v>1824</v>
      </c>
      <c r="Q935" s="37" t="n">
        <v>4.62236926455591E-014</v>
      </c>
    </row>
    <row r="936" customFormat="false" ht="13.5" hidden="false" customHeight="false" outlineLevel="0" collapsed="false">
      <c r="B936" s="0" t="n">
        <v>900</v>
      </c>
      <c r="C936" s="0" t="n">
        <f aca="false">+サンプリング間隔*B936</f>
        <v>0.9</v>
      </c>
      <c r="D936" s="0" t="n">
        <f aca="false">+SIN((C936+$D$34)*$D$33*PI()*2)</f>
        <v>-7.83278766945035E-015</v>
      </c>
      <c r="E936" s="0" t="n">
        <f aca="false">+SIN((C936+$E$34)*$E$33*PI()*2)</f>
        <v>-0.977994930716599</v>
      </c>
      <c r="F936" s="0" t="n">
        <f aca="false">+COS((C936+$F$34)*$F$33*PI()*2)</f>
        <v>0.992626675528874</v>
      </c>
      <c r="G936" s="0" t="n">
        <f aca="false">+COS((C936+$G$34)*$G$33*PI()*2)</f>
        <v>-0.397796513881103</v>
      </c>
      <c r="H936" s="0" t="n">
        <f aca="false">+SIN((C936+$H$34)*$H$33*PI()*2)</f>
        <v>-0.970468593513453</v>
      </c>
      <c r="I936" s="33" t="n">
        <f aca="false">SUM(D936:H936)</f>
        <v>-1.35363336258229</v>
      </c>
      <c r="L936" s="38" t="s">
        <v>1825</v>
      </c>
      <c r="M936" s="38" t="n">
        <v>6.87101288480785</v>
      </c>
      <c r="O936" s="35" t="n">
        <v>0</v>
      </c>
      <c r="P936" s="36" t="s">
        <v>1826</v>
      </c>
      <c r="Q936" s="37" t="n">
        <v>2.61560627781194E-014</v>
      </c>
    </row>
    <row r="937" customFormat="false" ht="13.5" hidden="false" customHeight="false" outlineLevel="0" collapsed="false">
      <c r="B937" s="0" t="n">
        <v>901</v>
      </c>
      <c r="C937" s="0" t="n">
        <f aca="false">+サンプリング間隔*B937</f>
        <v>0.901</v>
      </c>
      <c r="D937" s="0" t="n">
        <f aca="false">+SIN((C937+$D$34)*$D$33*PI()*2)</f>
        <v>0.587785252292539</v>
      </c>
      <c r="E937" s="0" t="n">
        <f aca="false">+SIN((C937+$E$34)*$E$33*PI()*2)</f>
        <v>-0.999999715755407</v>
      </c>
      <c r="F937" s="0" t="n">
        <f aca="false">+COS((C937+$F$34)*$F$33*PI()*2)</f>
        <v>0.0481984829126362</v>
      </c>
      <c r="G937" s="0" t="n">
        <f aca="false">+COS((C937+$G$34)*$G$33*PI()*2)</f>
        <v>-0.463531738403552</v>
      </c>
      <c r="H937" s="0" t="n">
        <f aca="false">+SIN((C937+$H$34)*$H$33*PI()*2)</f>
        <v>0.922381754151826</v>
      </c>
      <c r="I937" s="33" t="n">
        <f aca="false">SUM(D937:H937)</f>
        <v>0.0948340351980419</v>
      </c>
      <c r="L937" s="38" t="s">
        <v>1827</v>
      </c>
      <c r="M937" s="38" t="n">
        <v>7.18964752005749</v>
      </c>
      <c r="O937" s="35" t="n">
        <v>0</v>
      </c>
      <c r="P937" s="36" t="s">
        <v>1828</v>
      </c>
      <c r="Q937" s="37" t="n">
        <v>6.68025908242732E-014</v>
      </c>
    </row>
    <row r="938" customFormat="false" ht="13.5" hidden="false" customHeight="false" outlineLevel="0" collapsed="false">
      <c r="B938" s="0" t="n">
        <v>902</v>
      </c>
      <c r="C938" s="0" t="n">
        <f aca="false">+サンプリング間隔*B938</f>
        <v>0.902</v>
      </c>
      <c r="D938" s="0" t="n">
        <f aca="false">+SIN((C938+$D$34)*$D$33*PI()*2)</f>
        <v>0.951056516295136</v>
      </c>
      <c r="E938" s="0" t="n">
        <f aca="false">+SIN((C938+$E$34)*$E$33*PI()*2)</f>
        <v>-0.977679214277666</v>
      </c>
      <c r="F938" s="0" t="n">
        <f aca="false">+COS((C938+$F$34)*$F$33*PI()*2)</f>
        <v>-0.976343882975253</v>
      </c>
      <c r="G938" s="0" t="n">
        <f aca="false">+COS((C938+$G$34)*$G$33*PI()*2)</f>
        <v>0.980515287115098</v>
      </c>
      <c r="H938" s="0" t="n">
        <f aca="false">+SIN((C938+$H$34)*$H$33*PI()*2)</f>
        <v>-0.852755047171481</v>
      </c>
      <c r="I938" s="33" t="n">
        <f aca="false">SUM(D938:H938)</f>
        <v>-0.875206341014167</v>
      </c>
      <c r="L938" s="38" t="s">
        <v>1829</v>
      </c>
      <c r="M938" s="38" t="n">
        <v>7.54367484185123</v>
      </c>
      <c r="O938" s="35" t="n">
        <v>0</v>
      </c>
      <c r="P938" s="36" t="s">
        <v>1830</v>
      </c>
      <c r="Q938" s="37" t="n">
        <v>4.23034309164214E-014</v>
      </c>
    </row>
    <row r="939" customFormat="false" ht="13.5" hidden="false" customHeight="false" outlineLevel="0" collapsed="false">
      <c r="B939" s="0" t="n">
        <v>903</v>
      </c>
      <c r="C939" s="0" t="n">
        <f aca="false">+サンプリング間隔*B939</f>
        <v>0.903</v>
      </c>
      <c r="D939" s="0" t="n">
        <f aca="false">+SIN((C939+$D$34)*$D$33*PI()*2)</f>
        <v>0.951056516295179</v>
      </c>
      <c r="E939" s="0" t="n">
        <f aca="false">+SIN((C939+$E$34)*$E$33*PI()*2)</f>
        <v>-0.912022789187799</v>
      </c>
      <c r="F939" s="0" t="n">
        <f aca="false">+COS((C939+$F$34)*$F$33*PI()*2)</f>
        <v>-0.378034692411913</v>
      </c>
      <c r="G939" s="0" t="n">
        <f aca="false">+COS((C939+$G$34)*$G$33*PI()*2)</f>
        <v>-0.769101580757556</v>
      </c>
      <c r="H939" s="0" t="n">
        <f aca="false">+SIN((C939+$H$34)*$H$33*PI()*2)</f>
        <v>0.763214426299639</v>
      </c>
      <c r="I939" s="33" t="n">
        <f aca="false">SUM(D939:H939)</f>
        <v>-0.34488811976245</v>
      </c>
      <c r="L939" s="38" t="s">
        <v>1831</v>
      </c>
      <c r="M939" s="38" t="n">
        <v>7.93880665924781</v>
      </c>
      <c r="O939" s="35" t="n">
        <v>0</v>
      </c>
      <c r="P939" s="36" t="s">
        <v>1832</v>
      </c>
      <c r="Q939" s="37" t="n">
        <v>1.11752647421796E-014</v>
      </c>
    </row>
    <row r="940" customFormat="false" ht="13.5" hidden="false" customHeight="false" outlineLevel="0" collapsed="false">
      <c r="B940" s="0" t="n">
        <v>904</v>
      </c>
      <c r="C940" s="0" t="n">
        <f aca="false">+サンプリング間隔*B940</f>
        <v>0.904</v>
      </c>
      <c r="D940" s="0" t="n">
        <f aca="false">+SIN((C940+$D$34)*$D$33*PI()*2)</f>
        <v>0.587785252292468</v>
      </c>
      <c r="E940" s="0" t="n">
        <f aca="false">+SIN((C940+$E$34)*$E$33*PI()*2)</f>
        <v>-0.805940681166768</v>
      </c>
      <c r="F940" s="0" t="n">
        <f aca="false">+COS((C940+$F$34)*$F$33*PI()*2)</f>
        <v>0.848633214450876</v>
      </c>
      <c r="G940" s="0" t="n">
        <f aca="false">+COS((C940+$G$34)*$G$33*PI()*2)</f>
        <v>-0.0136560787793095</v>
      </c>
      <c r="H940" s="0" t="n">
        <f aca="false">+SIN((C940+$H$34)*$H$33*PI()*2)</f>
        <v>-0.655850883808296</v>
      </c>
      <c r="I940" s="33" t="n">
        <f aca="false">SUM(D940:H940)</f>
        <v>-0.0390291770110301</v>
      </c>
      <c r="L940" s="38" t="s">
        <v>1833</v>
      </c>
      <c r="M940" s="38" t="n">
        <v>8.38205732287442</v>
      </c>
      <c r="O940" s="35" t="n">
        <v>0</v>
      </c>
      <c r="P940" s="36" t="s">
        <v>1834</v>
      </c>
      <c r="Q940" s="37" t="n">
        <v>7.18124658848492E-014</v>
      </c>
    </row>
    <row r="941" customFormat="false" ht="13.5" hidden="false" customHeight="false" outlineLevel="0" collapsed="false">
      <c r="B941" s="0" t="n">
        <v>905</v>
      </c>
      <c r="C941" s="0" t="n">
        <f aca="false">+サンプリング間隔*B941</f>
        <v>0.905</v>
      </c>
      <c r="D941" s="0" t="n">
        <f aca="false">+SIN((C941+$D$34)*$D$33*PI()*2)</f>
        <v>1.86133933857666E-014</v>
      </c>
      <c r="E941" s="0" t="n">
        <f aca="false">+SIN((C941+$E$34)*$E$33*PI()*2)</f>
        <v>-0.664135011383465</v>
      </c>
      <c r="F941" s="0" t="n">
        <f aca="false">+COS((C941+$F$34)*$F$33*PI()*2)</f>
        <v>0.664726674192836</v>
      </c>
      <c r="G941" s="0" t="n">
        <f aca="false">+COS((C941+$G$34)*$G$33*PI()*2)</f>
        <v>0.786269021116383</v>
      </c>
      <c r="H941" s="0" t="n">
        <f aca="false">+SIN((C941+$H$34)*$H$33*PI()*2)</f>
        <v>0.533171620737063</v>
      </c>
      <c r="I941" s="33" t="n">
        <f aca="false">SUM(D941:H941)</f>
        <v>1.32003230466283</v>
      </c>
      <c r="L941" s="38" t="s">
        <v>1835</v>
      </c>
      <c r="M941" s="38" t="n">
        <v>8.88213613496405</v>
      </c>
      <c r="O941" s="35" t="n">
        <v>0</v>
      </c>
      <c r="P941" s="36" t="s">
        <v>1836</v>
      </c>
      <c r="Q941" s="37" t="n">
        <v>4.97622717055334E-014</v>
      </c>
    </row>
    <row r="942" customFormat="false" ht="13.5" hidden="false" customHeight="false" outlineLevel="0" collapsed="false">
      <c r="B942" s="0" t="n">
        <v>906</v>
      </c>
      <c r="C942" s="0" t="n">
        <f aca="false">+サンプリング間隔*B942</f>
        <v>0.906</v>
      </c>
      <c r="D942" s="0" t="n">
        <f aca="false">+SIN((C942+$D$34)*$D$33*PI()*2)</f>
        <v>-0.58778525229253</v>
      </c>
      <c r="E942" s="0" t="n">
        <f aca="false">+SIN((C942+$E$34)*$E$33*PI()*2)</f>
        <v>-0.492891358567337</v>
      </c>
      <c r="F942" s="0" t="n">
        <f aca="false">+COS((C942+$F$34)*$F$33*PI()*2)</f>
        <v>-0.624069994060899</v>
      </c>
      <c r="G942" s="0" t="n">
        <f aca="false">+COS((C942+$G$34)*$G$33*PI()*2)</f>
        <v>-0.974784801223487</v>
      </c>
      <c r="H942" s="0" t="n">
        <f aca="false">+SIN((C942+$H$34)*$H$33*PI()*2)</f>
        <v>-0.398041497621125</v>
      </c>
      <c r="I942" s="33" t="n">
        <f aca="false">SUM(D942:H942)</f>
        <v>-3.07757290376538</v>
      </c>
      <c r="L942" s="38" t="s">
        <v>1837</v>
      </c>
      <c r="M942" s="38" t="n">
        <v>9.44999070381556</v>
      </c>
      <c r="O942" s="35" t="n">
        <v>0</v>
      </c>
      <c r="P942" s="36" t="s">
        <v>1838</v>
      </c>
      <c r="Q942" s="37" t="n">
        <v>1.58908250278509E-013</v>
      </c>
    </row>
    <row r="943" customFormat="false" ht="13.5" hidden="false" customHeight="false" outlineLevel="0" collapsed="false">
      <c r="B943" s="0" t="n">
        <v>907</v>
      </c>
      <c r="C943" s="0" t="n">
        <f aca="false">+サンプリング間隔*B943</f>
        <v>0.907</v>
      </c>
      <c r="D943" s="0" t="n">
        <f aca="false">+SIN((C943+$D$34)*$D$33*PI()*2)</f>
        <v>-0.951056516295168</v>
      </c>
      <c r="E943" s="0" t="n">
        <f aca="false">+SIN((C943+$E$34)*$E$33*PI()*2)</f>
        <v>-0.299800148851133</v>
      </c>
      <c r="F943" s="0" t="n">
        <f aca="false">+COS((C943+$F$34)*$F$33*PI()*2)</f>
        <v>-0.875554933469732</v>
      </c>
      <c r="G943" s="0" t="n">
        <f aca="false">+COS((C943+$G$34)*$G$33*PI()*2)</f>
        <v>0.439160343208116</v>
      </c>
      <c r="H943" s="0" t="n">
        <f aca="false">+SIN((C943+$H$34)*$H$33*PI()*2)</f>
        <v>0.253616132998805</v>
      </c>
      <c r="I943" s="33" t="n">
        <f aca="false">SUM(D943:H943)</f>
        <v>-1.43363512240911</v>
      </c>
      <c r="L943" s="38" t="s">
        <v>1839</v>
      </c>
      <c r="M943" s="38" t="n">
        <v>10.0995736140631</v>
      </c>
      <c r="O943" s="35" t="n">
        <v>0</v>
      </c>
      <c r="P943" s="36" t="s">
        <v>1840</v>
      </c>
      <c r="Q943" s="37" t="n">
        <v>7.70446785245331E-014</v>
      </c>
    </row>
    <row r="944" customFormat="false" ht="13.5" hidden="false" customHeight="false" outlineLevel="0" collapsed="false">
      <c r="B944" s="0" t="n">
        <v>908</v>
      </c>
      <c r="C944" s="0" t="n">
        <f aca="false">+サンプリング間隔*B944</f>
        <v>0.908</v>
      </c>
      <c r="D944" s="0" t="n">
        <f aca="false">+SIN((C944+$D$34)*$D$33*PI()*2)</f>
        <v>-0.951056516295182</v>
      </c>
      <c r="E944" s="0" t="n">
        <f aca="false">+SIN((C944+$E$34)*$E$33*PI()*2)</f>
        <v>-0.0934202078621227</v>
      </c>
      <c r="F944" s="0" t="n">
        <f aca="false">+COS((C944+$F$34)*$F$33*PI()*2)</f>
        <v>0.328283104318698</v>
      </c>
      <c r="G944" s="0" t="n">
        <f aca="false">+COS((C944+$G$34)*$G$33*PI()*2)</f>
        <v>0.422703993707216</v>
      </c>
      <c r="H944" s="0" t="n">
        <f aca="false">+SIN((C944+$H$34)*$H$33*PI()*2)</f>
        <v>-0.103268212010002</v>
      </c>
      <c r="I944" s="33" t="n">
        <f aca="false">SUM(D944:H944)</f>
        <v>-0.396757838141393</v>
      </c>
      <c r="L944" s="38" t="s">
        <v>1841</v>
      </c>
      <c r="M944" s="38" t="n">
        <v>10.8489473556889</v>
      </c>
      <c r="O944" s="35" t="n">
        <v>0</v>
      </c>
      <c r="P944" s="36" t="s">
        <v>1842</v>
      </c>
      <c r="Q944" s="37" t="n">
        <v>4.17638691364944E-014</v>
      </c>
    </row>
    <row r="945" customFormat="false" ht="13.5" hidden="false" customHeight="false" outlineLevel="0" collapsed="false">
      <c r="B945" s="0" t="n">
        <v>909</v>
      </c>
      <c r="C945" s="0" t="n">
        <f aca="false">+サンプリング間隔*B945</f>
        <v>0.909</v>
      </c>
      <c r="D945" s="0" t="n">
        <f aca="false">+SIN((C945+$D$34)*$D$33*PI()*2)</f>
        <v>-0.587785252292477</v>
      </c>
      <c r="E945" s="0" t="n">
        <f aca="false">+SIN((C945+$E$34)*$E$33*PI()*2)</f>
        <v>0.117100611783835</v>
      </c>
      <c r="F945" s="0" t="n">
        <f aca="false">+COS((C945+$F$34)*$F$33*PI()*2)</f>
        <v>0.986458127169522</v>
      </c>
      <c r="G945" s="0" t="n">
        <f aca="false">+COS((C945+$G$34)*$G$33*PI()*2)</f>
        <v>-0.970553411355986</v>
      </c>
      <c r="H945" s="0" t="n">
        <f aca="false">+SIN((C945+$H$34)*$H$33*PI()*2)</f>
        <v>-0.049491274044898</v>
      </c>
      <c r="I945" s="33" t="n">
        <f aca="false">SUM(D945:H945)</f>
        <v>-0.504271198740005</v>
      </c>
      <c r="L945" s="38" t="s">
        <v>1843</v>
      </c>
      <c r="M945" s="38" t="n">
        <v>11.7219154347317</v>
      </c>
      <c r="O945" s="35" t="n">
        <v>0</v>
      </c>
      <c r="P945" s="36" t="s">
        <v>1844</v>
      </c>
      <c r="Q945" s="37" t="n">
        <v>3.83719803970947E-014</v>
      </c>
    </row>
    <row r="946" customFormat="false" ht="13.5" hidden="false" customHeight="false" outlineLevel="0" collapsed="false">
      <c r="B946" s="0" t="n">
        <v>910</v>
      </c>
      <c r="C946" s="0" t="n">
        <f aca="false">+サンプリング間隔*B946</f>
        <v>0.91</v>
      </c>
      <c r="D946" s="0" t="n">
        <f aca="false">+SIN((C946+$D$34)*$D$33*PI()*2)</f>
        <v>-2.93939991020828E-014</v>
      </c>
      <c r="E946" s="0" t="n">
        <f aca="false">+SIN((C946+$E$34)*$E$33*PI()*2)</f>
        <v>0.322430911785779</v>
      </c>
      <c r="F946" s="0" t="n">
        <f aca="false">+COS((C946+$F$34)*$F$33*PI()*2)</f>
        <v>0.00496997911750111</v>
      </c>
      <c r="G946" s="0" t="n">
        <f aca="false">+COS((C946+$G$34)*$G$33*PI()*2)</f>
        <v>0.797405971516033</v>
      </c>
      <c r="H946" s="0" t="n">
        <f aca="false">+SIN((C946+$H$34)*$H$33*PI()*2)</f>
        <v>0.201095017929054</v>
      </c>
      <c r="I946" s="33" t="n">
        <f aca="false">SUM(D946:H946)</f>
        <v>1.32590188034834</v>
      </c>
      <c r="L946" s="38" t="s">
        <v>1845</v>
      </c>
      <c r="M946" s="38" t="n">
        <v>12.7504971904367</v>
      </c>
      <c r="O946" s="35" t="n">
        <v>0</v>
      </c>
      <c r="P946" s="36" t="s">
        <v>1846</v>
      </c>
      <c r="Q946" s="37" t="n">
        <v>6.30559765410084E-014</v>
      </c>
    </row>
    <row r="947" customFormat="false" ht="13.5" hidden="false" customHeight="false" outlineLevel="0" collapsed="false">
      <c r="B947" s="0" t="n">
        <v>911</v>
      </c>
      <c r="C947" s="0" t="n">
        <f aca="false">+サンプリング間隔*B947</f>
        <v>0.911</v>
      </c>
      <c r="D947" s="0" t="n">
        <f aca="false">+SIN((C947+$D$34)*$D$33*PI()*2)</f>
        <v>0.587785252292521</v>
      </c>
      <c r="E947" s="0" t="n">
        <f aca="false">+SIN((C947+$E$34)*$E$33*PI()*2)</f>
        <v>0.513469365178701</v>
      </c>
      <c r="F947" s="0" t="n">
        <f aca="false">+COS((C947+$F$34)*$F$33*PI()*2)</f>
        <v>-0.984779129531505</v>
      </c>
      <c r="G947" s="0" t="n">
        <f aca="false">+COS((C947+$G$34)*$G$33*PI()*2)</f>
        <v>-0.0318880419339887</v>
      </c>
      <c r="H947" s="0" t="n">
        <f aca="false">+SIN((C947+$H$34)*$H$33*PI()*2)</f>
        <v>-0.348002701807798</v>
      </c>
      <c r="I947" s="33" t="n">
        <f aca="false">SUM(D947:H947)</f>
        <v>-0.263415255802069</v>
      </c>
      <c r="L947" s="38" t="s">
        <v>1847</v>
      </c>
      <c r="M947" s="38" t="n">
        <v>13.9788034856955</v>
      </c>
      <c r="O947" s="35" t="n">
        <v>0</v>
      </c>
      <c r="P947" s="36" t="s">
        <v>1848</v>
      </c>
      <c r="Q947" s="37" t="n">
        <v>1.82076576038526E-014</v>
      </c>
    </row>
    <row r="948" customFormat="false" ht="13.5" hidden="false" customHeight="false" outlineLevel="0" collapsed="false">
      <c r="B948" s="0" t="n">
        <v>912</v>
      </c>
      <c r="C948" s="0" t="n">
        <f aca="false">+サンプリング間隔*B948</f>
        <v>0.912</v>
      </c>
      <c r="D948" s="0" t="n">
        <f aca="false">+SIN((C948+$D$34)*$D$33*PI()*2)</f>
        <v>0.951056516295164</v>
      </c>
      <c r="E948" s="0" t="n">
        <f aca="false">+SIN((C948+$E$34)*$E$33*PI()*2)</f>
        <v>0.681748135373266</v>
      </c>
      <c r="F948" s="0" t="n">
        <f aca="false">+COS((C948+$F$34)*$F$33*PI()*2)</f>
        <v>-0.337655850297294</v>
      </c>
      <c r="G948" s="0" t="n">
        <f aca="false">+COS((C948+$G$34)*$G$33*PI()*2)</f>
        <v>-0.757318617971553</v>
      </c>
      <c r="H948" s="0" t="n">
        <f aca="false">+SIN((C948+$H$34)*$H$33*PI()*2)</f>
        <v>0.486783672322844</v>
      </c>
      <c r="I948" s="33" t="n">
        <f aca="false">SUM(D948:H948)</f>
        <v>1.02461385572243</v>
      </c>
      <c r="L948" s="38" t="s">
        <v>1849</v>
      </c>
      <c r="M948" s="38" t="n">
        <v>15.4693347431666</v>
      </c>
      <c r="O948" s="35" t="n">
        <v>0</v>
      </c>
      <c r="P948" s="36" t="s">
        <v>1850</v>
      </c>
      <c r="Q948" s="37" t="n">
        <v>8.67111901826273E-014</v>
      </c>
    </row>
    <row r="949" customFormat="false" ht="13.5" hidden="false" customHeight="false" outlineLevel="0" collapsed="false">
      <c r="B949" s="0" t="n">
        <v>913</v>
      </c>
      <c r="C949" s="0" t="n">
        <f aca="false">+サンプリング間隔*B949</f>
        <v>0.913</v>
      </c>
      <c r="D949" s="0" t="n">
        <f aca="false">+SIN((C949+$D$34)*$D$33*PI()*2)</f>
        <v>0.951056516295151</v>
      </c>
      <c r="E949" s="0" t="n">
        <f aca="false">+SIN((C949+$E$34)*$E$33*PI()*2)</f>
        <v>0.819808215545794</v>
      </c>
      <c r="F949" s="0" t="n">
        <f aca="false">+COS((C949+$F$34)*$F$33*PI()*2)</f>
        <v>0.870709560684546</v>
      </c>
      <c r="G949" s="0" t="n">
        <f aca="false">+COS((C949+$G$34)*$G$33*PI()*2)</f>
        <v>0.983934556658807</v>
      </c>
      <c r="H949" s="0" t="n">
        <f aca="false">+SIN((C949+$H$34)*$H$33*PI()*2)</f>
        <v>-0.61419705472853</v>
      </c>
      <c r="I949" s="33" t="n">
        <f aca="false">SUM(D949:H949)</f>
        <v>3.01131179445577</v>
      </c>
      <c r="L949" s="38" t="s">
        <v>1851</v>
      </c>
      <c r="M949" s="38" t="n">
        <v>17.3136730069982</v>
      </c>
      <c r="O949" s="35" t="n">
        <v>0</v>
      </c>
      <c r="P949" s="36" t="s">
        <v>1852</v>
      </c>
      <c r="Q949" s="37" t="n">
        <v>4.62130250650137E-014</v>
      </c>
    </row>
    <row r="950" customFormat="false" ht="13.5" hidden="false" customHeight="false" outlineLevel="0" collapsed="false">
      <c r="B950" s="0" t="n">
        <v>914</v>
      </c>
      <c r="C950" s="0" t="n">
        <f aca="false">+サンプリング間隔*B950</f>
        <v>0.914</v>
      </c>
      <c r="D950" s="0" t="n">
        <f aca="false">+SIN((C950+$D$34)*$D$33*PI()*2)</f>
        <v>0.587785252292486</v>
      </c>
      <c r="E950" s="0" t="n">
        <f aca="false">+SIN((C950+$E$34)*$E$33*PI()*2)</f>
        <v>0.921530051346702</v>
      </c>
      <c r="F950" s="0" t="n">
        <f aca="false">+COS((C950+$F$34)*$F$33*PI()*2)</f>
        <v>0.631805837897973</v>
      </c>
      <c r="G950" s="0" t="n">
        <f aca="false">+COS((C950+$G$34)*$G$33*PI()*2)</f>
        <v>-0.479613161011807</v>
      </c>
      <c r="H950" s="0" t="n">
        <f aca="false">+SIN((C950+$H$34)*$H$33*PI()*2)</f>
        <v>0.727267435236335</v>
      </c>
      <c r="I950" s="33" t="n">
        <f aca="false">SUM(D950:H950)</f>
        <v>2.38877541576169</v>
      </c>
      <c r="L950" s="38" t="s">
        <v>1853</v>
      </c>
      <c r="M950" s="38" t="n">
        <v>19.6516151628983</v>
      </c>
      <c r="O950" s="35" t="n">
        <v>0</v>
      </c>
      <c r="P950" s="36" t="s">
        <v>1854</v>
      </c>
      <c r="Q950" s="37" t="n">
        <v>4.81377391578768E-014</v>
      </c>
    </row>
    <row r="951" customFormat="false" ht="13.5" hidden="false" customHeight="false" outlineLevel="0" collapsed="false">
      <c r="B951" s="0" t="n">
        <v>915</v>
      </c>
      <c r="C951" s="0" t="n">
        <f aca="false">+サンプリング間隔*B951</f>
        <v>0.915</v>
      </c>
      <c r="D951" s="0" t="n">
        <f aca="false">+SIN((C951+$D$34)*$D$33*PI()*2)</f>
        <v>4.01746048183991E-014</v>
      </c>
      <c r="E951" s="0" t="n">
        <f aca="false">+SIN((C951+$E$34)*$E$33*PI()*2)</f>
        <v>0.982404791977481</v>
      </c>
      <c r="F951" s="0" t="n">
        <f aca="false">+COS((C951+$F$34)*$F$33*PI()*2)</f>
        <v>-0.657267917483092</v>
      </c>
      <c r="G951" s="0" t="n">
        <f aca="false">+COS((C951+$G$34)*$G$33*PI()*2)</f>
        <v>-0.380999375188313</v>
      </c>
      <c r="H951" s="0" t="n">
        <f aca="false">+SIN((C951+$H$34)*$H$33*PI()*2)</f>
        <v>-0.823354344195387</v>
      </c>
      <c r="I951" s="33" t="n">
        <f aca="false">SUM(D951:H951)</f>
        <v>-0.879216844889271</v>
      </c>
      <c r="L951" s="38" t="s">
        <v>1855</v>
      </c>
      <c r="M951" s="38" t="n">
        <v>22.707700065491</v>
      </c>
      <c r="O951" s="35" t="n">
        <v>0</v>
      </c>
      <c r="P951" s="36" t="s">
        <v>1856</v>
      </c>
      <c r="Q951" s="37" t="n">
        <v>2.28730194231742E-014</v>
      </c>
    </row>
    <row r="952" customFormat="false" ht="13.5" hidden="false" customHeight="false" outlineLevel="0" collapsed="false">
      <c r="B952" s="0" t="n">
        <v>916</v>
      </c>
      <c r="C952" s="0" t="n">
        <f aca="false">+サンプリング間隔*B952</f>
        <v>0.916</v>
      </c>
      <c r="D952" s="0" t="n">
        <f aca="false">+SIN((C952+$D$34)*$D$33*PI()*2)</f>
        <v>-0.587785252292512</v>
      </c>
      <c r="E952" s="0" t="n">
        <f aca="false">+SIN((C952+$E$34)*$E$33*PI()*2)</f>
        <v>0.999734146351093</v>
      </c>
      <c r="F952" s="0" t="n">
        <f aca="false">+COS((C952+$F$34)*$F$33*PI()*2)</f>
        <v>-0.8538492821275</v>
      </c>
      <c r="G952" s="0" t="n">
        <f aca="false">+COS((C952+$G$34)*$G$33*PI()*2)</f>
        <v>0.958578181351721</v>
      </c>
      <c r="H952" s="0" t="n">
        <f aca="false">+SIN((C952+$H$34)*$H$33*PI()*2)</f>
        <v>0.900213917512297</v>
      </c>
      <c r="I952" s="33" t="n">
        <f aca="false">SUM(D952:H952)</f>
        <v>1.4168917107951</v>
      </c>
      <c r="L952" s="38" t="s">
        <v>1857</v>
      </c>
      <c r="M952" s="38" t="n">
        <v>26.8668719637399</v>
      </c>
      <c r="O952" s="35" t="n">
        <v>0</v>
      </c>
      <c r="P952" s="36" t="s">
        <v>1858</v>
      </c>
      <c r="Q952" s="37" t="n">
        <v>7.11261415186246E-014</v>
      </c>
    </row>
    <row r="953" customFormat="false" ht="13.5" hidden="false" customHeight="false" outlineLevel="0" collapsed="false">
      <c r="B953" s="0" t="n">
        <v>917</v>
      </c>
      <c r="C953" s="0" t="n">
        <f aca="false">+サンプリング間隔*B953</f>
        <v>0.917</v>
      </c>
      <c r="D953" s="0" t="n">
        <f aca="false">+SIN((C953+$D$34)*$D$33*PI()*2)</f>
        <v>-0.951056516295161</v>
      </c>
      <c r="E953" s="0" t="n">
        <f aca="false">+SIN((C953+$E$34)*$E$33*PI()*2)</f>
        <v>0.97274998565144</v>
      </c>
      <c r="F953" s="0" t="n">
        <f aca="false">+COS((C953+$F$34)*$F$33*PI()*2)</f>
        <v>0.36881380248175</v>
      </c>
      <c r="G953" s="0" t="n">
        <f aca="false">+COS((C953+$G$34)*$G$33*PI()*2)</f>
        <v>-0.82405619190178</v>
      </c>
      <c r="H953" s="0" t="n">
        <f aca="false">+SIN((C953+$H$34)*$H$33*PI()*2)</f>
        <v>-0.956051296358926</v>
      </c>
      <c r="I953" s="33" t="n">
        <f aca="false">SUM(D953:H953)</f>
        <v>-1.38960021642268</v>
      </c>
      <c r="L953" s="38" t="s">
        <v>1859</v>
      </c>
      <c r="M953" s="38" t="n">
        <v>32.848835470149</v>
      </c>
      <c r="O953" s="35" t="n">
        <v>0</v>
      </c>
      <c r="P953" s="36" t="s">
        <v>1860</v>
      </c>
      <c r="Q953" s="37" t="n">
        <v>4.34897189002826E-014</v>
      </c>
    </row>
    <row r="954" customFormat="false" ht="13.5" hidden="false" customHeight="false" outlineLevel="0" collapsed="false">
      <c r="B954" s="0" t="n">
        <v>918</v>
      </c>
      <c r="C954" s="0" t="n">
        <f aca="false">+サンプリング間隔*B954</f>
        <v>0.918</v>
      </c>
      <c r="D954" s="0" t="n">
        <f aca="false">+SIN((C954+$D$34)*$D$33*PI()*2)</f>
        <v>-0.951056516295154</v>
      </c>
      <c r="E954" s="0" t="n">
        <f aca="false">+SIN((C954+$E$34)*$E$33*PI()*2)</f>
        <v>0.902648390872928</v>
      </c>
      <c r="F954" s="0" t="n">
        <f aca="false">+COS((C954+$F$34)*$F$33*PI()*2)</f>
        <v>0.978444876715403</v>
      </c>
      <c r="G954" s="0" t="n">
        <f aca="false">+COS((C954+$G$34)*$G$33*PI()*2)</f>
        <v>0.0773660128359624</v>
      </c>
      <c r="H954" s="0" t="n">
        <f aca="false">+SIN((C954+$H$34)*$H$33*PI()*2)</f>
        <v>0.989562541511167</v>
      </c>
      <c r="I954" s="33" t="n">
        <f aca="false">SUM(D954:H954)</f>
        <v>1.99696530564031</v>
      </c>
      <c r="L954" s="38" t="s">
        <v>1861</v>
      </c>
      <c r="M954" s="38" t="n">
        <v>42.1730023108856</v>
      </c>
      <c r="O954" s="35" t="n">
        <v>0</v>
      </c>
      <c r="P954" s="36" t="s">
        <v>1862</v>
      </c>
      <c r="Q954" s="37" t="n">
        <v>1.27849303772888E-014</v>
      </c>
    </row>
    <row r="955" customFormat="false" ht="13.5" hidden="false" customHeight="false" outlineLevel="0" collapsed="false">
      <c r="B955" s="0" t="n">
        <v>919</v>
      </c>
      <c r="C955" s="0" t="n">
        <f aca="false">+サンプリング間隔*B955</f>
        <v>0.919</v>
      </c>
      <c r="D955" s="0" t="n">
        <f aca="false">+SIN((C955+$D$34)*$D$33*PI()*2)</f>
        <v>-0.587785252292494</v>
      </c>
      <c r="E955" s="0" t="n">
        <f aca="false">+SIN((C955+$E$34)*$E$33*PI()*2)</f>
        <v>0.792536636172589</v>
      </c>
      <c r="F955" s="0" t="n">
        <f aca="false">+COS((C955+$F$34)*$F$33*PI()*2)</f>
        <v>-0.0382678186665388</v>
      </c>
      <c r="G955" s="0" t="n">
        <f aca="false">+COS((C955+$G$34)*$G$33*PI()*2)</f>
        <v>0.726797203240288</v>
      </c>
      <c r="H955" s="0" t="n">
        <f aca="false">+SIN((C955+$H$34)*$H$33*PI()*2)</f>
        <v>-0.999965083516745</v>
      </c>
      <c r="I955" s="33" t="n">
        <f aca="false">SUM(D955:H955)</f>
        <v>-0.106684315062902</v>
      </c>
      <c r="L955" s="38" t="s">
        <v>1863</v>
      </c>
      <c r="M955" s="38" t="n">
        <v>58.6963923650411</v>
      </c>
      <c r="O955" s="35" t="n">
        <v>0</v>
      </c>
      <c r="P955" s="36" t="s">
        <v>1864</v>
      </c>
      <c r="Q955" s="37" t="n">
        <v>5.74023956229462E-014</v>
      </c>
    </row>
    <row r="956" customFormat="false" ht="13.5" hidden="false" customHeight="false" outlineLevel="0" collapsed="false">
      <c r="B956" s="0" t="n">
        <v>920</v>
      </c>
      <c r="C956" s="0" t="n">
        <f aca="false">+サンプリング間隔*B956</f>
        <v>0.92</v>
      </c>
      <c r="D956" s="0" t="n">
        <f aca="false">+SIN((C956+$D$34)*$D$33*PI()*2)</f>
        <v>-5.09552105347153E-014</v>
      </c>
      <c r="E956" s="0" t="n">
        <f aca="false">+SIN((C956+$E$34)*$E$33*PI()*2)</f>
        <v>0.647295458013706</v>
      </c>
      <c r="F956" s="0" t="n">
        <f aca="false">+COS((C956+$F$34)*$F$33*PI()*2)</f>
        <v>-0.991372813761848</v>
      </c>
      <c r="G956" s="0" t="n">
        <f aca="false">+COS((C956+$G$34)*$G$33*PI()*2)</f>
        <v>-0.991043199473727</v>
      </c>
      <c r="H956" s="0" t="n">
        <f aca="false">+SIN((C956+$H$34)*$H$33*PI()*2)</f>
        <v>0.987015997603183</v>
      </c>
      <c r="I956" s="33" t="n">
        <f aca="false">SUM(D956:H956)</f>
        <v>-0.348104557618736</v>
      </c>
      <c r="L956" s="38" t="s">
        <v>1865</v>
      </c>
      <c r="M956" s="38" t="n">
        <v>95.9186640454911</v>
      </c>
      <c r="O956" s="35" t="n">
        <v>0</v>
      </c>
      <c r="P956" s="36" t="s">
        <v>1866</v>
      </c>
      <c r="Q956" s="37" t="n">
        <v>4.45336459267844E-014</v>
      </c>
    </row>
    <row r="957" customFormat="false" ht="13.5" hidden="false" customHeight="false" outlineLevel="0" collapsed="false">
      <c r="B957" s="0" t="n">
        <v>921</v>
      </c>
      <c r="C957" s="0" t="n">
        <f aca="false">+サンプリング間隔*B957</f>
        <v>0.921</v>
      </c>
      <c r="D957" s="0" t="n">
        <f aca="false">+SIN((C957+$D$34)*$D$33*PI()*2)</f>
        <v>0.587785252292504</v>
      </c>
      <c r="E957" s="0" t="n">
        <f aca="false">+SIN((C957+$E$34)*$E$33*PI()*2)</f>
        <v>0.473362715062088</v>
      </c>
      <c r="F957" s="0" t="n">
        <f aca="false">+COS((C957+$F$34)*$F$33*PI()*2)</f>
        <v>-0.296645583049682</v>
      </c>
      <c r="G957" s="0" t="n">
        <f aca="false">+COS((C957+$G$34)*$G$33*PI()*2)</f>
        <v>0.519071050373128</v>
      </c>
      <c r="H957" s="0" t="n">
        <f aca="false">+SIN((C957+$H$34)*$H$33*PI()*2)</f>
        <v>-0.951017676565195</v>
      </c>
      <c r="I957" s="33" t="n">
        <f aca="false">SUM(D957:H957)</f>
        <v>0.332555758112843</v>
      </c>
      <c r="L957" s="38" t="s">
        <v>1867</v>
      </c>
      <c r="M957" s="38" t="n">
        <v>257.337449788025</v>
      </c>
      <c r="O957" s="35" t="n">
        <v>0</v>
      </c>
      <c r="P957" s="36" t="s">
        <v>1868</v>
      </c>
      <c r="Q957" s="37" t="n">
        <v>6.47251453825276E-014</v>
      </c>
    </row>
    <row r="958" customFormat="false" ht="13.5" hidden="false" customHeight="false" outlineLevel="0" collapsed="false">
      <c r="B958" s="0" t="n">
        <v>922</v>
      </c>
      <c r="C958" s="0" t="n">
        <f aca="false">+サンプリング間隔*B958</f>
        <v>0.922</v>
      </c>
      <c r="D958" s="0" t="n">
        <f aca="false">+SIN((C958+$D$34)*$D$33*PI()*2)</f>
        <v>0.951056516295158</v>
      </c>
      <c r="E958" s="0" t="n">
        <f aca="false">+SIN((C958+$E$34)*$E$33*PI()*2)</f>
        <v>0.278448028175064</v>
      </c>
      <c r="F958" s="0" t="n">
        <f aca="false">+COS((C958+$F$34)*$F$33*PI()*2)</f>
        <v>0.891157657622689</v>
      </c>
      <c r="G958" s="0" t="n">
        <f aca="false">+COS((C958+$G$34)*$G$33*PI()*2)</f>
        <v>0.338504396550214</v>
      </c>
      <c r="H958" s="0" t="n">
        <f aca="false">+SIN((C958+$H$34)*$H$33*PI()*2)</f>
        <v>0.892810769153866</v>
      </c>
      <c r="I958" s="33" t="n">
        <f aca="false">SUM(D958:H958)</f>
        <v>3.35197736779699</v>
      </c>
      <c r="L958" s="38" t="s">
        <v>1869</v>
      </c>
      <c r="M958" s="38" t="n">
        <v>388.526342936754</v>
      </c>
      <c r="O958" s="35" t="n">
        <v>0</v>
      </c>
      <c r="P958" s="36" t="s">
        <v>1870</v>
      </c>
      <c r="Q958" s="37" t="n">
        <v>3.08546139366875E-014</v>
      </c>
    </row>
    <row r="959" customFormat="false" ht="13.5" hidden="false" customHeight="false" outlineLevel="0" collapsed="false">
      <c r="B959" s="0" t="n">
        <v>923</v>
      </c>
      <c r="C959" s="0" t="n">
        <f aca="false">+サンプリング間隔*B959</f>
        <v>0.923</v>
      </c>
      <c r="D959" s="0" t="n">
        <f aca="false">+SIN((C959+$D$34)*$D$33*PI()*2)</f>
        <v>0.951056516295122</v>
      </c>
      <c r="E959" s="0" t="n">
        <f aca="false">+SIN((C959+$E$34)*$E$33*PI()*2)</f>
        <v>0.0711910491510085</v>
      </c>
      <c r="F959" s="0" t="n">
        <f aca="false">+COS((C959+$F$34)*$F$33*PI()*2)</f>
        <v>0.597703508420017</v>
      </c>
      <c r="G959" s="0" t="n">
        <f aca="false">+COS((C959+$G$34)*$G$33*PI()*2)</f>
        <v>-0.944614438991117</v>
      </c>
      <c r="H959" s="0" t="n">
        <f aca="false">+SIN((C959+$H$34)*$H$33*PI()*2)</f>
        <v>-0.813754548874435</v>
      </c>
      <c r="I959" s="33" t="n">
        <f aca="false">SUM(D959:H959)</f>
        <v>-0.138417913999404</v>
      </c>
      <c r="L959" s="38" t="s">
        <v>1871</v>
      </c>
      <c r="M959" s="38" t="n">
        <v>111.783092764337</v>
      </c>
      <c r="O959" s="35" t="n">
        <v>0</v>
      </c>
      <c r="P959" s="36" t="s">
        <v>1872</v>
      </c>
      <c r="Q959" s="37" t="n">
        <v>6.44492833054512E-014</v>
      </c>
    </row>
    <row r="960" customFormat="false" ht="13.5" hidden="false" customHeight="false" outlineLevel="0" collapsed="false">
      <c r="B960" s="0" t="n">
        <v>924</v>
      </c>
      <c r="C960" s="0" t="n">
        <f aca="false">+サンプリング間隔*B960</f>
        <v>0.924</v>
      </c>
      <c r="D960" s="0" t="n">
        <f aca="false">+SIN((C960+$D$34)*$D$33*PI()*2)</f>
        <v>0.587785252292503</v>
      </c>
      <c r="E960" s="0" t="n">
        <f aca="false">+SIN((C960+$E$34)*$E$33*PI()*2)</f>
        <v>-0.139221494421031</v>
      </c>
      <c r="F960" s="0" t="n">
        <f aca="false">+COS((C960+$F$34)*$F$33*PI()*2)</f>
        <v>-0.689236732977833</v>
      </c>
      <c r="G960" s="0" t="n">
        <f aca="false">+COS((C960+$G$34)*$G$33*PI()*2)</f>
        <v>0.848996957647897</v>
      </c>
      <c r="H960" s="0" t="n">
        <f aca="false">+SIN((C960+$H$34)*$H$33*PI()*2)</f>
        <v>0.71569517162851</v>
      </c>
      <c r="I960" s="33" t="n">
        <f aca="false">SUM(D960:H960)</f>
        <v>1.32401915417005</v>
      </c>
      <c r="L960" s="38" t="s">
        <v>1873</v>
      </c>
      <c r="M960" s="38" t="n">
        <v>65.69262315814</v>
      </c>
      <c r="O960" s="35" t="n">
        <v>0</v>
      </c>
      <c r="P960" s="36" t="s">
        <v>1874</v>
      </c>
      <c r="Q960" s="37" t="n">
        <v>1.80526497077141E-014</v>
      </c>
    </row>
    <row r="961" customFormat="false" ht="13.5" hidden="false" customHeight="false" outlineLevel="0" collapsed="false">
      <c r="B961" s="0" t="n">
        <v>925</v>
      </c>
      <c r="C961" s="0" t="n">
        <f aca="false">+サンプリング間隔*B961</f>
        <v>0.925</v>
      </c>
      <c r="D961" s="0" t="n">
        <f aca="false">+SIN((C961+$D$34)*$D$33*PI()*2)</f>
        <v>6.17358162510315E-014</v>
      </c>
      <c r="E961" s="0" t="n">
        <f aca="false">+SIN((C961+$E$34)*$E$33*PI()*2)</f>
        <v>-0.34346300360954</v>
      </c>
      <c r="F961" s="0" t="n">
        <f aca="false">+COS((C961+$F$34)*$F$33*PI()*2)</f>
        <v>-0.830546910644715</v>
      </c>
      <c r="G961" s="0" t="n">
        <f aca="false">+COS((C961+$G$34)*$G$33*PI()*2)</f>
        <v>-0.122683492632428</v>
      </c>
      <c r="H961" s="0" t="n">
        <f aca="false">+SIN((C961+$H$34)*$H$33*PI()*2)</f>
        <v>-0.600922563464259</v>
      </c>
      <c r="I961" s="33" t="n">
        <f aca="false">SUM(D961:H961)</f>
        <v>-1.89761597035088</v>
      </c>
      <c r="L961" s="38" t="s">
        <v>1875</v>
      </c>
      <c r="M961" s="38" t="n">
        <v>46.7385519601956</v>
      </c>
      <c r="O961" s="35" t="n">
        <v>0</v>
      </c>
      <c r="P961" s="36" t="s">
        <v>1876</v>
      </c>
      <c r="Q961" s="37" t="n">
        <v>1.050517407814E-013</v>
      </c>
    </row>
    <row r="962" customFormat="false" ht="13.5" hidden="false" customHeight="false" outlineLevel="0" collapsed="false">
      <c r="B962" s="0" t="n">
        <v>926</v>
      </c>
      <c r="C962" s="0" t="n">
        <f aca="false">+サンプリング間隔*B962</f>
        <v>0.926</v>
      </c>
      <c r="D962" s="0" t="n">
        <f aca="false">+SIN((C962+$D$34)*$D$33*PI()*2)</f>
        <v>-0.587785252292495</v>
      </c>
      <c r="E962" s="0" t="n">
        <f aca="false">+SIN((C962+$E$34)*$E$33*PI()*2)</f>
        <v>-0.532480412427828</v>
      </c>
      <c r="F962" s="0" t="n">
        <f aca="false">+COS((C962+$F$34)*$F$33*PI()*2)</f>
        <v>0.408654809338619</v>
      </c>
      <c r="G962" s="0" t="n">
        <f aca="false">+COS((C962+$G$34)*$G$33*PI()*2)</f>
        <v>-0.694768091747803</v>
      </c>
      <c r="H962" s="0" t="n">
        <f aca="false">+SIN((C962+$H$34)*$H$33*PI()*2)</f>
        <v>0.472116945206457</v>
      </c>
      <c r="I962" s="33" t="n">
        <f aca="false">SUM(D962:H962)</f>
        <v>-0.93426200192305</v>
      </c>
      <c r="L962" s="38" t="s">
        <v>1877</v>
      </c>
      <c r="M962" s="38" t="n">
        <v>36.4194372983603</v>
      </c>
      <c r="O962" s="35" t="n">
        <v>0</v>
      </c>
      <c r="P962" s="36" t="s">
        <v>1878</v>
      </c>
      <c r="Q962" s="37" t="n">
        <v>1.63606346424216E-014</v>
      </c>
    </row>
    <row r="963" customFormat="false" ht="13.5" hidden="false" customHeight="false" outlineLevel="0" collapsed="false">
      <c r="B963" s="0" t="n">
        <v>927</v>
      </c>
      <c r="C963" s="0" t="n">
        <f aca="false">+サンプリング間隔*B963</f>
        <v>0.927</v>
      </c>
      <c r="D963" s="0" t="n">
        <f aca="false">+SIN((C963+$D$34)*$D$33*PI()*2)</f>
        <v>-0.951056516295154</v>
      </c>
      <c r="E963" s="0" t="n">
        <f aca="false">+SIN((C963+$E$34)*$E$33*PI()*2)</f>
        <v>-0.697895467691985</v>
      </c>
      <c r="F963" s="0" t="n">
        <f aca="false">+COS((C963+$F$34)*$F$33*PI()*2)</f>
        <v>0.968601909151229</v>
      </c>
      <c r="G963" s="0" t="n">
        <f aca="false">+COS((C963+$G$34)*$G$33*PI()*2)</f>
        <v>0.996095983219485</v>
      </c>
      <c r="H963" s="0" t="n">
        <f aca="false">+SIN((C963+$H$34)*$H$33*PI()*2)</f>
        <v>-0.332286242752309</v>
      </c>
      <c r="I963" s="33" t="n">
        <f aca="false">SUM(D963:H963)</f>
        <v>-0.0165403343687344</v>
      </c>
      <c r="L963" s="38" t="s">
        <v>1879</v>
      </c>
      <c r="M963" s="38" t="n">
        <v>29.9386505248559</v>
      </c>
      <c r="O963" s="35" t="n">
        <v>0</v>
      </c>
      <c r="P963" s="36" t="s">
        <v>1880</v>
      </c>
      <c r="Q963" s="37" t="n">
        <v>6.68866758684767E-014</v>
      </c>
    </row>
    <row r="964" customFormat="false" ht="13.5" hidden="false" customHeight="false" outlineLevel="0" collapsed="false">
      <c r="B964" s="0" t="n">
        <v>928</v>
      </c>
      <c r="C964" s="0" t="n">
        <f aca="false">+サンプリング間隔*B964</f>
        <v>0.928</v>
      </c>
      <c r="D964" s="0" t="n">
        <f aca="false">+SIN((C964+$D$34)*$D$33*PI()*2)</f>
        <v>-0.951056516295125</v>
      </c>
      <c r="E964" s="0" t="n">
        <f aca="false">+SIN((C964+$E$34)*$E$33*PI()*2)</f>
        <v>-0.832376097599116</v>
      </c>
      <c r="F964" s="0" t="n">
        <f aca="false">+COS((C964+$F$34)*$F$33*PI()*2)</f>
        <v>-0.0814340546444441</v>
      </c>
      <c r="G964" s="0" t="n">
        <f aca="false">+COS((C964+$G$34)*$G$33*PI()*2)</f>
        <v>-0.55745215829176</v>
      </c>
      <c r="H964" s="0" t="n">
        <f aca="false">+SIN((C964+$H$34)*$H$33*PI()*2)</f>
        <v>0.184695844653903</v>
      </c>
      <c r="I964" s="33" t="n">
        <f aca="false">SUM(D964:H964)</f>
        <v>-2.23762298217654</v>
      </c>
      <c r="L964" s="38" t="s">
        <v>1881</v>
      </c>
      <c r="M964" s="38" t="n">
        <v>25.4974935203571</v>
      </c>
      <c r="O964" s="35" t="n">
        <v>0</v>
      </c>
      <c r="P964" s="36" t="s">
        <v>1882</v>
      </c>
      <c r="Q964" s="37" t="n">
        <v>4.88524624075193E-014</v>
      </c>
    </row>
    <row r="965" customFormat="false" ht="13.5" hidden="false" customHeight="false" outlineLevel="0" collapsed="false">
      <c r="B965" s="0" t="n">
        <v>929</v>
      </c>
      <c r="C965" s="0" t="n">
        <f aca="false">+サンプリング間隔*B965</f>
        <v>0.929</v>
      </c>
      <c r="D965" s="0" t="n">
        <f aca="false">+SIN((C965+$D$34)*$D$33*PI()*2)</f>
        <v>-0.58778525229242</v>
      </c>
      <c r="E965" s="0" t="n">
        <f aca="false">+SIN((C965+$E$34)*$E$33*PI()*2)</f>
        <v>-0.929961408003381</v>
      </c>
      <c r="F965" s="0" t="n">
        <f aca="false">+COS((C965+$F$34)*$F$33*PI()*2)</f>
        <v>-0.996112605306965</v>
      </c>
      <c r="G965" s="0" t="n">
        <f aca="false">+COS((C965+$G$34)*$G$33*PI()*2)</f>
        <v>-0.295307211052146</v>
      </c>
      <c r="H965" s="0" t="n">
        <f aca="false">+SIN((C965+$H$34)*$H$33*PI()*2)</f>
        <v>-0.032792347314683</v>
      </c>
      <c r="I965" s="33" t="n">
        <f aca="false">SUM(D965:H965)</f>
        <v>-2.84195882396959</v>
      </c>
      <c r="L965" s="38" t="s">
        <v>1883</v>
      </c>
      <c r="M965" s="38" t="n">
        <v>22.2695724745004</v>
      </c>
      <c r="O965" s="35" t="n">
        <v>0</v>
      </c>
      <c r="P965" s="36" t="s">
        <v>1884</v>
      </c>
      <c r="Q965" s="37" t="n">
        <v>3.56727287109676E-014</v>
      </c>
    </row>
    <row r="966" customFormat="false" ht="13.5" hidden="false" customHeight="false" outlineLevel="0" collapsed="false">
      <c r="B966" s="0" t="n">
        <v>930</v>
      </c>
      <c r="C966" s="0" t="n">
        <f aca="false">+サンプリング間隔*B966</f>
        <v>0.93</v>
      </c>
      <c r="D966" s="0" t="n">
        <f aca="false">+SIN((C966+$D$34)*$D$33*PI()*2)</f>
        <v>-7.25164219673478E-014</v>
      </c>
      <c r="E966" s="0" t="n">
        <f aca="false">+SIN((C966+$E$34)*$E$33*PI()*2)</f>
        <v>-0.986325900831763</v>
      </c>
      <c r="F966" s="0" t="n">
        <f aca="false">+COS((C966+$F$34)*$F$33*PI()*2)</f>
        <v>-0.255080580924234</v>
      </c>
      <c r="G966" s="0" t="n">
        <f aca="false">+COS((C966+$G$34)*$G$33*PI()*2)</f>
        <v>0.928691151211906</v>
      </c>
      <c r="H966" s="0" t="n">
        <f aca="false">+SIN((C966+$H$34)*$H$33*PI()*2)</f>
        <v>-0.119876931456468</v>
      </c>
      <c r="I966" s="33" t="n">
        <f aca="false">SUM(D966:H966)</f>
        <v>-0.432592262000632</v>
      </c>
      <c r="L966" s="38" t="s">
        <v>1885</v>
      </c>
      <c r="M966" s="38" t="n">
        <v>19.8220477700434</v>
      </c>
      <c r="O966" s="35" t="n">
        <v>0</v>
      </c>
      <c r="P966" s="36" t="s">
        <v>1886</v>
      </c>
      <c r="Q966" s="37" t="n">
        <v>2.89510744497907E-014</v>
      </c>
    </row>
    <row r="967" customFormat="false" ht="13.5" hidden="false" customHeight="false" outlineLevel="0" collapsed="false">
      <c r="B967" s="0" t="n">
        <v>931</v>
      </c>
      <c r="C967" s="0" t="n">
        <f aca="false">+サンプリング間隔*B967</f>
        <v>0.931</v>
      </c>
      <c r="D967" s="0" t="n">
        <f aca="false">+SIN((C967+$D$34)*$D$33*PI()*2)</f>
        <v>0.587785252292486</v>
      </c>
      <c r="E967" s="0" t="n">
        <f aca="false">+SIN((C967+$E$34)*$E$33*PI()*2)</f>
        <v>-0.998971203080138</v>
      </c>
      <c r="F967" s="0" t="n">
        <f aca="false">+COS((C967+$F$34)*$F$33*PI()*2)</f>
        <v>0.909939266797798</v>
      </c>
      <c r="G967" s="0" t="n">
        <f aca="false">+COS((C967+$G$34)*$G$33*PI()*2)</f>
        <v>-0.872176530646526</v>
      </c>
      <c r="H967" s="0" t="n">
        <f aca="false">+SIN((C967+$H$34)*$H$33*PI()*2)</f>
        <v>0.269746790981839</v>
      </c>
      <c r="I967" s="33" t="n">
        <f aca="false">SUM(D967:H967)</f>
        <v>-0.103676423654541</v>
      </c>
      <c r="L967" s="38" t="s">
        <v>1887</v>
      </c>
      <c r="M967" s="38" t="n">
        <v>17.9062990671233</v>
      </c>
      <c r="O967" s="35" t="n">
        <v>0</v>
      </c>
      <c r="P967" s="36" t="s">
        <v>1888</v>
      </c>
      <c r="Q967" s="37" t="n">
        <v>4.00450534884721E-014</v>
      </c>
    </row>
    <row r="968" customFormat="false" ht="13.5" hidden="false" customHeight="false" outlineLevel="0" collapsed="false">
      <c r="B968" s="0" t="n">
        <v>932</v>
      </c>
      <c r="C968" s="0" t="n">
        <f aca="false">+サンプリング間隔*B968</f>
        <v>0.932</v>
      </c>
      <c r="D968" s="0" t="n">
        <f aca="false">+SIN((C968+$D$34)*$D$33*PI()*2)</f>
        <v>0.951056516295151</v>
      </c>
      <c r="E968" s="0" t="n">
        <f aca="false">+SIN((C968+$E$34)*$E$33*PI()*2)</f>
        <v>-0.967336807943946</v>
      </c>
      <c r="F968" s="0" t="n">
        <f aca="false">+COS((C968+$F$34)*$F$33*PI()*2)</f>
        <v>0.562483457993266</v>
      </c>
      <c r="G968" s="0" t="n">
        <f aca="false">+COS((C968+$G$34)*$G$33*PI()*2)</f>
        <v>0.167746472956467</v>
      </c>
      <c r="H968" s="0" t="n">
        <f aca="false">+SIN((C968+$H$34)*$H$33*PI()*2)</f>
        <v>-0.413317403864299</v>
      </c>
      <c r="I968" s="33" t="n">
        <f aca="false">SUM(D968:H968)</f>
        <v>0.300632235436639</v>
      </c>
      <c r="L968" s="38" t="s">
        <v>1889</v>
      </c>
      <c r="M968" s="38" t="n">
        <v>16.3693607667295</v>
      </c>
      <c r="O968" s="35" t="n">
        <v>0</v>
      </c>
      <c r="P968" s="36" t="s">
        <v>1890</v>
      </c>
      <c r="Q968" s="37" t="n">
        <v>5.26046878262133E-014</v>
      </c>
    </row>
    <row r="969" customFormat="false" ht="13.5" hidden="false" customHeight="false" outlineLevel="0" collapsed="false">
      <c r="B969" s="0" t="n">
        <v>933</v>
      </c>
      <c r="C969" s="0" t="n">
        <f aca="false">+サンプリング間隔*B969</f>
        <v>0.933</v>
      </c>
      <c r="D969" s="0" t="n">
        <f aca="false">+SIN((C969+$D$34)*$D$33*PI()*2)</f>
        <v>0.951056516295129</v>
      </c>
      <c r="E969" s="0" t="n">
        <f aca="false">+SIN((C969+$E$34)*$E$33*PI()*2)</f>
        <v>-0.892824919449946</v>
      </c>
      <c r="F969" s="0" t="n">
        <f aca="false">+COS((C969+$F$34)*$F$33*PI()*2)</f>
        <v>-0.719916658037089</v>
      </c>
      <c r="G969" s="0" t="n">
        <f aca="false">+COS((C969+$G$34)*$G$33*PI()*2)</f>
        <v>0.661297725945517</v>
      </c>
      <c r="H969" s="0" t="n">
        <f aca="false">+SIN((C969+$H$34)*$H$33*PI()*2)</f>
        <v>0.547236045506352</v>
      </c>
      <c r="I969" s="33" t="n">
        <f aca="false">SUM(D969:H969)</f>
        <v>0.546848710259963</v>
      </c>
      <c r="L969" s="38" t="s">
        <v>1891</v>
      </c>
      <c r="M969" s="38" t="n">
        <v>15.1119706295711</v>
      </c>
      <c r="O969" s="35" t="n">
        <v>0</v>
      </c>
      <c r="P969" s="36" t="s">
        <v>1892</v>
      </c>
      <c r="Q969" s="37" t="n">
        <v>2.12067855455218E-014</v>
      </c>
    </row>
    <row r="970" customFormat="false" ht="13.5" hidden="false" customHeight="false" outlineLevel="0" collapsed="false">
      <c r="B970" s="0" t="n">
        <v>934</v>
      </c>
      <c r="C970" s="0" t="n">
        <f aca="false">+サンプリング間隔*B970</f>
        <v>0.934</v>
      </c>
      <c r="D970" s="0" t="n">
        <f aca="false">+SIN((C970+$D$34)*$D$33*PI()*2)</f>
        <v>0.587785252292428</v>
      </c>
      <c r="E970" s="0" t="n">
        <f aca="false">+SIN((C970+$E$34)*$E$33*PI()*2)</f>
        <v>-0.778738299343298</v>
      </c>
      <c r="F970" s="0" t="n">
        <f aca="false">+COS((C970+$F$34)*$F$33*PI()*2)</f>
        <v>-0.805691395056227</v>
      </c>
      <c r="G970" s="0" t="n">
        <f aca="false">+COS((C970+$G$34)*$G$33*PI()*2)</f>
        <v>-0.999082426202254</v>
      </c>
      <c r="H970" s="0" t="n">
        <f aca="false">+SIN((C970+$H$34)*$H$33*PI()*2)</f>
        <v>-0.668375388422008</v>
      </c>
      <c r="I970" s="33" t="n">
        <f aca="false">SUM(D970:H970)</f>
        <v>-2.66410225673136</v>
      </c>
      <c r="L970" s="38" t="s">
        <v>1893</v>
      </c>
      <c r="M970" s="38" t="n">
        <v>14.066917700139</v>
      </c>
      <c r="O970" s="35" t="n">
        <v>0</v>
      </c>
      <c r="P970" s="36" t="s">
        <v>1894</v>
      </c>
      <c r="Q970" s="37" t="n">
        <v>3.5426075509216E-014</v>
      </c>
    </row>
    <row r="971" customFormat="false" ht="13.5" hidden="false" customHeight="false" outlineLevel="0" collapsed="false">
      <c r="B971" s="0" t="n">
        <v>935</v>
      </c>
      <c r="C971" s="0" t="n">
        <f aca="false">+サンプリング間隔*B971</f>
        <v>0.935</v>
      </c>
      <c r="D971" s="0" t="n">
        <f aca="false">+SIN((C971+$D$34)*$D$33*PI()*2)</f>
        <v>-3.0389810037952E-014</v>
      </c>
      <c r="E971" s="0" t="n">
        <f aca="false">+SIN((C971+$E$34)*$E$33*PI()*2)</f>
        <v>-0.630133871185366</v>
      </c>
      <c r="F971" s="0" t="n">
        <f aca="false">+COS((C971+$F$34)*$F$33*PI()*2)</f>
        <v>0.447731621180968</v>
      </c>
      <c r="G971" s="0" t="n">
        <f aca="false">+COS((C971+$G$34)*$G$33*PI()*2)</f>
        <v>0.594676865484104</v>
      </c>
      <c r="H971" s="0" t="n">
        <f aca="false">+SIN((C971+$H$34)*$H$33*PI()*2)</f>
        <v>0.773906532973192</v>
      </c>
      <c r="I971" s="33" t="n">
        <f aca="false">SUM(D971:H971)</f>
        <v>1.18618114845287</v>
      </c>
      <c r="L971" s="38" t="s">
        <v>1895</v>
      </c>
      <c r="M971" s="38" t="n">
        <v>13.1870854508225</v>
      </c>
      <c r="O971" s="35" t="n">
        <v>0</v>
      </c>
      <c r="P971" s="36" t="s">
        <v>1896</v>
      </c>
      <c r="Q971" s="37" t="n">
        <v>1.87526659942917E-014</v>
      </c>
    </row>
    <row r="972" customFormat="false" ht="13.5" hidden="false" customHeight="false" outlineLevel="0" collapsed="false">
      <c r="B972" s="0" t="n">
        <v>936</v>
      </c>
      <c r="C972" s="0" t="n">
        <f aca="false">+サンプリング間隔*B972</f>
        <v>0.936</v>
      </c>
      <c r="D972" s="0" t="n">
        <f aca="false">+SIN((C972+$D$34)*$D$33*PI()*2)</f>
        <v>-0.587785252292478</v>
      </c>
      <c r="E972" s="0" t="n">
        <f aca="false">+SIN((C972+$E$34)*$E$33*PI()*2)</f>
        <v>-0.453598570704165</v>
      </c>
      <c r="F972" s="0" t="n">
        <f aca="false">+COS((C972+$F$34)*$F$33*PI()*2)</f>
        <v>0.956947631079654</v>
      </c>
      <c r="G972" s="0" t="n">
        <f aca="false">+COS((C972+$G$34)*$G$33*PI()*2)</f>
        <v>0.251497428637653</v>
      </c>
      <c r="H972" s="0" t="n">
        <f aca="false">+SIN((C972+$H$34)*$H$33*PI()*2)</f>
        <v>-0.861365069090321</v>
      </c>
      <c r="I972" s="33" t="n">
        <f aca="false">SUM(D972:H972)</f>
        <v>-0.694303832369658</v>
      </c>
      <c r="L972" s="38" t="s">
        <v>1897</v>
      </c>
      <c r="M972" s="38" t="n">
        <v>12.4384772237191</v>
      </c>
      <c r="O972" s="35" t="n">
        <v>0</v>
      </c>
      <c r="P972" s="36" t="s">
        <v>1898</v>
      </c>
      <c r="Q972" s="37" t="n">
        <v>5.34062281989631E-014</v>
      </c>
    </row>
    <row r="973" customFormat="false" ht="13.5" hidden="false" customHeight="false" outlineLevel="0" collapsed="false">
      <c r="B973" s="0" t="n">
        <v>937</v>
      </c>
      <c r="C973" s="0" t="n">
        <f aca="false">+サンプリング間隔*B973</f>
        <v>0.937</v>
      </c>
      <c r="D973" s="0" t="n">
        <f aca="false">+SIN((C973+$D$34)*$D$33*PI()*2)</f>
        <v>-0.951056516295148</v>
      </c>
      <c r="E973" s="0" t="n">
        <f aca="false">+SIN((C973+$E$34)*$E$33*PI()*2)</f>
        <v>-0.25695737789799</v>
      </c>
      <c r="F973" s="0" t="n">
        <f aca="false">+COS((C973+$F$34)*$F$33*PI()*2)</f>
        <v>-0.12444800684337</v>
      </c>
      <c r="G973" s="0" t="n">
        <f aca="false">+COS((C973+$G$34)*$G$33*PI()*2)</f>
        <v>-0.910841349909652</v>
      </c>
      <c r="H973" s="0" t="n">
        <f aca="false">+SIN((C973+$H$34)*$H$33*PI()*2)</f>
        <v>0.928708626267414</v>
      </c>
      <c r="I973" s="33" t="n">
        <f aca="false">SUM(D973:H973)</f>
        <v>-1.31459462467875</v>
      </c>
      <c r="L973" s="38" t="s">
        <v>1899</v>
      </c>
      <c r="M973" s="38" t="n">
        <v>11.7959593233229</v>
      </c>
      <c r="O973" s="35" t="n">
        <v>0</v>
      </c>
      <c r="P973" s="36" t="s">
        <v>1900</v>
      </c>
      <c r="Q973" s="37" t="n">
        <v>5.26945871238784E-014</v>
      </c>
    </row>
    <row r="974" customFormat="false" ht="13.5" hidden="false" customHeight="false" outlineLevel="0" collapsed="false">
      <c r="B974" s="0" t="n">
        <v>938</v>
      </c>
      <c r="C974" s="0" t="n">
        <f aca="false">+サンプリング間隔*B974</f>
        <v>0.938</v>
      </c>
      <c r="D974" s="0" t="n">
        <f aca="false">+SIN((C974+$D$34)*$D$33*PI()*2)</f>
        <v>-0.951056516295132</v>
      </c>
      <c r="E974" s="0" t="n">
        <f aca="false">+SIN((C974+$E$34)*$E$33*PI()*2)</f>
        <v>-0.0489264724565078</v>
      </c>
      <c r="F974" s="0" t="n">
        <f aca="false">+COS((C974+$F$34)*$F$33*PI()*2)</f>
        <v>-0.998989640634638</v>
      </c>
      <c r="G974" s="0" t="n">
        <f aca="false">+COS((C974+$G$34)*$G$33*PI()*2)</f>
        <v>0.893546826278209</v>
      </c>
      <c r="H974" s="0" t="n">
        <f aca="false">+SIN((C974+$H$34)*$H$33*PI()*2)</f>
        <v>-0.974364567903186</v>
      </c>
      <c r="I974" s="33" t="n">
        <f aca="false">SUM(D974:H974)</f>
        <v>-2.07979037101125</v>
      </c>
      <c r="L974" s="38" t="s">
        <v>1901</v>
      </c>
      <c r="M974" s="38" t="n">
        <v>11.240561824313</v>
      </c>
      <c r="O974" s="35" t="n">
        <v>0</v>
      </c>
      <c r="P974" s="36" t="s">
        <v>1902</v>
      </c>
      <c r="Q974" s="37" t="n">
        <v>3.63838650525014E-014</v>
      </c>
    </row>
    <row r="975" customFormat="false" ht="13.5" hidden="false" customHeight="false" outlineLevel="0" collapsed="false">
      <c r="B975" s="0" t="n">
        <v>939</v>
      </c>
      <c r="C975" s="0" t="n">
        <f aca="false">+サンプリング間隔*B975</f>
        <v>0.939</v>
      </c>
      <c r="D975" s="0" t="n">
        <f aca="false">+SIN((C975+$D$34)*$D$33*PI()*2)</f>
        <v>-0.587785252292437</v>
      </c>
      <c r="E975" s="0" t="n">
        <f aca="false">+SIN((C975+$E$34)*$E$33*PI()*2)</f>
        <v>0.161273113511316</v>
      </c>
      <c r="F975" s="0" t="n">
        <f aca="false">+COS((C975+$F$34)*$F$33*PI()*2)</f>
        <v>-0.213038571545475</v>
      </c>
      <c r="G975" s="0" t="n">
        <f aca="false">+COS((C975+$G$34)*$G$33*PI()*2)</f>
        <v>-0.212461473386251</v>
      </c>
      <c r="H975" s="0" t="n">
        <f aca="false">+SIN((C975+$H$34)*$H$33*PI()*2)</f>
        <v>0.997266716209315</v>
      </c>
      <c r="I975" s="33" t="n">
        <f aca="false">SUM(D975:H975)</f>
        <v>0.145254532496468</v>
      </c>
      <c r="L975" s="38" t="s">
        <v>1903</v>
      </c>
      <c r="M975" s="38" t="n">
        <v>10.75771046786</v>
      </c>
      <c r="O975" s="35" t="n">
        <v>0</v>
      </c>
      <c r="P975" s="36" t="s">
        <v>1904</v>
      </c>
      <c r="Q975" s="37" t="n">
        <v>4.7837119059585E-014</v>
      </c>
    </row>
    <row r="976" customFormat="false" ht="13.5" hidden="false" customHeight="false" outlineLevel="0" collapsed="false">
      <c r="B976" s="0" t="n">
        <v>940</v>
      </c>
      <c r="C976" s="0" t="n">
        <f aca="false">+サンプリング間隔*B976</f>
        <v>0.94</v>
      </c>
      <c r="D976" s="0" t="n">
        <f aca="false">+SIN((C976+$D$34)*$D$33*PI()*2)</f>
        <v>1.96092043216358E-014</v>
      </c>
      <c r="E976" s="0" t="n">
        <f aca="false">+SIN((C976+$E$34)*$E$33*PI()*2)</f>
        <v>0.364324220483392</v>
      </c>
      <c r="F976" s="0" t="n">
        <f aca="false">+COS((C976+$F$34)*$F$33*PI()*2)</f>
        <v>0.927019266116974</v>
      </c>
      <c r="G976" s="0" t="n">
        <f aca="false">+COS((C976+$G$34)*$G$33*PI()*2)</f>
        <v>-0.626455538079293</v>
      </c>
      <c r="H976" s="0" t="n">
        <f aca="false">+SIN((C976+$H$34)*$H$33*PI()*2)</f>
        <v>-0.996880250065902</v>
      </c>
      <c r="I976" s="33" t="n">
        <f aca="false">SUM(D976:H976)</f>
        <v>-0.331992301544809</v>
      </c>
      <c r="L976" s="38" t="s">
        <v>1905</v>
      </c>
      <c r="M976" s="38" t="n">
        <v>10.3360354723852</v>
      </c>
      <c r="O976" s="35" t="n">
        <v>0</v>
      </c>
      <c r="P976" s="36" t="s">
        <v>1906</v>
      </c>
      <c r="Q976" s="37" t="n">
        <v>7.20058378526324E-014</v>
      </c>
    </row>
    <row r="977" customFormat="false" ht="13.5" hidden="false" customHeight="false" outlineLevel="0" collapsed="false">
      <c r="B977" s="0" t="n">
        <v>941</v>
      </c>
      <c r="C977" s="0" t="n">
        <f aca="false">+サンプリング間隔*B977</f>
        <v>0.941</v>
      </c>
      <c r="D977" s="0" t="n">
        <f aca="false">+SIN((C977+$D$34)*$D$33*PI()*2)</f>
        <v>0.587785252292469</v>
      </c>
      <c r="E977" s="0" t="n">
        <f aca="false">+SIN((C977+$E$34)*$E$33*PI()*2)</f>
        <v>0.551226547407398</v>
      </c>
      <c r="F977" s="0" t="n">
        <f aca="false">+COS((C977+$F$34)*$F$33*PI()*2)</f>
        <v>0.52621154901841</v>
      </c>
      <c r="G977" s="0" t="n">
        <f aca="false">+COS((C977+$G$34)*$G$33*PI()*2)</f>
        <v>0.999996333227075</v>
      </c>
      <c r="H977" s="0" t="n">
        <f aca="false">+SIN((C977+$H$34)*$H$33*PI()*2)</f>
        <v>0.97321419440165</v>
      </c>
      <c r="I977" s="33" t="n">
        <f aca="false">SUM(D977:H977)</f>
        <v>3.638433876347</v>
      </c>
      <c r="L977" s="38" t="s">
        <v>1907</v>
      </c>
      <c r="M977" s="38" t="n">
        <v>9.96654914288252</v>
      </c>
      <c r="O977" s="35" t="n">
        <v>0</v>
      </c>
      <c r="P977" s="36" t="s">
        <v>1908</v>
      </c>
      <c r="Q977" s="37" t="n">
        <v>3.09535276373711E-014</v>
      </c>
    </row>
    <row r="978" customFormat="false" ht="13.5" hidden="false" customHeight="false" outlineLevel="0" collapsed="false">
      <c r="B978" s="0" t="n">
        <v>942</v>
      </c>
      <c r="C978" s="0" t="n">
        <f aca="false">+サンプリング間隔*B978</f>
        <v>0.942</v>
      </c>
      <c r="D978" s="0" t="n">
        <f aca="false">+SIN((C978+$D$34)*$D$33*PI()*2)</f>
        <v>0.951056516295144</v>
      </c>
      <c r="E978" s="0" t="n">
        <f aca="false">+SIN((C978+$E$34)*$E$33*PI()*2)</f>
        <v>0.713695592737085</v>
      </c>
      <c r="F978" s="0" t="n">
        <f aca="false">+COS((C978+$F$34)*$F$33*PI()*2)</f>
        <v>-0.749250320410976</v>
      </c>
      <c r="G978" s="0" t="n">
        <f aca="false">+COS((C978+$G$34)*$G$33*PI()*2)</f>
        <v>-0.630667951551305</v>
      </c>
      <c r="H978" s="0" t="n">
        <f aca="false">+SIN((C978+$H$34)*$H$33*PI()*2)</f>
        <v>-0.92682120943973</v>
      </c>
      <c r="I978" s="33" t="n">
        <f aca="false">SUM(D978:H978)</f>
        <v>-0.641987372369781</v>
      </c>
      <c r="L978" s="38" t="s">
        <v>1909</v>
      </c>
      <c r="M978" s="38" t="n">
        <v>9.64206578483034</v>
      </c>
      <c r="O978" s="35" t="n">
        <v>0</v>
      </c>
      <c r="P978" s="36" t="s">
        <v>1910</v>
      </c>
      <c r="Q978" s="37" t="n">
        <v>1.25553413165918E-014</v>
      </c>
    </row>
    <row r="979" customFormat="false" ht="13.5" hidden="false" customHeight="false" outlineLevel="0" collapsed="false">
      <c r="B979" s="0" t="n">
        <v>943</v>
      </c>
      <c r="C979" s="0" t="n">
        <f aca="false">+サンプリング間隔*B979</f>
        <v>0.943</v>
      </c>
      <c r="D979" s="0" t="n">
        <f aca="false">+SIN((C979+$D$34)*$D$33*PI()*2)</f>
        <v>0.951056516295135</v>
      </c>
      <c r="E979" s="0" t="n">
        <f aca="false">+SIN((C979+$E$34)*$E$33*PI()*2)</f>
        <v>0.844529867441048</v>
      </c>
      <c r="F979" s="0" t="n">
        <f aca="false">+COS((C979+$F$34)*$F$33*PI()*2)</f>
        <v>-0.779329215815704</v>
      </c>
      <c r="G979" s="0" t="n">
        <f aca="false">+COS((C979+$G$34)*$G$33*PI()*2)</f>
        <v>-0.207165930045438</v>
      </c>
      <c r="H979" s="0" t="n">
        <f aca="false">+SIN((C979+$H$34)*$H$33*PI()*2)</f>
        <v>0.858784684731179</v>
      </c>
      <c r="I979" s="33" t="n">
        <f aca="false">SUM(D979:H979)</f>
        <v>1.66787592260622</v>
      </c>
      <c r="L979" s="38" t="s">
        <v>1911</v>
      </c>
      <c r="M979" s="38" t="n">
        <v>9.35678472513096</v>
      </c>
      <c r="O979" s="35" t="n">
        <v>0</v>
      </c>
      <c r="P979" s="36" t="s">
        <v>1912</v>
      </c>
      <c r="Q979" s="37" t="n">
        <v>5.20233971823598E-014</v>
      </c>
    </row>
    <row r="980" customFormat="false" ht="13.5" hidden="false" customHeight="false" outlineLevel="0" collapsed="false">
      <c r="B980" s="0" t="n">
        <v>944</v>
      </c>
      <c r="C980" s="0" t="n">
        <f aca="false">+サンプリング間隔*B980</f>
        <v>0.944</v>
      </c>
      <c r="D980" s="0" t="n">
        <f aca="false">+SIN((C980+$D$34)*$D$33*PI()*2)</f>
        <v>0.587785252292446</v>
      </c>
      <c r="E980" s="0" t="n">
        <f aca="false">+SIN((C980+$E$34)*$E$33*PI()*2)</f>
        <v>0.937930103158496</v>
      </c>
      <c r="F980" s="0" t="n">
        <f aca="false">+COS((C980+$F$34)*$F$33*PI()*2)</f>
        <v>0.485971163364795</v>
      </c>
      <c r="G980" s="0" t="n">
        <f aca="false">+COS((C980+$G$34)*$G$33*PI()*2)</f>
        <v>0.891102063415417</v>
      </c>
      <c r="H980" s="0" t="n">
        <f aca="false">+SIN((C980+$H$34)*$H$33*PI()*2)</f>
        <v>-0.770693439361584</v>
      </c>
      <c r="I980" s="33" t="n">
        <f aca="false">SUM(D980:H980)</f>
        <v>2.13209514286957</v>
      </c>
      <c r="L980" s="38" t="s">
        <v>1913</v>
      </c>
      <c r="M980" s="38" t="n">
        <v>9.10598553743167</v>
      </c>
      <c r="O980" s="35" t="n">
        <v>0</v>
      </c>
      <c r="P980" s="36" t="s">
        <v>1914</v>
      </c>
      <c r="Q980" s="37" t="n">
        <v>6.89655851766331E-014</v>
      </c>
    </row>
    <row r="981" customFormat="false" ht="13.5" hidden="false" customHeight="false" outlineLevel="0" collapsed="false">
      <c r="B981" s="0" t="n">
        <v>945</v>
      </c>
      <c r="C981" s="0" t="n">
        <f aca="false">+サンプリング間隔*B981</f>
        <v>0.945</v>
      </c>
      <c r="D981" s="0" t="n">
        <f aca="false">+SIN((C981+$D$34)*$D$33*PI()*2)</f>
        <v>-8.82859860531953E-015</v>
      </c>
      <c r="E981" s="0" t="n">
        <f aca="false">+SIN((C981+$E$34)*$E$33*PI()*2)</f>
        <v>0.989756306503744</v>
      </c>
      <c r="F981" s="0" t="n">
        <f aca="false">+COS((C981+$F$34)*$F$33*PI()*2)</f>
        <v>0.943503836300841</v>
      </c>
      <c r="G981" s="0" t="n">
        <f aca="false">+COS((C981+$G$34)*$G$33*PI()*2)</f>
        <v>-0.913063513159686</v>
      </c>
      <c r="H981" s="0" t="n">
        <f aca="false">+SIN((C981+$H$34)*$H$33*PI()*2)</f>
        <v>0.664604619144562</v>
      </c>
      <c r="I981" s="33" t="n">
        <f aca="false">SUM(D981:H981)</f>
        <v>1.68480124878945</v>
      </c>
      <c r="L981" s="38" t="s">
        <v>1915</v>
      </c>
      <c r="M981" s="38" t="n">
        <v>8.88580198395218</v>
      </c>
      <c r="O981" s="35" t="n">
        <v>0</v>
      </c>
      <c r="P981" s="36" t="s">
        <v>1916</v>
      </c>
      <c r="Q981" s="37" t="n">
        <v>3.88019472680542E-014</v>
      </c>
    </row>
    <row r="982" customFormat="false" ht="13.5" hidden="false" customHeight="false" outlineLevel="0" collapsed="false">
      <c r="B982" s="0" t="n">
        <v>946</v>
      </c>
      <c r="C982" s="0" t="n">
        <f aca="false">+サンプリング間隔*B982</f>
        <v>0.946</v>
      </c>
      <c r="D982" s="0" t="n">
        <f aca="false">+SIN((C982+$D$34)*$D$33*PI()*2)</f>
        <v>-0.58778525229246</v>
      </c>
      <c r="E982" s="0" t="n">
        <f aca="false">+SIN((C982+$E$34)*$E$33*PI()*2)</f>
        <v>0.997711265511498</v>
      </c>
      <c r="F982" s="0" t="n">
        <f aca="false">+COS((C982+$F$34)*$F$33*PI()*2)</f>
        <v>-0.167229238065736</v>
      </c>
      <c r="G982" s="0" t="n">
        <f aca="false">+COS((C982+$G$34)*$G$33*PI()*2)</f>
        <v>0.256735735363147</v>
      </c>
      <c r="H982" s="0" t="n">
        <f aca="false">+SIN((C982+$H$34)*$H$33*PI()*2)</f>
        <v>-0.542995657239216</v>
      </c>
      <c r="I982" s="33" t="n">
        <f aca="false">SUM(D982:H982)</f>
        <v>-0.0435631467227671</v>
      </c>
      <c r="L982" s="38" t="s">
        <v>1917</v>
      </c>
      <c r="M982" s="38" t="n">
        <v>8.69305217864554</v>
      </c>
      <c r="O982" s="35" t="n">
        <v>0</v>
      </c>
      <c r="P982" s="36" t="s">
        <v>1918</v>
      </c>
      <c r="Q982" s="37" t="n">
        <v>1.10223188464059E-014</v>
      </c>
    </row>
    <row r="983" customFormat="false" ht="13.5" hidden="false" customHeight="false" outlineLevel="0" collapsed="false">
      <c r="B983" s="0" t="n">
        <v>947</v>
      </c>
      <c r="C983" s="0" t="n">
        <f aca="false">+サンプリング間隔*B983</f>
        <v>0.947</v>
      </c>
      <c r="D983" s="0" t="n">
        <f aca="false">+SIN((C983+$D$34)*$D$33*PI()*2)</f>
        <v>-0.951056516295141</v>
      </c>
      <c r="E983" s="0" t="n">
        <f aca="false">+SIN((C983+$E$34)*$E$33*PI()*2)</f>
        <v>0.961442374244271</v>
      </c>
      <c r="F983" s="0" t="n">
        <f aca="false">+COS((C983+$F$34)*$F$33*PI()*2)</f>
        <v>-0.999998539614732</v>
      </c>
      <c r="G983" s="0" t="n">
        <f aca="false">+COS((C983+$G$34)*$G$33*PI()*2)</f>
        <v>0.590313806157111</v>
      </c>
      <c r="H983" s="0" t="n">
        <f aca="false">+SIN((C983+$H$34)*$H$33*PI()*2)</f>
        <v>0.408706420033314</v>
      </c>
      <c r="I983" s="33" t="n">
        <f aca="false">SUM(D983:H983)</f>
        <v>0.0094075445248239</v>
      </c>
      <c r="L983" s="38" t="s">
        <v>1919</v>
      </c>
      <c r="M983" s="38" t="n">
        <v>8.52510957800876</v>
      </c>
      <c r="O983" s="35" t="n">
        <v>0</v>
      </c>
      <c r="P983" s="36" t="s">
        <v>1920</v>
      </c>
      <c r="Q983" s="37" t="n">
        <v>3.41944298425447E-014</v>
      </c>
    </row>
    <row r="984" customFormat="false" ht="13.5" hidden="false" customHeight="false" outlineLevel="0" collapsed="false">
      <c r="B984" s="0" t="n">
        <v>948</v>
      </c>
      <c r="C984" s="0" t="n">
        <f aca="false">+サンプリング間隔*B984</f>
        <v>0.948</v>
      </c>
      <c r="D984" s="0" t="n">
        <f aca="false">+SIN((C984+$D$34)*$D$33*PI()*2)</f>
        <v>-0.951056516295139</v>
      </c>
      <c r="E984" s="0" t="n">
        <f aca="false">+SIN((C984+$E$34)*$E$33*PI()*2)</f>
        <v>0.882557262156097</v>
      </c>
      <c r="F984" s="0" t="n">
        <f aca="false">+COS((C984+$F$34)*$F$33*PI()*2)</f>
        <v>-0.170598174552901</v>
      </c>
      <c r="G984" s="0" t="n">
        <f aca="false">+COS((C984+$G$34)*$G$33*PI()*2)</f>
        <v>-0.998835808449181</v>
      </c>
      <c r="H984" s="0" t="n">
        <f aca="false">+SIN((C984+$H$34)*$H$33*PI()*2)</f>
        <v>-0.264872889325878</v>
      </c>
      <c r="I984" s="33" t="n">
        <f aca="false">SUM(D984:H984)</f>
        <v>-1.502806126467</v>
      </c>
      <c r="L984" s="38" t="s">
        <v>1921</v>
      </c>
      <c r="M984" s="38" t="n">
        <v>8.37980408861772</v>
      </c>
      <c r="O984" s="35" t="n">
        <v>0</v>
      </c>
      <c r="P984" s="36" t="s">
        <v>1922</v>
      </c>
      <c r="Q984" s="37" t="n">
        <v>5.28484818602672E-014</v>
      </c>
    </row>
    <row r="985" customFormat="false" ht="13.5" hidden="false" customHeight="false" outlineLevel="0" collapsed="false">
      <c r="B985" s="0" t="n">
        <v>949</v>
      </c>
      <c r="C985" s="0" t="n">
        <f aca="false">+サンプリング間隔*B985</f>
        <v>0.949</v>
      </c>
      <c r="D985" s="0" t="n">
        <f aca="false">+SIN((C985+$D$34)*$D$33*PI()*2)</f>
        <v>-0.587785252292455</v>
      </c>
      <c r="E985" s="0" t="n">
        <f aca="false">+SIN((C985+$E$34)*$E$33*PI()*2)</f>
        <v>0.764552535436077</v>
      </c>
      <c r="F985" s="0" t="n">
        <f aca="false">+COS((C985+$F$34)*$F$33*PI()*2)</f>
        <v>0.942365715541935</v>
      </c>
      <c r="G985" s="0" t="n">
        <f aca="false">+COS((C985+$G$34)*$G$33*PI()*2)</f>
        <v>0.665350755165327</v>
      </c>
      <c r="H985" s="0" t="n">
        <f aca="false">+SIN((C985+$H$34)*$H$33*PI()*2)</f>
        <v>0.114853929487623</v>
      </c>
      <c r="I985" s="33" t="n">
        <f aca="false">SUM(D985:H985)</f>
        <v>1.89933768333851</v>
      </c>
      <c r="L985" s="38" t="s">
        <v>1923</v>
      </c>
      <c r="M985" s="38" t="n">
        <v>8.25534572994151</v>
      </c>
      <c r="O985" s="35" t="n">
        <v>0</v>
      </c>
      <c r="P985" s="36" t="s">
        <v>1924</v>
      </c>
      <c r="Q985" s="37" t="n">
        <v>4.26488963299754E-014</v>
      </c>
    </row>
    <row r="986" customFormat="false" ht="13.5" hidden="false" customHeight="false" outlineLevel="0" collapsed="false">
      <c r="B986" s="0" t="n">
        <v>950</v>
      </c>
      <c r="C986" s="0" t="n">
        <f aca="false">+サンプリング間隔*B986</f>
        <v>0.95</v>
      </c>
      <c r="D986" s="0" t="n">
        <f aca="false">+SIN((C986+$D$34)*$D$33*PI()*2)</f>
        <v>-1.95200711099671E-015</v>
      </c>
      <c r="E986" s="0" t="n">
        <f aca="false">+SIN((C986+$E$34)*$E$33*PI()*2)</f>
        <v>0.612658788893077</v>
      </c>
      <c r="F986" s="0" t="n">
        <f aca="false">+COS((C986+$F$34)*$F$33*PI()*2)</f>
        <v>0.488955610899453</v>
      </c>
      <c r="G986" s="0" t="n">
        <f aca="false">+COS((C986+$G$34)*$G$33*PI()*2)</f>
        <v>0.162404678284135</v>
      </c>
      <c r="H986" s="0" t="n">
        <f aca="false">+SIN((C986+$H$34)*$H$33*PI()*2)</f>
        <v>0.0378471502277185</v>
      </c>
      <c r="I986" s="33" t="n">
        <f aca="false">SUM(D986:H986)</f>
        <v>1.30186622830438</v>
      </c>
      <c r="L986" s="38" t="s">
        <v>1925</v>
      </c>
      <c r="M986" s="38" t="n">
        <v>8.15026544678209</v>
      </c>
      <c r="O986" s="35" t="n">
        <v>0</v>
      </c>
      <c r="P986" s="36" t="s">
        <v>1926</v>
      </c>
      <c r="Q986" s="37" t="n">
        <v>1.17436880973984E-013</v>
      </c>
    </row>
    <row r="987" customFormat="false" ht="13.5" hidden="false" customHeight="false" outlineLevel="0" collapsed="false">
      <c r="B987" s="0" t="n">
        <v>951</v>
      </c>
      <c r="C987" s="0" t="n">
        <f aca="false">+サンプリング間隔*B987</f>
        <v>0.951</v>
      </c>
      <c r="D987" s="0" t="n">
        <f aca="false">+SIN((C987+$D$34)*$D$33*PI()*2)</f>
        <v>0.587785252292543</v>
      </c>
      <c r="E987" s="0" t="n">
        <f aca="false">+SIN((C987+$E$34)*$E$33*PI()*2)</f>
        <v>0.433608758276548</v>
      </c>
      <c r="F987" s="0" t="n">
        <f aca="false">+COS((C987+$F$34)*$F$33*PI()*2)</f>
        <v>-0.77718286539595</v>
      </c>
      <c r="G987" s="0" t="n">
        <f aca="false">+COS((C987+$G$34)*$G$33*PI()*2)</f>
        <v>-0.869514239683407</v>
      </c>
      <c r="H987" s="0" t="n">
        <f aca="false">+SIN((C987+$H$34)*$H$33*PI()*2)</f>
        <v>-0.189664406512687</v>
      </c>
      <c r="I987" s="33" t="n">
        <f aca="false">SUM(D987:H987)</f>
        <v>-0.814967501022954</v>
      </c>
      <c r="L987" s="38" t="s">
        <v>1927</v>
      </c>
      <c r="M987" s="38" t="n">
        <v>8.06336916692832</v>
      </c>
      <c r="O987" s="35" t="n">
        <v>0</v>
      </c>
      <c r="P987" s="36" t="s">
        <v>1928</v>
      </c>
      <c r="Q987" s="37" t="n">
        <v>1.92782803686493E-014</v>
      </c>
    </row>
    <row r="988" customFormat="false" ht="13.5" hidden="false" customHeight="false" outlineLevel="0" collapsed="false">
      <c r="B988" s="0" t="n">
        <v>952</v>
      </c>
      <c r="C988" s="0" t="n">
        <f aca="false">+サンプリング間隔*B988</f>
        <v>0.952</v>
      </c>
      <c r="D988" s="0" t="n">
        <f aca="false">+SIN((C988+$D$34)*$D$33*PI()*2)</f>
        <v>0.951056516295138</v>
      </c>
      <c r="E988" s="0" t="n">
        <f aca="false">+SIN((C988+$E$34)*$E$33*PI()*2)</f>
        <v>0.235338889750172</v>
      </c>
      <c r="F988" s="0" t="n">
        <f aca="false">+COS((C988+$F$34)*$F$33*PI()*2)</f>
        <v>-0.751509670877588</v>
      </c>
      <c r="G988" s="0" t="n">
        <f aca="false">+COS((C988+$G$34)*$G$33*PI()*2)</f>
        <v>0.930686105106164</v>
      </c>
      <c r="H988" s="0" t="n">
        <f aca="false">+SIN((C988+$H$34)*$H$33*PI()*2)</f>
        <v>0.337052535497732</v>
      </c>
      <c r="I988" s="33" t="n">
        <f aca="false">SUM(D988:H988)</f>
        <v>1.70262437577162</v>
      </c>
      <c r="L988" s="38" t="s">
        <v>1929</v>
      </c>
      <c r="M988" s="38" t="n">
        <v>7.99370226465776</v>
      </c>
      <c r="O988" s="35" t="n">
        <v>0</v>
      </c>
      <c r="P988" s="36" t="s">
        <v>1930</v>
      </c>
      <c r="Q988" s="37" t="n">
        <v>5.05717327273858E-014</v>
      </c>
    </row>
    <row r="989" customFormat="false" ht="13.5" hidden="false" customHeight="false" outlineLevel="0" collapsed="false">
      <c r="B989" s="0" t="n">
        <v>953</v>
      </c>
      <c r="C989" s="0" t="n">
        <f aca="false">+サンプリング間隔*B989</f>
        <v>0.953</v>
      </c>
      <c r="D989" s="0" t="n">
        <f aca="false">+SIN((C989+$D$34)*$D$33*PI()*2)</f>
        <v>0.951056516295142</v>
      </c>
      <c r="E989" s="0" t="n">
        <f aca="false">+SIN((C989+$E$34)*$E$33*PI()*2)</f>
        <v>0.0266375545419896</v>
      </c>
      <c r="F989" s="0" t="n">
        <f aca="false">+COS((C989+$F$34)*$F$33*PI()*2)</f>
        <v>0.523301926961509</v>
      </c>
      <c r="G989" s="0" t="n">
        <f aca="false">+COS((C989+$G$34)*$G$33*PI()*2)</f>
        <v>-0.300477414612413</v>
      </c>
      <c r="H989" s="0" t="n">
        <f aca="false">+SIN((C989+$H$34)*$H$33*PI()*2)</f>
        <v>-0.476569664257407</v>
      </c>
      <c r="I989" s="33" t="n">
        <f aca="false">SUM(D989:H989)</f>
        <v>0.72394891892882</v>
      </c>
      <c r="L989" s="38" t="s">
        <v>1931</v>
      </c>
      <c r="M989" s="38" t="n">
        <v>7.94052235799501</v>
      </c>
      <c r="O989" s="35" t="n">
        <v>0</v>
      </c>
      <c r="P989" s="36" t="s">
        <v>1932</v>
      </c>
      <c r="Q989" s="37" t="n">
        <v>2.28743834378788E-014</v>
      </c>
    </row>
    <row r="990" customFormat="false" ht="13.5" hidden="false" customHeight="false" outlineLevel="0" collapsed="false">
      <c r="B990" s="0" t="n">
        <v>954</v>
      </c>
      <c r="C990" s="0" t="n">
        <f aca="false">+サンプリング間隔*B990</f>
        <v>0.954</v>
      </c>
      <c r="D990" s="0" t="n">
        <f aca="false">+SIN((C990+$D$34)*$D$33*PI()*2)</f>
        <v>0.587785252292463</v>
      </c>
      <c r="E990" s="0" t="n">
        <f aca="false">+SIN((C990+$E$34)*$E$33*PI()*2)</f>
        <v>-0.183244498238896</v>
      </c>
      <c r="F990" s="0" t="n">
        <f aca="false">+COS((C990+$F$34)*$F$33*PI()*2)</f>
        <v>0.928295665057003</v>
      </c>
      <c r="G990" s="0" t="n">
        <f aca="false">+COS((C990+$G$34)*$G$33*PI()*2)</f>
        <v>-0.552947504011645</v>
      </c>
      <c r="H990" s="0" t="n">
        <f aca="false">+SIN((C990+$H$34)*$H$33*PI()*2)</f>
        <v>0.604957726951551</v>
      </c>
      <c r="I990" s="33" t="n">
        <f aca="false">SUM(D990:H990)</f>
        <v>1.38484664205048</v>
      </c>
      <c r="L990" s="38" t="s">
        <v>1933</v>
      </c>
      <c r="M990" s="38" t="n">
        <v>7.90327893359829</v>
      </c>
      <c r="O990" s="35" t="n">
        <v>0</v>
      </c>
      <c r="P990" s="36" t="s">
        <v>1934</v>
      </c>
      <c r="Q990" s="37" t="n">
        <v>6.0068453935446E-014</v>
      </c>
    </row>
    <row r="991" customFormat="false" ht="13.5" hidden="false" customHeight="false" outlineLevel="0" collapsed="false">
      <c r="B991" s="0" t="n">
        <v>955</v>
      </c>
      <c r="C991" s="0" t="n">
        <f aca="false">+サンプリング間隔*B991</f>
        <v>0.955</v>
      </c>
      <c r="D991" s="0" t="n">
        <f aca="false">+SIN((C991+$D$34)*$D$33*PI()*2)</f>
        <v>1.27326128273129E-014</v>
      </c>
      <c r="E991" s="0" t="n">
        <f aca="false">+SIN((C991+$E$34)*$E$33*PI()*2)</f>
        <v>-0.385004183824104</v>
      </c>
      <c r="F991" s="0" t="n">
        <f aca="false">+COS((C991+$F$34)*$F$33*PI()*2)</f>
        <v>-0.209697746307279</v>
      </c>
      <c r="G991" s="0" t="n">
        <f aca="false">+COS((C991+$G$34)*$G$33*PI()*2)</f>
        <v>0.995603259306884</v>
      </c>
      <c r="H991" s="0" t="n">
        <f aca="false">+SIN((C991+$H$34)*$H$33*PI()*2)</f>
        <v>-0.719218548625583</v>
      </c>
      <c r="I991" s="33" t="n">
        <f aca="false">SUM(D991:H991)</f>
        <v>-0.318317219450069</v>
      </c>
      <c r="L991" s="38" t="s">
        <v>1935</v>
      </c>
      <c r="M991" s="38" t="n">
        <v>7.8815987197249</v>
      </c>
      <c r="O991" s="35" t="n">
        <v>0</v>
      </c>
      <c r="P991" s="36" t="s">
        <v>1936</v>
      </c>
      <c r="Q991" s="37" t="n">
        <v>7.49844704802861E-014</v>
      </c>
    </row>
    <row r="992" customFormat="false" ht="13.5" hidden="false" customHeight="false" outlineLevel="0" collapsed="false">
      <c r="B992" s="0" t="n">
        <v>956</v>
      </c>
      <c r="C992" s="0" t="n">
        <f aca="false">+サンプリング間隔*B992</f>
        <v>0.956</v>
      </c>
      <c r="D992" s="0" t="n">
        <f aca="false">+SIN((C992+$D$34)*$D$33*PI()*2)</f>
        <v>-0.587785252292535</v>
      </c>
      <c r="E992" s="0" t="n">
        <f aca="false">+SIN((C992+$E$34)*$E$33*PI()*2)</f>
        <v>-0.569698443800407</v>
      </c>
      <c r="F992" s="0" t="n">
        <f aca="false">+COS((C992+$F$34)*$F$33*PI()*2)</f>
        <v>-0.99913741558019</v>
      </c>
      <c r="G992" s="0" t="n">
        <f aca="false">+COS((C992+$G$34)*$G$33*PI()*2)</f>
        <v>-0.698653328952223</v>
      </c>
      <c r="H992" s="0" t="n">
        <f aca="false">+SIN((C992+$H$34)*$H$33*PI()*2)</f>
        <v>0.816683859919724</v>
      </c>
      <c r="I992" s="33" t="n">
        <f aca="false">SUM(D992:H992)</f>
        <v>-2.03859058070563</v>
      </c>
      <c r="L992" s="38" t="s">
        <v>1937</v>
      </c>
      <c r="M992" s="38" t="n">
        <v>7.8752760601124</v>
      </c>
      <c r="O992" s="35" t="n">
        <v>0</v>
      </c>
      <c r="P992" s="36" t="s">
        <v>1938</v>
      </c>
      <c r="Q992" s="37" t="n">
        <v>3.66541775136823E-014</v>
      </c>
    </row>
    <row r="993" customFormat="false" ht="13.5" hidden="false" customHeight="false" outlineLevel="0" collapsed="false">
      <c r="B993" s="0" t="n">
        <v>957</v>
      </c>
      <c r="C993" s="0" t="n">
        <f aca="false">+サンプリング間隔*B993</f>
        <v>0.957</v>
      </c>
      <c r="D993" s="0" t="n">
        <f aca="false">+SIN((C993+$D$34)*$D$33*PI()*2)</f>
        <v>-0.951056516295169</v>
      </c>
      <c r="E993" s="0" t="n">
        <f aca="false">+SIN((C993+$E$34)*$E$33*PI()*2)</f>
        <v>-0.729140649849495</v>
      </c>
      <c r="F993" s="0" t="n">
        <f aca="false">+COS((C993+$F$34)*$F$33*PI()*2)</f>
        <v>-0.127838754581759</v>
      </c>
      <c r="G993" s="0" t="n">
        <f aca="false">+COS((C993+$G$34)*$G$33*PI()*2)</f>
        <v>-0.11730652785751</v>
      </c>
      <c r="H993" s="0" t="n">
        <f aca="false">+SIN((C993+$H$34)*$H$33*PI()*2)</f>
        <v>-0.895077607677266</v>
      </c>
      <c r="I993" s="33" t="n">
        <f aca="false">SUM(D993:H993)</f>
        <v>-2.8204200562612</v>
      </c>
      <c r="L993" s="38" t="s">
        <v>1939</v>
      </c>
      <c r="M993" s="38" t="n">
        <v>7.88426781109054</v>
      </c>
      <c r="O993" s="35" t="n">
        <v>0</v>
      </c>
      <c r="P993" s="36" t="s">
        <v>1940</v>
      </c>
      <c r="Q993" s="37" t="n">
        <v>3.9009928332702E-014</v>
      </c>
    </row>
    <row r="994" customFormat="false" ht="13.5" hidden="false" customHeight="false" outlineLevel="0" collapsed="false">
      <c r="B994" s="0" t="n">
        <v>958</v>
      </c>
      <c r="C994" s="0" t="n">
        <f aca="false">+サンプリング間隔*B994</f>
        <v>0.958</v>
      </c>
      <c r="D994" s="0" t="n">
        <f aca="false">+SIN((C994+$D$34)*$D$33*PI()*2)</f>
        <v>-0.951056516295145</v>
      </c>
      <c r="E994" s="0" t="n">
        <f aca="false">+SIN((C994+$E$34)*$E$33*PI()*2)</f>
        <v>-0.856263478496569</v>
      </c>
      <c r="F994" s="0" t="n">
        <f aca="false">+COS((C994+$F$34)*$F$33*PI()*2)</f>
        <v>0.955949916817058</v>
      </c>
      <c r="G994" s="0" t="n">
        <f aca="false">+COS((C994+$G$34)*$G$33*PI()*2)</f>
        <v>0.846122661345501</v>
      </c>
      <c r="H994" s="0" t="n">
        <f aca="false">+SIN((C994+$H$34)*$H$33*PI()*2)</f>
        <v>0.952569106348609</v>
      </c>
      <c r="I994" s="33" t="n">
        <f aca="false">SUM(D994:H994)</f>
        <v>0.947321689719454</v>
      </c>
      <c r="L994" s="38" t="s">
        <v>1941</v>
      </c>
      <c r="M994" s="38" t="n">
        <v>7.9086925150185</v>
      </c>
      <c r="O994" s="35" t="n">
        <v>0</v>
      </c>
      <c r="P994" s="36" t="s">
        <v>1942</v>
      </c>
      <c r="Q994" s="37" t="n">
        <v>2.1218798325666E-014</v>
      </c>
    </row>
    <row r="995" customFormat="false" ht="13.5" hidden="false" customHeight="false" outlineLevel="0" collapsed="false">
      <c r="B995" s="0" t="n">
        <v>959</v>
      </c>
      <c r="C995" s="0" t="n">
        <f aca="false">+サンプリング間隔*B995</f>
        <v>0.959</v>
      </c>
      <c r="D995" s="0" t="n">
        <f aca="false">+SIN((C995+$D$34)*$D$33*PI()*2)</f>
        <v>-0.587785252292472</v>
      </c>
      <c r="E995" s="0" t="n">
        <f aca="false">+SIN((C995+$E$34)*$E$33*PI()*2)</f>
        <v>-0.945432172337325</v>
      </c>
      <c r="F995" s="0" t="n">
        <f aca="false">+COS((C995+$F$34)*$F$33*PI()*2)</f>
        <v>0.450785313199464</v>
      </c>
      <c r="G995" s="0" t="n">
        <f aca="false">+COS((C995+$G$34)*$G$33*PI()*2)</f>
        <v>-0.946378045118768</v>
      </c>
      <c r="H995" s="0" t="n">
        <f aca="false">+SIN((C995+$H$34)*$H$33*PI()*2)</f>
        <v>-0.987815788970624</v>
      </c>
      <c r="I995" s="33" t="n">
        <f aca="false">SUM(D995:H995)</f>
        <v>-3.01662594551973</v>
      </c>
      <c r="L995" s="38" t="s">
        <v>1943</v>
      </c>
      <c r="M995" s="38" t="n">
        <v>7.94883381456408</v>
      </c>
      <c r="O995" s="35" t="n">
        <v>0</v>
      </c>
      <c r="P995" s="36" t="s">
        <v>1944</v>
      </c>
      <c r="Q995" s="37" t="n">
        <v>2.69444284248185E-014</v>
      </c>
    </row>
    <row r="996" customFormat="false" ht="13.5" hidden="false" customHeight="false" outlineLevel="0" collapsed="false">
      <c r="B996" s="0" t="n">
        <v>960</v>
      </c>
      <c r="C996" s="0" t="n">
        <f aca="false">+サンプリング間隔*B996</f>
        <v>0.96</v>
      </c>
      <c r="D996" s="0" t="n">
        <f aca="false">+SIN((C996+$D$34)*$D$33*PI()*2)</f>
        <v>-2.35132185436292E-014</v>
      </c>
      <c r="E996" s="0" t="n">
        <f aca="false">+SIN((C996+$E$34)*$E$33*PI()*2)</f>
        <v>-0.992694302345573</v>
      </c>
      <c r="F996" s="0" t="n">
        <f aca="false">+COS((C996+$F$34)*$F$33*PI()*2)</f>
        <v>-0.803662058413322</v>
      </c>
      <c r="G996" s="0" t="n">
        <f aca="false">+COS((C996+$G$34)*$G$33*PI()*2)</f>
        <v>0.343595771671235</v>
      </c>
      <c r="H996" s="0" t="n">
        <f aca="false">+SIN((C996+$H$34)*$H$33*PI()*2)</f>
        <v>0.999994559385507</v>
      </c>
      <c r="I996" s="33" t="n">
        <f aca="false">SUM(D996:H996)</f>
        <v>-0.452766029702176</v>
      </c>
      <c r="L996" s="38" t="s">
        <v>1945</v>
      </c>
      <c r="M996" s="38" t="n">
        <v>8.00514828068239</v>
      </c>
      <c r="O996" s="35" t="n">
        <v>0</v>
      </c>
      <c r="P996" s="36" t="s">
        <v>1946</v>
      </c>
      <c r="Q996" s="37" t="n">
        <v>3.50907569182037E-014</v>
      </c>
    </row>
    <row r="997" customFormat="false" ht="13.5" hidden="false" customHeight="false" outlineLevel="0" collapsed="false">
      <c r="B997" s="0" t="n">
        <v>961</v>
      </c>
      <c r="C997" s="0" t="n">
        <f aca="false">+サンプリング間隔*B997</f>
        <v>0.961</v>
      </c>
      <c r="D997" s="0" t="n">
        <f aca="false">+SIN((C997+$D$34)*$D$33*PI()*2)</f>
        <v>0.587785252292434</v>
      </c>
      <c r="E997" s="0" t="n">
        <f aca="false">+SIN((C997+$E$34)*$E$33*PI()*2)</f>
        <v>-0.995954960471835</v>
      </c>
      <c r="F997" s="0" t="n">
        <f aca="false">+COS((C997+$F$34)*$F$33*PI()*2)</f>
        <v>-0.722284783506876</v>
      </c>
      <c r="G997" s="0" t="n">
        <f aca="false">+COS((C997+$G$34)*$G$33*PI()*2)</f>
        <v>0.514434145772643</v>
      </c>
      <c r="H997" s="0" t="n">
        <f aca="false">+SIN((C997+$H$34)*$H$33*PI()*2)</f>
        <v>-0.988821013547701</v>
      </c>
      <c r="I997" s="33" t="n">
        <f aca="false">SUM(D997:H997)</f>
        <v>-1.60484135946134</v>
      </c>
      <c r="L997" s="38" t="s">
        <v>1947</v>
      </c>
      <c r="M997" s="38" t="n">
        <v>8.07827805006304</v>
      </c>
      <c r="O997" s="35" t="n">
        <v>0</v>
      </c>
      <c r="P997" s="36" t="s">
        <v>1948</v>
      </c>
      <c r="Q997" s="37" t="n">
        <v>1.63922233850686E-014</v>
      </c>
    </row>
    <row r="998" customFormat="false" ht="13.5" hidden="false" customHeight="false" outlineLevel="0" collapsed="false">
      <c r="B998" s="0" t="n">
        <v>962</v>
      </c>
      <c r="C998" s="0" t="n">
        <f aca="false">+サンプリング間隔*B998</f>
        <v>0.962</v>
      </c>
      <c r="D998" s="0" t="n">
        <f aca="false">+SIN((C998+$D$34)*$D$33*PI()*2)</f>
        <v>0.951056516295166</v>
      </c>
      <c r="E998" s="0" t="n">
        <f aca="false">+SIN((C998+$E$34)*$E$33*PI()*2)</f>
        <v>-0.95506961706934</v>
      </c>
      <c r="F998" s="0" t="n">
        <f aca="false">+COS((C998+$F$34)*$F$33*PI()*2)</f>
        <v>0.559654102481892</v>
      </c>
      <c r="G998" s="0" t="n">
        <f aca="false">+COS((C998+$G$34)*$G$33*PI()*2)</f>
        <v>-0.990305391527583</v>
      </c>
      <c r="H998" s="0" t="n">
        <f aca="false">+SIN((C998+$H$34)*$H$33*PI()*2)</f>
        <v>0.954556081052957</v>
      </c>
      <c r="I998" s="33" t="n">
        <f aca="false">SUM(D998:H998)</f>
        <v>0.519891691233092</v>
      </c>
      <c r="L998" s="38" t="s">
        <v>1949</v>
      </c>
      <c r="M998" s="38" t="n">
        <v>8.16906892249879</v>
      </c>
      <c r="O998" s="35" t="n">
        <v>0</v>
      </c>
      <c r="P998" s="36" t="s">
        <v>1950</v>
      </c>
      <c r="Q998" s="37" t="n">
        <v>3.29997927315143E-014</v>
      </c>
    </row>
    <row r="999" customFormat="false" ht="13.5" hidden="false" customHeight="false" outlineLevel="0" collapsed="false">
      <c r="B999" s="0" t="n">
        <v>963</v>
      </c>
      <c r="C999" s="0" t="n">
        <f aca="false">+サンプリング間隔*B999</f>
        <v>0.963</v>
      </c>
      <c r="D999" s="0" t="n">
        <f aca="false">+SIN((C999+$D$34)*$D$33*PI()*2)</f>
        <v>0.951056516295184</v>
      </c>
      <c r="E999" s="0" t="n">
        <f aca="false">+SIN((C999+$E$34)*$E$33*PI()*2)</f>
        <v>-0.871850527213868</v>
      </c>
      <c r="F999" s="0" t="n">
        <f aca="false">+COS((C999+$F$34)*$F$33*PI()*2)</f>
        <v>0.91135155702007</v>
      </c>
      <c r="G999" s="0" t="n">
        <f aca="false">+COS((C999+$G$34)*$G$33*PI()*2)</f>
        <v>0.730506588739836</v>
      </c>
      <c r="H999" s="0" t="n">
        <f aca="false">+SIN((C999+$H$34)*$H$33*PI()*2)</f>
        <v>-0.897999931794683</v>
      </c>
      <c r="I999" s="33" t="n">
        <f aca="false">SUM(D999:H999)</f>
        <v>0.823064203046541</v>
      </c>
      <c r="L999" s="38" t="s">
        <v>1951</v>
      </c>
      <c r="M999" s="38" t="n">
        <v>8.27859487833065</v>
      </c>
      <c r="O999" s="35" t="n">
        <v>0</v>
      </c>
      <c r="P999" s="36" t="s">
        <v>1952</v>
      </c>
      <c r="Q999" s="37" t="n">
        <v>5.16161669300862E-014</v>
      </c>
    </row>
    <row r="1000" customFormat="false" ht="13.5" hidden="false" customHeight="false" outlineLevel="0" collapsed="false">
      <c r="B1000" s="0" t="n">
        <v>964</v>
      </c>
      <c r="C1000" s="0" t="n">
        <f aca="false">+サンプリング間隔*B1000</f>
        <v>0.964</v>
      </c>
      <c r="D1000" s="0" t="n">
        <f aca="false">+SIN((C1000+$D$34)*$D$33*PI()*2)</f>
        <v>0.587785252292573</v>
      </c>
      <c r="E1000" s="0" t="n">
        <f aca="false">+SIN((C1000+$E$34)*$E$33*PI()*2)</f>
        <v>-0.7499864019554</v>
      </c>
      <c r="F1000" s="0" t="n">
        <f aca="false">+COS((C1000+$F$34)*$F$33*PI()*2)</f>
        <v>-0.251774114364437</v>
      </c>
      <c r="G1000" s="0" t="n">
        <f aca="false">+COS((C1000+$G$34)*$G$33*PI()*2)</f>
        <v>0.0719650321469905</v>
      </c>
      <c r="H1000" s="0" t="n">
        <f aca="false">+SIN((C1000+$H$34)*$H$33*PI()*2)</f>
        <v>0.820473290041681</v>
      </c>
      <c r="I1000" s="33" t="n">
        <f aca="false">SUM(D1000:H1000)</f>
        <v>0.478463058161408</v>
      </c>
      <c r="L1000" s="38" t="s">
        <v>1953</v>
      </c>
      <c r="M1000" s="38" t="n">
        <v>8.4081903688871</v>
      </c>
      <c r="O1000" s="35" t="n">
        <v>0</v>
      </c>
      <c r="P1000" s="36" t="s">
        <v>1954</v>
      </c>
      <c r="Q1000" s="37" t="n">
        <v>3.03492338602344E-014</v>
      </c>
    </row>
    <row r="1001" customFormat="false" ht="13.5" hidden="false" customHeight="false" outlineLevel="0" collapsed="false">
      <c r="B1001" s="0" t="n">
        <v>965</v>
      </c>
      <c r="C1001" s="0" t="n">
        <f aca="false">+サンプリング間隔*B1001</f>
        <v>0.965</v>
      </c>
      <c r="D1001" s="0" t="n">
        <f aca="false">+SIN((C1001+$D$34)*$D$33*PI()*2)</f>
        <v>3.42938242599454E-014</v>
      </c>
      <c r="E1001" s="0" t="n">
        <f aca="false">+SIN((C1001+$E$34)*$E$33*PI()*2)</f>
        <v>-0.594878905097477</v>
      </c>
      <c r="F1001" s="0" t="n">
        <f aca="false">+COS((C1001+$F$34)*$F$33*PI()*2)</f>
        <v>-0.996407878855156</v>
      </c>
      <c r="G1001" s="0" t="n">
        <f aca="false">+COS((C1001+$G$34)*$G$33*PI()*2)</f>
        <v>-0.820975852814373</v>
      </c>
      <c r="H1001" s="0" t="n">
        <f aca="false">+SIN((C1001+$H$34)*$H$33*PI()*2)</f>
        <v>-0.723786592300518</v>
      </c>
      <c r="I1001" s="33" t="n">
        <f aca="false">SUM(D1001:H1001)</f>
        <v>-3.13604922906749</v>
      </c>
      <c r="L1001" s="38" t="s">
        <v>1955</v>
      </c>
      <c r="M1001" s="38" t="n">
        <v>8.55949224960315</v>
      </c>
      <c r="O1001" s="35" t="n">
        <v>0</v>
      </c>
      <c r="P1001" s="36" t="s">
        <v>1956</v>
      </c>
      <c r="Q1001" s="37" t="n">
        <v>8.26904059118158E-014</v>
      </c>
    </row>
    <row r="1002" customFormat="false" ht="13.5" hidden="false" customHeight="false" outlineLevel="0" collapsed="false">
      <c r="B1002" s="0" t="n">
        <v>966</v>
      </c>
      <c r="C1002" s="0" t="n">
        <f aca="false">+サンプリング間隔*B1002</f>
        <v>0.966</v>
      </c>
      <c r="D1002" s="0" t="n">
        <f aca="false">+SIN((C1002+$D$34)*$D$33*PI()*2)</f>
        <v>-0.587785252292425</v>
      </c>
      <c r="E1002" s="0" t="n">
        <f aca="false">+SIN((C1002+$E$34)*$E$33*PI()*2)</f>
        <v>-0.413403222833466</v>
      </c>
      <c r="F1002" s="0" t="n">
        <f aca="false">+COS((C1002+$F$34)*$F$33*PI()*2)</f>
        <v>-0.0848402728484902</v>
      </c>
      <c r="G1002" s="0" t="n">
        <f aca="false">+COS((C1002+$G$34)*$G$33*PI()*2)</f>
        <v>0.960106781218289</v>
      </c>
      <c r="H1002" s="0" t="n">
        <f aca="false">+SIN((C1002+$H$34)*$H$33*PI()*2)</f>
        <v>0.610197709198272</v>
      </c>
      <c r="I1002" s="33" t="n">
        <f aca="false">SUM(D1002:H1002)</f>
        <v>0.484275742442179</v>
      </c>
      <c r="L1002" s="38" t="s">
        <v>1957</v>
      </c>
      <c r="M1002" s="38" t="n">
        <v>8.73449392243738</v>
      </c>
      <c r="O1002" s="35" t="n">
        <v>0</v>
      </c>
      <c r="P1002" s="36" t="s">
        <v>1958</v>
      </c>
      <c r="Q1002" s="37" t="n">
        <v>2.85758984192719E-014</v>
      </c>
    </row>
    <row r="1003" customFormat="false" ht="13.5" hidden="false" customHeight="false" outlineLevel="0" collapsed="false">
      <c r="B1003" s="0" t="n">
        <v>967</v>
      </c>
      <c r="C1003" s="0" t="n">
        <f aca="false">+サンプリング間隔*B1003</f>
        <v>0.967</v>
      </c>
      <c r="D1003" s="0" t="n">
        <f aca="false">+SIN((C1003+$D$34)*$D$33*PI()*2)</f>
        <v>-0.951056516295163</v>
      </c>
      <c r="E1003" s="0" t="n">
        <f aca="false">+SIN((C1003+$E$34)*$E$33*PI()*2)</f>
        <v>-0.21360331906194</v>
      </c>
      <c r="F1003" s="0" t="n">
        <f aca="false">+COS((C1003+$F$34)*$F$33*PI()*2)</f>
        <v>0.967746467136169</v>
      </c>
      <c r="G1003" s="0" t="n">
        <f aca="false">+COS((C1003+$G$34)*$G$33*PI()*2)</f>
        <v>-0.38600136012047</v>
      </c>
      <c r="H1003" s="0" t="n">
        <f aca="false">+SIN((C1003+$H$34)*$H$33*PI()*2)</f>
        <v>-0.482359218687183</v>
      </c>
      <c r="I1003" s="33" t="n">
        <f aca="false">SUM(D1003:H1003)</f>
        <v>-1.06527394702859</v>
      </c>
      <c r="L1003" s="38" t="s">
        <v>1959</v>
      </c>
      <c r="M1003" s="38" t="n">
        <v>8.93561521538283</v>
      </c>
      <c r="O1003" s="35" t="n">
        <v>0</v>
      </c>
      <c r="P1003" s="36" t="s">
        <v>1960</v>
      </c>
      <c r="Q1003" s="37" t="n">
        <v>2.4805038513516E-014</v>
      </c>
    </row>
    <row r="1004" customFormat="false" ht="13.5" hidden="false" customHeight="false" outlineLevel="0" collapsed="false">
      <c r="B1004" s="0" t="n">
        <v>968</v>
      </c>
      <c r="C1004" s="0" t="n">
        <f aca="false">+サンプリング間隔*B1004</f>
        <v>0.968</v>
      </c>
      <c r="D1004" s="0" t="n">
        <f aca="false">+SIN((C1004+$D$34)*$D$33*PI()*2)</f>
        <v>-0.951056516295152</v>
      </c>
      <c r="E1004" s="0" t="n">
        <f aca="false">+SIN((C1004+$E$34)*$E$33*PI()*2)</f>
        <v>-0.00433538428084318</v>
      </c>
      <c r="F1004" s="0" t="n">
        <f aca="false">+COS((C1004+$F$34)*$F$33*PI()*2)</f>
        <v>0.411772035358258</v>
      </c>
      <c r="G1004" s="0" t="n">
        <f aca="false">+COS((C1004+$G$34)*$G$33*PI()*2)</f>
        <v>-0.474853625068215</v>
      </c>
      <c r="H1004" s="0" t="n">
        <f aca="false">+SIN((C1004+$H$34)*$H$33*PI()*2)</f>
        <v>0.343256461869773</v>
      </c>
      <c r="I1004" s="33" t="n">
        <f aca="false">SUM(D1004:H1004)</f>
        <v>-0.67521702841618</v>
      </c>
      <c r="L1004" s="38" t="s">
        <v>1961</v>
      </c>
      <c r="M1004" s="38" t="n">
        <v>9.16579287712972</v>
      </c>
      <c r="O1004" s="35" t="n">
        <v>0</v>
      </c>
      <c r="P1004" s="36" t="s">
        <v>1962</v>
      </c>
      <c r="Q1004" s="37" t="n">
        <v>5.10327225150456E-014</v>
      </c>
    </row>
    <row r="1005" customFormat="false" ht="13.5" hidden="false" customHeight="false" outlineLevel="0" collapsed="false">
      <c r="B1005" s="0" t="n">
        <v>969</v>
      </c>
      <c r="C1005" s="0" t="n">
        <f aca="false">+サンプリング間隔*B1005</f>
        <v>0.969</v>
      </c>
      <c r="D1005" s="0" t="n">
        <f aca="false">+SIN((C1005+$D$34)*$D$33*PI()*2)</f>
        <v>-0.587785252292581</v>
      </c>
      <c r="E1005" s="0" t="n">
        <f aca="false">+SIN((C1005+$E$34)*$E$33*PI()*2)</f>
        <v>0.205124717705256</v>
      </c>
      <c r="F1005" s="0" t="n">
        <f aca="false">+COS((C1005+$F$34)*$F$33*PI()*2)</f>
        <v>-0.828638382690981</v>
      </c>
      <c r="G1005" s="0" t="n">
        <f aca="false">+COS((C1005+$G$34)*$G$33*PI()*2)</f>
        <v>0.982953195216875</v>
      </c>
      <c r="H1005" s="0" t="n">
        <f aca="false">+SIN((C1005+$H$34)*$H$33*PI()*2)</f>
        <v>-0.196137827987727</v>
      </c>
      <c r="I1005" s="33" t="n">
        <f aca="false">SUM(D1005:H1005)</f>
        <v>-0.424483550049158</v>
      </c>
      <c r="L1005" s="38" t="s">
        <v>1963</v>
      </c>
      <c r="M1005" s="38" t="n">
        <v>9.42859849556121</v>
      </c>
      <c r="O1005" s="35" t="n">
        <v>0</v>
      </c>
      <c r="P1005" s="36" t="s">
        <v>1964</v>
      </c>
      <c r="Q1005" s="37" t="n">
        <v>5.72294999399919E-014</v>
      </c>
    </row>
    <row r="1006" customFormat="false" ht="13.5" hidden="false" customHeight="false" outlineLevel="0" collapsed="false">
      <c r="B1006" s="0" t="n">
        <v>970</v>
      </c>
      <c r="C1006" s="0" t="n">
        <f aca="false">+サンプリング間隔*B1006</f>
        <v>0.97</v>
      </c>
      <c r="D1006" s="0" t="n">
        <f aca="false">+SIN((C1006+$D$34)*$D$33*PI()*2)</f>
        <v>-4.50744299762617E-014</v>
      </c>
      <c r="E1006" s="0" t="n">
        <f aca="false">+SIN((C1006+$E$34)*$E$33*PI()*2)</f>
        <v>0.405492605223057</v>
      </c>
      <c r="F1006" s="0" t="n">
        <f aca="false">+COS((C1006+$F$34)*$F$33*PI()*2)</f>
        <v>-0.691709204995363</v>
      </c>
      <c r="G1006" s="0" t="n">
        <f aca="false">+COS((C1006+$G$34)*$G$33*PI()*2)</f>
        <v>-0.760844456871388</v>
      </c>
      <c r="H1006" s="0" t="n">
        <f aca="false">+SIN((C1006+$H$34)*$H$33*PI()*2)</f>
        <v>0.0444388965977757</v>
      </c>
      <c r="I1006" s="33" t="n">
        <f aca="false">SUM(D1006:H1006)</f>
        <v>-1.00262216004596</v>
      </c>
      <c r="L1006" s="38" t="s">
        <v>1965</v>
      </c>
      <c r="M1006" s="38" t="n">
        <v>9.72839345710609</v>
      </c>
      <c r="O1006" s="35" t="n">
        <v>0</v>
      </c>
      <c r="P1006" s="36" t="s">
        <v>1966</v>
      </c>
      <c r="Q1006" s="37" t="n">
        <v>5.0274473306836E-014</v>
      </c>
    </row>
    <row r="1007" customFormat="false" ht="13.5" hidden="false" customHeight="false" outlineLevel="0" collapsed="false">
      <c r="B1007" s="0" t="n">
        <v>971</v>
      </c>
      <c r="C1007" s="0" t="n">
        <f aca="false">+サンプリング間隔*B1007</f>
        <v>0.971</v>
      </c>
      <c r="D1007" s="0" t="n">
        <f aca="false">+SIN((C1007+$D$34)*$D$33*PI()*2)</f>
        <v>0.587785252292417</v>
      </c>
      <c r="E1007" s="0" t="n">
        <f aca="false">+SIN((C1007+$E$34)*$E$33*PI()*2)</f>
        <v>0.587886911725087</v>
      </c>
      <c r="F1007" s="0" t="n">
        <f aca="false">+COS((C1007+$F$34)*$F$33*PI()*2)</f>
        <v>0.594959710422196</v>
      </c>
      <c r="G1007" s="0" t="n">
        <f aca="false">+COS((C1007+$G$34)*$G$33*PI()*2)</f>
        <v>-0.0264742493372471</v>
      </c>
      <c r="H1007" s="0" t="n">
        <f aca="false">+SIN((C1007+$H$34)*$H$33*PI()*2)</f>
        <v>0.108297791605931</v>
      </c>
      <c r="I1007" s="33" t="n">
        <f aca="false">SUM(D1007:H1007)</f>
        <v>1.85245541670838</v>
      </c>
      <c r="L1007" s="38" t="s">
        <v>1967</v>
      </c>
      <c r="M1007" s="38" t="n">
        <v>10.0705347233247</v>
      </c>
      <c r="O1007" s="35" t="n">
        <v>0</v>
      </c>
      <c r="P1007" s="36" t="s">
        <v>1968</v>
      </c>
      <c r="Q1007" s="37" t="n">
        <v>8.1849310096812E-014</v>
      </c>
    </row>
    <row r="1008" customFormat="false" ht="13.5" hidden="false" customHeight="false" outlineLevel="0" collapsed="false">
      <c r="B1008" s="0" t="n">
        <v>972</v>
      </c>
      <c r="C1008" s="0" t="n">
        <f aca="false">+サンプリング間隔*B1008</f>
        <v>0.972</v>
      </c>
      <c r="D1008" s="0" t="n">
        <f aca="false">+SIN((C1008+$D$34)*$D$33*PI()*2)</f>
        <v>0.951056516295159</v>
      </c>
      <c r="E1008" s="0" t="n">
        <f aca="false">+SIN((C1008+$E$34)*$E$33*PI()*2)</f>
        <v>0.744222955018657</v>
      </c>
      <c r="F1008" s="0" t="n">
        <f aca="false">+COS((C1008+$F$34)*$F$33*PI()*2)</f>
        <v>0.892703198108129</v>
      </c>
      <c r="G1008" s="0" t="n">
        <f aca="false">+COS((C1008+$G$34)*$G$33*PI()*2)</f>
        <v>0.794125979619651</v>
      </c>
      <c r="H1008" s="0" t="n">
        <f aca="false">+SIN((C1008+$H$34)*$H$33*PI()*2)</f>
        <v>-0.258505461770729</v>
      </c>
      <c r="I1008" s="33" t="n">
        <f aca="false">SUM(D1008:H1008)</f>
        <v>3.12360318727087</v>
      </c>
      <c r="L1008" s="38" t="s">
        <v>1969</v>
      </c>
      <c r="M1008" s="38" t="n">
        <v>10.4616514790762</v>
      </c>
      <c r="O1008" s="35" t="n">
        <v>0</v>
      </c>
      <c r="P1008" s="36" t="s">
        <v>1970</v>
      </c>
      <c r="Q1008" s="37" t="n">
        <v>6.45852205860428E-014</v>
      </c>
    </row>
    <row r="1009" customFormat="false" ht="13.5" hidden="false" customHeight="false" outlineLevel="0" collapsed="false">
      <c r="B1009" s="0" t="n">
        <v>973</v>
      </c>
      <c r="C1009" s="0" t="n">
        <f aca="false">+サンプリング間隔*B1009</f>
        <v>0.973</v>
      </c>
      <c r="D1009" s="0" t="n">
        <f aca="false">+SIN((C1009+$D$34)*$D$33*PI()*2)</f>
        <v>0.951056516295155</v>
      </c>
      <c r="E1009" s="0" t="n">
        <f aca="false">+SIN((C1009+$E$34)*$E$33*PI()*2)</f>
        <v>0.867571093222218</v>
      </c>
      <c r="F1009" s="0" t="n">
        <f aca="false">+COS((C1009+$F$34)*$F$33*PI()*2)</f>
        <v>-0.293379658345879</v>
      </c>
      <c r="G1009" s="0" t="n">
        <f aca="false">+COS((C1009+$G$34)*$G$33*PI()*2)</f>
        <v>-0.971843833974071</v>
      </c>
      <c r="H1009" s="0" t="n">
        <f aca="false">+SIN((C1009+$H$34)*$H$33*PI()*2)</f>
        <v>0.402676397795683</v>
      </c>
      <c r="I1009" s="33" t="n">
        <f aca="false">SUM(D1009:H1009)</f>
        <v>0.956080514993106</v>
      </c>
      <c r="L1009" s="38" t="s">
        <v>1971</v>
      </c>
      <c r="M1009" s="38" t="n">
        <v>10.9100223786205</v>
      </c>
      <c r="O1009" s="35" t="n">
        <v>0</v>
      </c>
      <c r="P1009" s="36" t="s">
        <v>1972</v>
      </c>
      <c r="Q1009" s="37" t="n">
        <v>9.87917596325607E-014</v>
      </c>
    </row>
    <row r="1010" customFormat="false" ht="13.5" hidden="false" customHeight="false" outlineLevel="0" collapsed="false">
      <c r="B1010" s="0" t="n">
        <v>974</v>
      </c>
      <c r="C1010" s="0" t="n">
        <f aca="false">+サンプリング間隔*B1010</f>
        <v>0.974</v>
      </c>
      <c r="D1010" s="0" t="n">
        <f aca="false">+SIN((C1010+$D$34)*$D$33*PI()*2)</f>
        <v>0.587785252292498</v>
      </c>
      <c r="E1010" s="0" t="n">
        <f aca="false">+SIN((C1010+$E$34)*$E$33*PI()*2)</f>
        <v>0.952463883214491</v>
      </c>
      <c r="F1010" s="0" t="n">
        <f aca="false">+COS((C1010+$F$34)*$F$33*PI()*2)</f>
        <v>-0.991815033743522</v>
      </c>
      <c r="G1010" s="0" t="n">
        <f aca="false">+COS((C1010+$G$34)*$G$33*PI()*2)</f>
        <v>0.427606212136679</v>
      </c>
      <c r="H1010" s="0" t="n">
        <f aca="false">+SIN((C1010+$H$34)*$H$33*PI()*2)</f>
        <v>-0.537443856071532</v>
      </c>
      <c r="I1010" s="33" t="n">
        <f aca="false">SUM(D1010:H1010)</f>
        <v>0.438596457828615</v>
      </c>
      <c r="L1010" s="38" t="s">
        <v>1973</v>
      </c>
      <c r="M1010" s="38" t="n">
        <v>11.426098355712</v>
      </c>
      <c r="O1010" s="35" t="n">
        <v>0</v>
      </c>
      <c r="P1010" s="36" t="s">
        <v>1974</v>
      </c>
      <c r="Q1010" s="37" t="n">
        <v>3.80073060130196E-014</v>
      </c>
    </row>
    <row r="1011" customFormat="false" ht="13.5" hidden="false" customHeight="false" outlineLevel="0" collapsed="false">
      <c r="B1011" s="0" t="n">
        <v>975</v>
      </c>
      <c r="C1011" s="0" t="n">
        <f aca="false">+サンプリング間隔*B1011</f>
        <v>0.975</v>
      </c>
      <c r="D1011" s="0" t="n">
        <f aca="false">+SIN((C1011+$D$34)*$D$33*PI()*2)</f>
        <v>5.58550356925779E-014</v>
      </c>
      <c r="E1011" s="0" t="n">
        <f aca="false">+SIN((C1011+$E$34)*$E$33*PI()*2)</f>
        <v>0.995138426686312</v>
      </c>
      <c r="F1011" s="0" t="n">
        <f aca="false">+COS((C1011+$F$34)*$F$33*PI()*2)</f>
        <v>-0.0416831376207322</v>
      </c>
      <c r="G1011" s="0" t="n">
        <f aca="false">+COS((C1011+$G$34)*$G$33*PI()*2)</f>
        <v>0.434288049289938</v>
      </c>
      <c r="H1011" s="0" t="n">
        <f aca="false">+SIN((C1011+$H$34)*$H$33*PI()*2)</f>
        <v>0.659660687168829</v>
      </c>
      <c r="I1011" s="33" t="n">
        <f aca="false">SUM(D1011:H1011)</f>
        <v>2.0474040255244</v>
      </c>
      <c r="L1011" s="38" t="s">
        <v>1975</v>
      </c>
      <c r="M1011" s="38" t="n">
        <v>12.0232405785244</v>
      </c>
      <c r="O1011" s="35" t="n">
        <v>0</v>
      </c>
      <c r="P1011" s="36" t="s">
        <v>1976</v>
      </c>
      <c r="Q1011" s="37" t="n">
        <v>7.48963932309032E-014</v>
      </c>
    </row>
    <row r="1012" customFormat="false" ht="13.5" hidden="false" customHeight="false" outlineLevel="0" collapsed="false">
      <c r="B1012" s="0" t="n">
        <v>976</v>
      </c>
      <c r="C1012" s="0" t="n">
        <f aca="false">+サンプリング間隔*B1012</f>
        <v>0.976</v>
      </c>
      <c r="D1012" s="0" t="n">
        <f aca="false">+SIN((C1012+$D$34)*$D$33*PI()*2)</f>
        <v>-0.587785252292408</v>
      </c>
      <c r="E1012" s="0" t="n">
        <f aca="false">+SIN((C1012+$E$34)*$E$33*PI()*2)</f>
        <v>0.99370316173367</v>
      </c>
      <c r="F1012" s="0" t="n">
        <f aca="false">+COS((C1012+$F$34)*$F$33*PI()*2)</f>
        <v>0.977733306646584</v>
      </c>
      <c r="G1012" s="0" t="n">
        <f aca="false">+COS((C1012+$G$34)*$G$33*PI()*2)</f>
        <v>-0.973561922060785</v>
      </c>
      <c r="H1012" s="0" t="n">
        <f aca="false">+SIN((C1012+$H$34)*$H$33*PI()*2)</f>
        <v>-0.766472829468965</v>
      </c>
      <c r="I1012" s="33" t="n">
        <f aca="false">SUM(D1012:H1012)</f>
        <v>-0.356383535441905</v>
      </c>
      <c r="L1012" s="38" t="s">
        <v>1977</v>
      </c>
      <c r="M1012" s="38" t="n">
        <v>12.7187840021826</v>
      </c>
      <c r="O1012" s="35" t="n">
        <v>0</v>
      </c>
      <c r="P1012" s="36" t="s">
        <v>1978</v>
      </c>
      <c r="Q1012" s="37" t="n">
        <v>5.84746151404654E-014</v>
      </c>
    </row>
    <row r="1013" customFormat="false" ht="13.5" hidden="false" customHeight="false" outlineLevel="0" collapsed="false">
      <c r="B1013" s="0" t="n">
        <v>977</v>
      </c>
      <c r="C1013" s="0" t="n">
        <f aca="false">+サンプリング間隔*B1013</f>
        <v>0.977</v>
      </c>
      <c r="D1013" s="0" t="n">
        <f aca="false">+SIN((C1013+$D$34)*$D$33*PI()*2)</f>
        <v>-0.951056516295156</v>
      </c>
      <c r="E1013" s="0" t="n">
        <f aca="false">+SIN((C1013+$E$34)*$E$33*PI()*2)</f>
        <v>0.948221706904892</v>
      </c>
      <c r="F1013" s="0" t="n">
        <f aca="false">+COS((C1013+$F$34)*$F$33*PI()*2)</f>
        <v>0.371988733209411</v>
      </c>
      <c r="G1013" s="0" t="n">
        <f aca="false">+COS((C1013+$G$34)*$G$33*PI()*2)</f>
        <v>0.789603999277029</v>
      </c>
      <c r="H1013" s="0" t="n">
        <f aca="false">+SIN((C1013+$H$34)*$H$33*PI()*2)</f>
        <v>0.855385958474904</v>
      </c>
      <c r="I1013" s="33" t="n">
        <f aca="false">SUM(D1013:H1013)</f>
        <v>2.01414388157108</v>
      </c>
      <c r="L1013" s="38" t="s">
        <v>1979</v>
      </c>
      <c r="M1013" s="38" t="n">
        <v>13.535606979233</v>
      </c>
      <c r="O1013" s="35" t="n">
        <v>0</v>
      </c>
      <c r="P1013" s="36" t="s">
        <v>1980</v>
      </c>
      <c r="Q1013" s="37" t="n">
        <v>1.09933216500433E-013</v>
      </c>
    </row>
    <row r="1014" customFormat="false" ht="13.5" hidden="false" customHeight="false" outlineLevel="0" collapsed="false">
      <c r="B1014" s="0" t="n">
        <v>978</v>
      </c>
      <c r="C1014" s="0" t="n">
        <f aca="false">+サンプリング間隔*B1014</f>
        <v>0.978</v>
      </c>
      <c r="D1014" s="0" t="n">
        <f aca="false">+SIN((C1014+$D$34)*$D$33*PI()*2)</f>
        <v>-0.951056516295159</v>
      </c>
      <c r="E1014" s="0" t="n">
        <f aca="false">+SIN((C1014+$E$34)*$E$33*PI()*2)</f>
        <v>0.860710041289505</v>
      </c>
      <c r="F1014" s="0" t="n">
        <f aca="false">+COS((C1014+$F$34)*$F$33*PI()*2)</f>
        <v>-0.852065131859213</v>
      </c>
      <c r="G1014" s="0" t="n">
        <f aca="false">+COS((C1014+$G$34)*$G$33*PI()*2)</f>
        <v>-0.0190714526977421</v>
      </c>
      <c r="H1014" s="0" t="n">
        <f aca="false">+SIN((C1014+$H$34)*$H$33*PI()*2)</f>
        <v>-0.924323735382003</v>
      </c>
      <c r="I1014" s="33" t="n">
        <f aca="false">SUM(D1014:H1014)</f>
        <v>-1.88580679494461</v>
      </c>
      <c r="L1014" s="38" t="s">
        <v>1981</v>
      </c>
      <c r="M1014" s="38" t="n">
        <v>14.5045115957745</v>
      </c>
      <c r="O1014" s="35" t="n">
        <v>0</v>
      </c>
      <c r="P1014" s="36" t="s">
        <v>1982</v>
      </c>
      <c r="Q1014" s="37" t="n">
        <v>1.02373715669339E-013</v>
      </c>
    </row>
    <row r="1015" customFormat="false" ht="13.5" hidden="false" customHeight="false" outlineLevel="0" collapsed="false">
      <c r="B1015" s="0" t="n">
        <v>979</v>
      </c>
      <c r="C1015" s="0" t="n">
        <f aca="false">+サンプリング間隔*B1015</f>
        <v>0.979</v>
      </c>
      <c r="D1015" s="0" t="n">
        <f aca="false">+SIN((C1015+$D$34)*$D$33*PI()*2)</f>
        <v>-0.587785252292507</v>
      </c>
      <c r="E1015" s="0" t="n">
        <f aca="false">+SIN((C1015+$E$34)*$E$33*PI()*2)</f>
        <v>0.735047145641967</v>
      </c>
      <c r="F1015" s="0" t="n">
        <f aca="false">+COS((C1015+$F$34)*$F$33*PI()*2)</f>
        <v>-0.65984011246188</v>
      </c>
      <c r="G1015" s="0" t="n">
        <f aca="false">+COS((C1015+$G$34)*$G$33*PI()*2)</f>
        <v>-0.765628740197202</v>
      </c>
      <c r="H1015" s="0" t="n">
        <f aca="false">+SIN((C1015+$H$34)*$H$33*PI()*2)</f>
        <v>0.971676294663808</v>
      </c>
      <c r="I1015" s="33" t="n">
        <f aca="false">SUM(D1015:H1015)</f>
        <v>-0.306530664645814</v>
      </c>
      <c r="L1015" s="38" t="s">
        <v>1983</v>
      </c>
      <c r="M1015" s="38" t="n">
        <v>15.6679488243254</v>
      </c>
      <c r="O1015" s="35" t="n">
        <v>0</v>
      </c>
      <c r="P1015" s="36" t="s">
        <v>1984</v>
      </c>
      <c r="Q1015" s="37" t="n">
        <v>5.47927682216158E-014</v>
      </c>
    </row>
    <row r="1016" customFormat="false" ht="13.5" hidden="false" customHeight="false" outlineLevel="0" collapsed="false">
      <c r="B1016" s="0" t="n">
        <v>980</v>
      </c>
      <c r="C1016" s="0" t="n">
        <f aca="false">+サンプリング間隔*B1016</f>
        <v>0.98</v>
      </c>
      <c r="D1016" s="0" t="n">
        <f aca="false">+SIN((C1016+$D$34)*$D$33*PI()*2)</f>
        <v>-6.66356414088941E-014</v>
      </c>
      <c r="E1016" s="0" t="n">
        <f aca="false">+SIN((C1016+$E$34)*$E$33*PI()*2)</f>
        <v>0.57680306539971</v>
      </c>
      <c r="F1016" s="0" t="n">
        <f aca="false">+COS((C1016+$F$34)*$F$33*PI()*2)</f>
        <v>0.629152728386236</v>
      </c>
      <c r="G1016" s="0" t="n">
        <f aca="false">+COS((C1016+$G$34)*$G$33*PI()*2)</f>
        <v>0.981564855580949</v>
      </c>
      <c r="H1016" s="0" t="n">
        <f aca="false">+SIN((C1016+$H$34)*$H$33*PI()*2)</f>
        <v>-0.996337838364419</v>
      </c>
      <c r="I1016" s="33" t="n">
        <f aca="false">SUM(D1016:H1016)</f>
        <v>1.19118281100241</v>
      </c>
      <c r="L1016" s="38" t="s">
        <v>1985</v>
      </c>
      <c r="M1016" s="38" t="n">
        <v>17.0860665465109</v>
      </c>
      <c r="O1016" s="35" t="n">
        <v>0</v>
      </c>
      <c r="P1016" s="36" t="s">
        <v>1986</v>
      </c>
      <c r="Q1016" s="37" t="n">
        <v>5.78967203186454E-014</v>
      </c>
    </row>
    <row r="1017" customFormat="false" ht="13.5" hidden="false" customHeight="false" outlineLevel="0" collapsed="false">
      <c r="B1017" s="0" t="n">
        <v>981</v>
      </c>
      <c r="C1017" s="0" t="n">
        <f aca="false">+サンプリング間隔*B1017</f>
        <v>0.981</v>
      </c>
      <c r="D1017" s="0" t="n">
        <f aca="false">+SIN((C1017+$D$34)*$D$33*PI()*2)</f>
        <v>0.587785252292399</v>
      </c>
      <c r="E1017" s="0" t="n">
        <f aca="false">+SIN((C1017+$E$34)*$E$33*PI()*2)</f>
        <v>0.392992016752646</v>
      </c>
      <c r="F1017" s="0" t="n">
        <f aca="false">+COS((C1017+$F$34)*$F$33*PI()*2)</f>
        <v>0.872385461232654</v>
      </c>
      <c r="G1017" s="0" t="n">
        <f aca="false">+COS((C1017+$G$34)*$G$33*PI()*2)</f>
        <v>-0.468324020974398</v>
      </c>
      <c r="H1017" s="0" t="n">
        <f aca="false">+SIN((C1017+$H$34)*$H$33*PI()*2)</f>
        <v>0.997732459182625</v>
      </c>
      <c r="I1017" s="33" t="n">
        <f aca="false">SUM(D1017:H1017)</f>
        <v>2.38257116848593</v>
      </c>
      <c r="L1017" s="38" t="s">
        <v>1987</v>
      </c>
      <c r="M1017" s="38" t="n">
        <v>18.846965760413</v>
      </c>
      <c r="O1017" s="35" t="n">
        <v>0</v>
      </c>
      <c r="P1017" s="36" t="s">
        <v>1988</v>
      </c>
      <c r="Q1017" s="37" t="n">
        <v>9.59656803658E-014</v>
      </c>
    </row>
    <row r="1018" customFormat="false" ht="13.5" hidden="false" customHeight="false" outlineLevel="0" collapsed="false">
      <c r="B1018" s="0" t="n">
        <v>982</v>
      </c>
      <c r="C1018" s="0" t="n">
        <f aca="false">+サンプリング間隔*B1018</f>
        <v>0.982</v>
      </c>
      <c r="D1018" s="0" t="n">
        <f aca="false">+SIN((C1018+$D$34)*$D$33*PI()*2)</f>
        <v>0.951056516295153</v>
      </c>
      <c r="E1018" s="0" t="n">
        <f aca="false">+SIN((C1018+$E$34)*$E$33*PI()*2)</f>
        <v>0.191761479412959</v>
      </c>
      <c r="F1018" s="0" t="n">
        <f aca="false">+COS((C1018+$F$34)*$F$33*PI()*2)</f>
        <v>-0.334436574812978</v>
      </c>
      <c r="G1018" s="0" t="n">
        <f aca="false">+COS((C1018+$G$34)*$G$33*PI()*2)</f>
        <v>-0.392821569267673</v>
      </c>
      <c r="H1018" s="0" t="n">
        <f aca="false">+SIN((C1018+$H$34)*$H$33*PI()*2)</f>
        <v>-0.975827589314945</v>
      </c>
      <c r="I1018" s="33" t="n">
        <f aca="false">SUM(D1018:H1018)</f>
        <v>-0.560267737687483</v>
      </c>
      <c r="L1018" s="38" t="s">
        <v>1989</v>
      </c>
      <c r="M1018" s="38" t="n">
        <v>21.0850285090074</v>
      </c>
      <c r="O1018" s="35" t="n">
        <v>0</v>
      </c>
      <c r="P1018" s="36" t="s">
        <v>1990</v>
      </c>
      <c r="Q1018" s="37" t="n">
        <v>6.21052448700452E-014</v>
      </c>
    </row>
    <row r="1019" customFormat="false" ht="13.5" hidden="false" customHeight="false" outlineLevel="0" collapsed="false">
      <c r="B1019" s="0" t="n">
        <v>983</v>
      </c>
      <c r="C1019" s="0" t="n">
        <f aca="false">+サンプリング間隔*B1019</f>
        <v>0.983</v>
      </c>
      <c r="D1019" s="0" t="n">
        <f aca="false">+SIN((C1019+$D$34)*$D$33*PI()*2)</f>
        <v>0.951056516295162</v>
      </c>
      <c r="E1019" s="0" t="n">
        <f aca="false">+SIN((C1019+$E$34)*$E$33*PI()*2)</f>
        <v>-0.0179689428605609</v>
      </c>
      <c r="F1019" s="0" t="n">
        <f aca="false">+COS((C1019+$F$34)*$F$33*PI()*2)</f>
        <v>-0.98536746898391</v>
      </c>
      <c r="G1019" s="0" t="n">
        <f aca="false">+COS((C1019+$G$34)*$G$33*PI()*2)</f>
        <v>0.962151053686075</v>
      </c>
      <c r="H1019" s="0" t="n">
        <f aca="false">+SIN((C1019+$H$34)*$H$33*PI()*2)</f>
        <v>0.931134760992886</v>
      </c>
      <c r="I1019" s="33" t="n">
        <f aca="false">SUM(D1019:H1019)</f>
        <v>1.84100591912965</v>
      </c>
      <c r="L1019" s="38" t="s">
        <v>1991</v>
      </c>
      <c r="M1019" s="38" t="n">
        <v>24.0158469575754</v>
      </c>
      <c r="O1019" s="35" t="n">
        <v>0</v>
      </c>
      <c r="P1019" s="36" t="s">
        <v>1992</v>
      </c>
      <c r="Q1019" s="37" t="n">
        <v>5.77556115341072E-015</v>
      </c>
    </row>
    <row r="1020" customFormat="false" ht="13.5" hidden="false" customHeight="false" outlineLevel="0" collapsed="false">
      <c r="B1020" s="0" t="n">
        <v>984</v>
      </c>
      <c r="C1020" s="0" t="n">
        <f aca="false">+サンプリング間隔*B1020</f>
        <v>0.984</v>
      </c>
      <c r="D1020" s="0" t="n">
        <f aca="false">+SIN((C1020+$D$34)*$D$33*PI()*2)</f>
        <v>0.587785252292424</v>
      </c>
      <c r="E1020" s="0" t="n">
        <f aca="false">+SIN((C1020+$E$34)*$E$33*PI()*2)</f>
        <v>-0.226902886367076</v>
      </c>
      <c r="F1020" s="0" t="n">
        <f aca="false">+COS((C1020+$F$34)*$F$33*PI()*2)</f>
        <v>0.00155194614776056</v>
      </c>
      <c r="G1020" s="0" t="n">
        <f aca="false">+COS((C1020+$G$34)*$G$33*PI()*2)</f>
        <v>-0.816725556028914</v>
      </c>
      <c r="H1020" s="0" t="n">
        <f aca="false">+SIN((C1020+$H$34)*$H$33*PI()*2)</f>
        <v>-0.86469766095621</v>
      </c>
      <c r="I1020" s="33" t="n">
        <f aca="false">SUM(D1020:H1020)</f>
        <v>-1.31898890491202</v>
      </c>
      <c r="L1020" s="38" t="s">
        <v>1993</v>
      </c>
      <c r="M1020" s="38" t="n">
        <v>28.0084152668452</v>
      </c>
      <c r="O1020" s="35" t="n">
        <v>0</v>
      </c>
      <c r="P1020" s="36" t="s">
        <v>1994</v>
      </c>
      <c r="Q1020" s="37" t="n">
        <v>5.0855031761355E-014</v>
      </c>
    </row>
    <row r="1021" customFormat="false" ht="13.5" hidden="false" customHeight="false" outlineLevel="0" collapsed="false">
      <c r="B1021" s="0" t="n">
        <v>985</v>
      </c>
      <c r="C1021" s="0" t="n">
        <f aca="false">+サンプリング間隔*B1021</f>
        <v>0.985</v>
      </c>
      <c r="D1021" s="0" t="n">
        <f aca="false">+SIN((C1021+$D$34)*$D$33*PI()*2)</f>
        <v>7.74162471252104E-014</v>
      </c>
      <c r="E1021" s="0" t="n">
        <f aca="false">+SIN((C1021+$E$34)*$E$33*PI()*2)</f>
        <v>-0.425779291565057</v>
      </c>
      <c r="F1021" s="0" t="n">
        <f aca="false">+COS((C1021+$F$34)*$F$33*PI()*2)</f>
        <v>0.985891759701198</v>
      </c>
      <c r="G1021" s="0" t="n">
        <f aca="false">+COS((C1021+$G$34)*$G$33*PI()*2)</f>
        <v>0.0645775921605729</v>
      </c>
      <c r="H1021" s="0" t="n">
        <f aca="false">+SIN((C1021+$H$34)*$H$33*PI()*2)</f>
        <v>0.778067757816726</v>
      </c>
      <c r="I1021" s="33" t="n">
        <f aca="false">SUM(D1021:H1021)</f>
        <v>1.40275781811352</v>
      </c>
      <c r="L1021" s="38" t="s">
        <v>1995</v>
      </c>
      <c r="M1021" s="38" t="n">
        <v>33.750990239271</v>
      </c>
      <c r="O1021" s="35" t="n">
        <v>0</v>
      </c>
      <c r="P1021" s="36" t="s">
        <v>1996</v>
      </c>
      <c r="Q1021" s="37" t="n">
        <v>3.53576402915771E-014</v>
      </c>
    </row>
    <row r="1022" customFormat="false" ht="13.5" hidden="false" customHeight="false" outlineLevel="0" collapsed="false">
      <c r="B1022" s="0" t="n">
        <v>986</v>
      </c>
      <c r="C1022" s="0" t="n">
        <f aca="false">+サンプリング間隔*B1022</f>
        <v>0.986</v>
      </c>
      <c r="D1022" s="0" t="n">
        <f aca="false">+SIN((C1022+$D$34)*$D$33*PI()*2)</f>
        <v>-0.58778525229239</v>
      </c>
      <c r="E1022" s="0" t="n">
        <f aca="false">+SIN((C1022+$E$34)*$E$33*PI()*2)</f>
        <v>-0.605782902307144</v>
      </c>
      <c r="F1022" s="0" t="n">
        <f aca="false">+COS((C1022+$F$34)*$F$33*PI()*2)</f>
        <v>0.331509802552601</v>
      </c>
      <c r="G1022" s="0" t="n">
        <f aca="false">+COS((C1022+$G$34)*$G$33*PI()*2)</f>
        <v>0.735543250342969</v>
      </c>
      <c r="H1022" s="0" t="n">
        <f aca="false">+SIN((C1022+$H$34)*$H$33*PI()*2)</f>
        <v>-0.673268071475615</v>
      </c>
      <c r="I1022" s="33" t="n">
        <f aca="false">SUM(D1022:H1022)</f>
        <v>-0.799783173179578</v>
      </c>
      <c r="L1022" s="38" t="s">
        <v>1997</v>
      </c>
      <c r="M1022" s="38" t="n">
        <v>42.6915322406502</v>
      </c>
      <c r="O1022" s="35" t="n">
        <v>0</v>
      </c>
      <c r="P1022" s="36" t="s">
        <v>1998</v>
      </c>
      <c r="Q1022" s="37" t="n">
        <v>7.54963136445536E-015</v>
      </c>
    </row>
    <row r="1023" customFormat="false" ht="13.5" hidden="false" customHeight="false" outlineLevel="0" collapsed="false">
      <c r="B1023" s="0" t="n">
        <v>987</v>
      </c>
      <c r="C1023" s="0" t="n">
        <f aca="false">+サンプリング間隔*B1023</f>
        <v>0.987</v>
      </c>
      <c r="D1023" s="0" t="n">
        <f aca="false">+SIN((C1023+$D$34)*$D$33*PI()*2)</f>
        <v>-0.951056516295149</v>
      </c>
      <c r="E1023" s="0" t="n">
        <f aca="false">+SIN((C1023+$E$34)*$E$33*PI()*2)</f>
        <v>-0.758935004705285</v>
      </c>
      <c r="F1023" s="0" t="n">
        <f aca="false">+COS((C1023+$F$34)*$F$33*PI()*2)</f>
        <v>-0.873898497293938</v>
      </c>
      <c r="G1023" s="0" t="n">
        <f aca="false">+COS((C1023+$G$34)*$G$33*PI()*2)</f>
        <v>-0.989249680368797</v>
      </c>
      <c r="H1023" s="0" t="n">
        <f aca="false">+SIN((C1023+$H$34)*$H$33*PI()*2)</f>
        <v>0.552745930667084</v>
      </c>
      <c r="I1023" s="33" t="n">
        <f aca="false">SUM(D1023:H1023)</f>
        <v>-3.02039376799609</v>
      </c>
      <c r="L1023" s="38" t="s">
        <v>1999</v>
      </c>
      <c r="M1023" s="38" t="n">
        <v>58.4851301170644</v>
      </c>
      <c r="O1023" s="35" t="n">
        <v>0</v>
      </c>
      <c r="P1023" s="36" t="s">
        <v>2000</v>
      </c>
      <c r="Q1023" s="37" t="n">
        <v>4.74974460984277E-014</v>
      </c>
    </row>
    <row r="1024" customFormat="false" ht="13.5" hidden="false" customHeight="false" outlineLevel="0" collapsed="false">
      <c r="B1024" s="0" t="n">
        <v>988</v>
      </c>
      <c r="C1024" s="0" t="n">
        <f aca="false">+サンプリング間隔*B1024</f>
        <v>0.988</v>
      </c>
      <c r="D1024" s="0" t="n">
        <f aca="false">+SIN((C1024+$D$34)*$D$33*PI()*2)</f>
        <v>-0.951056516295165</v>
      </c>
      <c r="E1024" s="0" t="n">
        <f aca="false">+SIN((C1024+$E$34)*$E$33*PI()*2)</f>
        <v>-0.878447086010379</v>
      </c>
      <c r="F1024" s="0" t="n">
        <f aca="false">+COS((C1024+$F$34)*$F$33*PI()*2)</f>
        <v>-0.626737101930111</v>
      </c>
      <c r="G1024" s="0" t="n">
        <f aca="false">+COS((C1024+$G$34)*$G$33*PI()*2)</f>
        <v>0.508070320007126</v>
      </c>
      <c r="H1024" s="0" t="n">
        <f aca="false">+SIN((C1024+$H$34)*$H$33*PI()*2)</f>
        <v>-0.419315821850988</v>
      </c>
      <c r="I1024" s="33" t="n">
        <f aca="false">SUM(D1024:H1024)</f>
        <v>-2.36748620607952</v>
      </c>
      <c r="L1024" s="38" t="s">
        <v>2001</v>
      </c>
      <c r="M1024" s="38" t="n">
        <v>93.7880031703457</v>
      </c>
      <c r="O1024" s="35" t="n">
        <v>0</v>
      </c>
      <c r="P1024" s="36" t="s">
        <v>2002</v>
      </c>
      <c r="Q1024" s="37" t="n">
        <v>6.44597429574488E-014</v>
      </c>
    </row>
    <row r="1025" customFormat="false" ht="13.5" hidden="false" customHeight="false" outlineLevel="0" collapsed="false">
      <c r="B1025" s="0" t="n">
        <v>989</v>
      </c>
      <c r="C1025" s="0" t="n">
        <f aca="false">+サンプリング間隔*B1025</f>
        <v>0.989</v>
      </c>
      <c r="D1025" s="0" t="n">
        <f aca="false">+SIN((C1025+$D$34)*$D$33*PI()*2)</f>
        <v>-0.587785252292432</v>
      </c>
      <c r="E1025" s="0" t="n">
        <f aca="false">+SIN((C1025+$E$34)*$E$33*PI()*2)</f>
        <v>-0.959021737470706</v>
      </c>
      <c r="F1025" s="0" t="n">
        <f aca="false">+COS((C1025+$F$34)*$F$33*PI()*2)</f>
        <v>0.66216921455046</v>
      </c>
      <c r="G1025" s="0" t="n">
        <f aca="false">+COS((C1025+$G$34)*$G$33*PI()*2)</f>
        <v>0.350540204700912</v>
      </c>
      <c r="H1025" s="0" t="n">
        <f aca="false">+SIN((C1025+$H$34)*$H$33*PI()*2)</f>
        <v>0.276093664078099</v>
      </c>
      <c r="I1025" s="33" t="n">
        <f aca="false">SUM(D1025:H1025)</f>
        <v>-0.258003906433668</v>
      </c>
      <c r="L1025" s="38" t="s">
        <v>2003</v>
      </c>
      <c r="M1025" s="38" t="n">
        <v>242.34496524894</v>
      </c>
      <c r="O1025" s="35" t="n">
        <v>0</v>
      </c>
      <c r="P1025" s="36" t="s">
        <v>2004</v>
      </c>
      <c r="Q1025" s="37" t="n">
        <v>3.68125684777431E-014</v>
      </c>
    </row>
    <row r="1026" customFormat="false" ht="13.5" hidden="false" customHeight="false" outlineLevel="0" collapsed="false">
      <c r="B1026" s="0" t="n">
        <v>990</v>
      </c>
      <c r="C1026" s="0" t="n">
        <f aca="false">+サンプリング間隔*B1026</f>
        <v>0.99</v>
      </c>
      <c r="D1026" s="0" t="n">
        <f aca="false">+SIN((C1026+$D$34)*$D$33*PI()*2)</f>
        <v>2.54899848800894E-014</v>
      </c>
      <c r="E1026" s="0" t="n">
        <f aca="false">+SIN((C1026+$E$34)*$E$33*PI()*2)</f>
        <v>-0.997087463559121</v>
      </c>
      <c r="F1026" s="0" t="n">
        <f aca="false">+COS((C1026+$F$34)*$F$33*PI()*2)</f>
        <v>0.850436341084482</v>
      </c>
      <c r="G1026" s="0" t="n">
        <f aca="false">+COS((C1026+$G$34)*$G$33*PI()*2)</f>
        <v>-0.948744261248105</v>
      </c>
      <c r="H1026" s="0" t="n">
        <f aca="false">+SIN((C1026+$H$34)*$H$33*PI()*2)</f>
        <v>-0.126424044668572</v>
      </c>
      <c r="I1026" s="33" t="n">
        <f aca="false">SUM(D1026:H1026)</f>
        <v>-1.22181942839129</v>
      </c>
      <c r="L1026" s="38" t="s">
        <v>2005</v>
      </c>
      <c r="M1026" s="38" t="n">
        <v>400.234830863784</v>
      </c>
      <c r="O1026" s="35" t="n">
        <v>0</v>
      </c>
      <c r="P1026" s="36" t="s">
        <v>2006</v>
      </c>
      <c r="Q1026" s="37" t="n">
        <v>5.67224014980159E-014</v>
      </c>
    </row>
    <row r="1027" customFormat="false" ht="13.5" hidden="false" customHeight="false" outlineLevel="0" collapsed="false">
      <c r="B1027" s="0" t="n">
        <v>991</v>
      </c>
      <c r="C1027" s="0" t="n">
        <f aca="false">+サンプリング間隔*B1027</f>
        <v>0.991</v>
      </c>
      <c r="D1027" s="0" t="n">
        <f aca="false">+SIN((C1027+$D$34)*$D$33*PI()*2)</f>
        <v>0.587785252292382</v>
      </c>
      <c r="E1027" s="0" t="n">
        <f aca="false">+SIN((C1027+$E$34)*$E$33*PI()*2)</f>
        <v>-0.99095698958069</v>
      </c>
      <c r="F1027" s="0" t="n">
        <f aca="false">+COS((C1027+$F$34)*$F$33*PI()*2)</f>
        <v>-0.374868086274694</v>
      </c>
      <c r="G1027" s="0" t="n">
        <f aca="false">+COS((C1027+$G$34)*$G$33*PI()*2)</f>
        <v>0.842152865101121</v>
      </c>
      <c r="H1027" s="0" t="n">
        <f aca="false">+SIN((C1027+$H$34)*$H$33*PI()*2)</f>
        <v>-0.0261978850763725</v>
      </c>
      <c r="I1027" s="33" t="n">
        <f aca="false">SUM(D1027:H1027)</f>
        <v>0.037915156461747</v>
      </c>
      <c r="L1027" s="38" t="s">
        <v>2007</v>
      </c>
      <c r="M1027" s="38" t="n">
        <v>108.68777694484</v>
      </c>
      <c r="O1027" s="35" t="n">
        <v>0</v>
      </c>
      <c r="P1027" s="36" t="s">
        <v>2008</v>
      </c>
      <c r="Q1027" s="37" t="n">
        <v>5.26507979498242E-014</v>
      </c>
    </row>
    <row r="1028" customFormat="false" ht="13.5" hidden="false" customHeight="false" outlineLevel="0" collapsed="false">
      <c r="B1028" s="0" t="n">
        <v>992</v>
      </c>
      <c r="C1028" s="0" t="n">
        <f aca="false">+サンプリング間隔*B1028</f>
        <v>0.992</v>
      </c>
      <c r="D1028" s="0" t="n">
        <f aca="false">+SIN((C1028+$D$34)*$D$33*PI()*2)</f>
        <v>0.951056516295146</v>
      </c>
      <c r="E1028" s="0" t="n">
        <f aca="false">+SIN((C1028+$E$34)*$E$33*PI()*2)</f>
        <v>-0.940902050628231</v>
      </c>
      <c r="F1028" s="0" t="n">
        <f aca="false">+COS((C1028+$F$34)*$F$33*PI()*2)</f>
        <v>-0.977077241688419</v>
      </c>
      <c r="G1028" s="0" t="n">
        <f aca="false">+COS((C1028+$G$34)*$G$33*PI()*2)</f>
        <v>-0.10994976932082</v>
      </c>
      <c r="H1028" s="0" t="n">
        <f aca="false">+SIN((C1028+$H$34)*$H$33*PI()*2)</f>
        <v>0.178208030195827</v>
      </c>
      <c r="I1028" s="33" t="n">
        <f aca="false">SUM(D1028:H1028)</f>
        <v>-0.898664515146497</v>
      </c>
      <c r="L1028" s="38" t="s">
        <v>2009</v>
      </c>
      <c r="M1028" s="38" t="n">
        <v>62.625829046759</v>
      </c>
      <c r="O1028" s="35" t="n">
        <v>0</v>
      </c>
      <c r="P1028" s="36" t="s">
        <v>2010</v>
      </c>
      <c r="Q1028" s="37" t="n">
        <v>7.87439327974449E-014</v>
      </c>
    </row>
    <row r="1029" customFormat="false" ht="13.5" hidden="false" customHeight="false" outlineLevel="0" collapsed="false">
      <c r="B1029" s="0" t="n">
        <v>993</v>
      </c>
      <c r="C1029" s="0" t="n">
        <f aca="false">+サンプリング間隔*B1029</f>
        <v>0.993</v>
      </c>
      <c r="D1029" s="0" t="n">
        <f aca="false">+SIN((C1029+$D$34)*$D$33*PI()*2)</f>
        <v>0.951056516295169</v>
      </c>
      <c r="E1029" s="0" t="n">
        <f aca="false">+SIN((C1029+$E$34)*$E$33*PI()*2)</f>
        <v>-0.849141346843022</v>
      </c>
      <c r="F1029" s="0" t="n">
        <f aca="false">+COS((C1029+$F$34)*$F$33*PI()*2)</f>
        <v>0.0447841277370013</v>
      </c>
      <c r="G1029" s="0" t="n">
        <f aca="false">+COS((C1029+$G$34)*$G$33*PI()*2)</f>
        <v>-0.703931920583028</v>
      </c>
      <c r="H1029" s="0" t="n">
        <f aca="false">+SIN((C1029+$H$34)*$H$33*PI()*2)</f>
        <v>-0.326056582393315</v>
      </c>
      <c r="I1029" s="33" t="n">
        <f aca="false">SUM(D1029:H1029)</f>
        <v>-0.883289205787195</v>
      </c>
      <c r="L1029" s="38" t="s">
        <v>2011</v>
      </c>
      <c r="M1029" s="38" t="n">
        <v>43.8840584566889</v>
      </c>
      <c r="O1029" s="35" t="n">
        <v>0</v>
      </c>
      <c r="P1029" s="36" t="s">
        <v>2012</v>
      </c>
      <c r="Q1029" s="37" t="n">
        <v>2.62998688677168E-014</v>
      </c>
    </row>
    <row r="1030" customFormat="false" ht="13.5" hidden="false" customHeight="false" outlineLevel="0" collapsed="false">
      <c r="B1030" s="0" t="n">
        <v>994</v>
      </c>
      <c r="C1030" s="0" t="n">
        <f aca="false">+サンプリング間隔*B1030</f>
        <v>0.994</v>
      </c>
      <c r="D1030" s="0" t="n">
        <f aca="false">+SIN((C1030+$D$34)*$D$33*PI()*2)</f>
        <v>0.587785252292441</v>
      </c>
      <c r="E1030" s="0" t="n">
        <f aca="false">+SIN((C1030+$E$34)*$E$33*PI()*2)</f>
        <v>-0.719742198867438</v>
      </c>
      <c r="F1030" s="0" t="n">
        <f aca="false">+COS((C1030+$F$34)*$F$33*PI()*2)</f>
        <v>0.99220656978284</v>
      </c>
      <c r="G1030" s="0" t="n">
        <f aca="false">+COS((C1030+$G$34)*$G$33*PI()*2)</f>
        <v>0.994882366634069</v>
      </c>
      <c r="H1030" s="0" t="n">
        <f aca="false">+SIN((C1030+$H$34)*$H$33*PI()*2)</f>
        <v>0.466290916736481</v>
      </c>
      <c r="I1030" s="33" t="n">
        <f aca="false">SUM(D1030:H1030)</f>
        <v>2.32142290657839</v>
      </c>
      <c r="L1030" s="38" t="s">
        <v>2013</v>
      </c>
      <c r="M1030" s="38" t="n">
        <v>33.7316973359831</v>
      </c>
      <c r="O1030" s="35" t="n">
        <v>0</v>
      </c>
      <c r="P1030" s="36" t="s">
        <v>2014</v>
      </c>
      <c r="Q1030" s="37" t="n">
        <v>1.32521756336395E-014</v>
      </c>
    </row>
    <row r="1031" customFormat="false" ht="13.5" hidden="false" customHeight="false" outlineLevel="0" collapsed="false">
      <c r="B1031" s="0" t="n">
        <v>995</v>
      </c>
      <c r="C1031" s="0" t="n">
        <f aca="false">+サンプリング間隔*B1031</f>
        <v>0.995</v>
      </c>
      <c r="D1031" s="0" t="n">
        <f aca="false">+SIN((C1031+$D$34)*$D$33*PI()*2)</f>
        <v>-1.47093791637732E-014</v>
      </c>
      <c r="E1031" s="0" t="n">
        <f aca="false">+SIN((C1031+$E$34)*$E$33*PI()*2)</f>
        <v>-0.558440262640791</v>
      </c>
      <c r="F1031" s="0" t="n">
        <f aca="false">+COS((C1031+$F$34)*$F$33*PI()*2)</f>
        <v>0.290410940029888</v>
      </c>
      <c r="G1031" s="0" t="n">
        <f aca="false">+COS((C1031+$G$34)*$G$33*PI()*2)</f>
        <v>-0.546762657944989</v>
      </c>
      <c r="H1031" s="0" t="n">
        <f aca="false">+SIN((C1031+$H$34)*$H$33*PI()*2)</f>
        <v>-0.59563621888363</v>
      </c>
      <c r="I1031" s="33" t="n">
        <f aca="false">SUM(D1031:H1031)</f>
        <v>-1.41042819943954</v>
      </c>
      <c r="L1031" s="38" t="s">
        <v>2015</v>
      </c>
      <c r="M1031" s="38" t="n">
        <v>27.3754577730219</v>
      </c>
      <c r="O1031" s="35" t="n">
        <v>0</v>
      </c>
      <c r="P1031" s="36" t="s">
        <v>2016</v>
      </c>
      <c r="Q1031" s="37" t="n">
        <v>6.56366255884491E-014</v>
      </c>
    </row>
    <row r="1032" customFormat="false" ht="13.5" hidden="false" customHeight="false" outlineLevel="0" collapsed="false">
      <c r="B1032" s="0" t="n">
        <v>996</v>
      </c>
      <c r="C1032" s="0" t="n">
        <f aca="false">+サンプリング間隔*B1032</f>
        <v>0.996</v>
      </c>
      <c r="D1032" s="0" t="n">
        <f aca="false">+SIN((C1032+$D$34)*$D$33*PI()*2)</f>
        <v>-0.587785252292465</v>
      </c>
      <c r="E1032" s="0" t="n">
        <f aca="false">+SIN((C1032+$E$34)*$E$33*PI()*2)</f>
        <v>-0.372385294734348</v>
      </c>
      <c r="F1032" s="0" t="n">
        <f aca="false">+COS((C1032+$F$34)*$F$33*PI()*2)</f>
        <v>-0.894097650039576</v>
      </c>
      <c r="G1032" s="0" t="n">
        <f aca="false">+COS((C1032+$G$34)*$G$33*PI()*2)</f>
        <v>-0.307531665719863</v>
      </c>
      <c r="H1032" s="0" t="n">
        <f aca="false">+SIN((C1032+$H$34)*$H$33*PI()*2)</f>
        <v>0.711071959998932</v>
      </c>
      <c r="I1032" s="33" t="n">
        <f aca="false">SUM(D1032:H1032)</f>
        <v>-1.45072790278732</v>
      </c>
      <c r="L1032" s="38" t="s">
        <v>2017</v>
      </c>
      <c r="M1032" s="38" t="n">
        <v>23.0293422391536</v>
      </c>
      <c r="O1032" s="35" t="n">
        <v>0</v>
      </c>
      <c r="P1032" s="36" t="s">
        <v>2018</v>
      </c>
      <c r="Q1032" s="37" t="n">
        <v>1.6190995632334E-013</v>
      </c>
    </row>
    <row r="1033" customFormat="false" ht="13.5" hidden="false" customHeight="false" outlineLevel="0" collapsed="false">
      <c r="B1033" s="0" t="n">
        <v>997</v>
      </c>
      <c r="C1033" s="0" t="n">
        <f aca="false">+サンプリング間隔*B1033</f>
        <v>0.997</v>
      </c>
      <c r="D1033" s="0" t="n">
        <f aca="false">+SIN((C1033+$D$34)*$D$33*PI()*2)</f>
        <v>-0.951056516295143</v>
      </c>
      <c r="E1033" s="0" t="n">
        <f aca="false">+SIN((C1033+$E$34)*$E$33*PI()*2)</f>
        <v>-0.169824237252441</v>
      </c>
      <c r="F1033" s="0" t="n">
        <f aca="false">+COS((C1033+$F$34)*$F$33*PI()*2)</f>
        <v>-0.592462076882008</v>
      </c>
      <c r="G1033" s="0" t="n">
        <f aca="false">+COS((C1033+$G$34)*$G$33*PI()*2)</f>
        <v>0.933369356325193</v>
      </c>
      <c r="H1033" s="0" t="n">
        <f aca="false">+SIN((C1033+$H$34)*$H$33*PI()*2)</f>
        <v>-0.809902433483106</v>
      </c>
      <c r="I1033" s="33" t="n">
        <f aca="false">SUM(D1033:H1033)</f>
        <v>-1.5898759075875</v>
      </c>
      <c r="L1033" s="38" t="s">
        <v>2019</v>
      </c>
      <c r="M1033" s="38" t="n">
        <v>19.8759921213993</v>
      </c>
      <c r="O1033" s="35" t="n">
        <v>0</v>
      </c>
      <c r="P1033" s="36" t="s">
        <v>2020</v>
      </c>
      <c r="Q1033" s="37" t="n">
        <v>2.51214793389404E-015</v>
      </c>
    </row>
    <row r="1034" customFormat="false" ht="13.5" hidden="false" customHeight="false" outlineLevel="0" collapsed="false">
      <c r="B1034" s="0" t="n">
        <v>998</v>
      </c>
      <c r="C1034" s="0" t="n">
        <f aca="false">+サンプリング間隔*B1034</f>
        <v>0.998</v>
      </c>
      <c r="D1034" s="0" t="n">
        <f aca="false">+SIN((C1034+$D$34)*$D$33*PI()*2)</f>
        <v>-0.951056516295172</v>
      </c>
      <c r="E1034" s="0" t="n">
        <f aca="false">+SIN((C1034+$E$34)*$E$33*PI()*2)</f>
        <v>0.0402643303427624</v>
      </c>
      <c r="F1034" s="0" t="n">
        <f aca="false">+COS((C1034+$F$34)*$F$33*PI()*2)</f>
        <v>0.693947427235528</v>
      </c>
      <c r="G1034" s="0" t="n">
        <f aca="false">+COS((C1034+$G$34)*$G$33*PI()*2)</f>
        <v>-0.865833179081136</v>
      </c>
      <c r="H1034" s="0" t="n">
        <f aca="false">+SIN((C1034+$H$34)*$H$33*PI()*2)</f>
        <v>0.889819706307589</v>
      </c>
      <c r="I1034" s="33" t="n">
        <f aca="false">SUM(D1034:H1034)</f>
        <v>-0.192858231490428</v>
      </c>
      <c r="L1034" s="38" t="s">
        <v>2021</v>
      </c>
      <c r="M1034" s="38" t="n">
        <v>17.4884443892877</v>
      </c>
      <c r="O1034" s="35" t="n">
        <v>0</v>
      </c>
      <c r="P1034" s="36" t="s">
        <v>2022</v>
      </c>
      <c r="Q1034" s="37" t="n">
        <v>1.00485917355762E-014</v>
      </c>
    </row>
    <row r="1035" customFormat="false" ht="13.5" hidden="false" customHeight="false" outlineLevel="0" collapsed="false">
      <c r="B1035" s="0" t="n">
        <v>999</v>
      </c>
      <c r="C1035" s="0" t="n">
        <f aca="false">+サンプリング間隔*B1035</f>
        <v>0.999</v>
      </c>
      <c r="D1035" s="0" t="n">
        <f aca="false">+SIN((C1035+$D$34)*$D$33*PI()*2)</f>
        <v>-0.58778525229245</v>
      </c>
      <c r="E1035" s="0" t="n">
        <f aca="false">+SIN((C1035+$E$34)*$E$33*PI()*2)</f>
        <v>0.248568169451854</v>
      </c>
      <c r="F1035" s="0" t="n">
        <f aca="false">+COS((C1035+$F$34)*$F$33*PI()*2)</f>
        <v>0.826896883083612</v>
      </c>
      <c r="G1035" s="0" t="n">
        <f aca="false">+COS((C1035+$G$34)*$G$33*PI()*2)</f>
        <v>0.155093862347006</v>
      </c>
      <c r="H1035" s="0" t="n">
        <f aca="false">+SIN((C1035+$H$34)*$H$33*PI()*2)</f>
        <v>-0.948957514889241</v>
      </c>
      <c r="I1035" s="33" t="n">
        <f aca="false">SUM(D1035:H1035)</f>
        <v>-0.306183852299219</v>
      </c>
      <c r="L1035" s="38" t="s">
        <v>2023</v>
      </c>
      <c r="M1035" s="38" t="n">
        <v>15.6219374235747</v>
      </c>
      <c r="O1035" s="35" t="n">
        <v>0</v>
      </c>
      <c r="P1035" s="36" t="s">
        <v>2024</v>
      </c>
      <c r="Q1035" s="37" t="n">
        <v>8.5265128291212E-014</v>
      </c>
    </row>
    <row r="1036" customFormat="false" ht="13.5" hidden="false" customHeight="false" outlineLevel="0" collapsed="false">
      <c r="B1036" s="0" t="n">
        <v>1000</v>
      </c>
      <c r="C1036" s="0" t="n">
        <f aca="false">+サンプリング間隔*B1036</f>
        <v>1</v>
      </c>
      <c r="D1036" s="0" t="n">
        <f aca="false">+SIN((C1036+$D$34)*$D$33*PI()*2)</f>
        <v>3.92877344745694E-015</v>
      </c>
      <c r="E1036" s="0" t="n">
        <f aca="false">+SIN((C1036+$E$34)*$E$33*PI()*2)</f>
        <v>0.445854150099304</v>
      </c>
      <c r="F1036" s="0" t="n">
        <f aca="false">+COS((C1036+$F$34)*$F$33*PI()*2)</f>
        <v>-0.414598584764085</v>
      </c>
      <c r="G1036" s="0" t="n">
        <f aca="false">+COS((C1036+$G$34)*$G$33*PI()*2)</f>
        <v>0.670860326705949</v>
      </c>
      <c r="H1036" s="0" t="n">
        <f aca="false">+SIN((C1036+$H$34)*$H$33*PI()*2)</f>
        <v>0.985934846906287</v>
      </c>
      <c r="I1036" s="33" t="n">
        <f aca="false">SUM(D1036:H1036)</f>
        <v>1.68805073894746</v>
      </c>
      <c r="L1036" s="38" t="s">
        <v>2025</v>
      </c>
      <c r="M1036" s="38" t="n">
        <v>14.1261106617163</v>
      </c>
      <c r="O1036" s="35" t="n">
        <v>0</v>
      </c>
      <c r="P1036" s="36" t="s">
        <v>2026</v>
      </c>
      <c r="Q1036" s="37" t="n">
        <v>1.26956709218047E-013</v>
      </c>
    </row>
    <row r="1037" customFormat="false" ht="13.5" hidden="false" customHeight="false" outlineLevel="0" collapsed="false">
      <c r="B1037" s="0" t="n">
        <v>1001</v>
      </c>
      <c r="C1037" s="0" t="n">
        <f aca="false">+サンプリング間隔*B1037</f>
        <v>1.001</v>
      </c>
      <c r="D1037" s="0" t="n">
        <f aca="false">+SIN((C1037+$D$34)*$D$33*PI()*2)</f>
        <v>0.587785252292456</v>
      </c>
      <c r="E1037" s="0" t="n">
        <f aca="false">+SIN((C1037+$E$34)*$E$33*PI()*2)</f>
        <v>0.623377512181619</v>
      </c>
      <c r="F1037" s="0" t="n">
        <f aca="false">+COS((C1037+$F$34)*$F$33*PI()*2)</f>
        <v>-0.966959854795526</v>
      </c>
      <c r="G1037" s="0" t="n">
        <f aca="false">+COS((C1037+$G$34)*$G$33*PI()*2)</f>
        <v>-0.99845122971051</v>
      </c>
      <c r="H1037" s="0" t="n">
        <f aca="false">+SIN((C1037+$H$34)*$H$33*PI()*2)</f>
        <v>-0.999888191309256</v>
      </c>
      <c r="I1037" s="33" t="n">
        <f aca="false">SUM(D1037:H1037)</f>
        <v>-1.75413651134122</v>
      </c>
      <c r="L1037" s="38" t="s">
        <v>2027</v>
      </c>
      <c r="M1037" s="38" t="n">
        <v>12.9035140039252</v>
      </c>
      <c r="O1037" s="35" t="n">
        <v>0</v>
      </c>
      <c r="P1037" s="36" t="s">
        <v>2028</v>
      </c>
      <c r="Q1037" s="37" t="n">
        <v>6.12328007077536E-014</v>
      </c>
    </row>
    <row r="1038" customFormat="false" ht="13.5" hidden="false" customHeight="false" outlineLevel="0" collapsed="false">
      <c r="B1038" s="0" t="n">
        <v>1002</v>
      </c>
      <c r="C1038" s="0" t="n">
        <f aca="false">+サンプリング間隔*B1038</f>
        <v>1.002</v>
      </c>
      <c r="D1038" s="0" t="n">
        <f aca="false">+SIN((C1038+$D$34)*$D$33*PI()*2)</f>
        <v>0.951056516295139</v>
      </c>
      <c r="E1038" s="0" t="n">
        <f aca="false">+SIN((C1038+$E$34)*$E$33*PI()*2)</f>
        <v>0.773269479574414</v>
      </c>
      <c r="F1038" s="0" t="n">
        <f aca="false">+COS((C1038+$F$34)*$F$33*PI()*2)</f>
        <v>0.0879325618543794</v>
      </c>
      <c r="G1038" s="0" t="n">
        <f aca="false">+COS((C1038+$G$34)*$G$33*PI()*2)</f>
        <v>0.584320769878104</v>
      </c>
      <c r="H1038" s="0" t="n">
        <f aca="false">+SIN((C1038+$H$34)*$H$33*PI()*2)</f>
        <v>0.99049170341401</v>
      </c>
      <c r="I1038" s="33" t="n">
        <f aca="false">SUM(D1038:H1038)</f>
        <v>3.38707103101605</v>
      </c>
      <c r="L1038" s="38" t="s">
        <v>2029</v>
      </c>
      <c r="M1038" s="38" t="n">
        <v>11.8882330185784</v>
      </c>
      <c r="O1038" s="35" t="n">
        <v>0</v>
      </c>
      <c r="P1038" s="36" t="s">
        <v>2030</v>
      </c>
      <c r="Q1038" s="37" t="n">
        <v>3.28295783061283E-014</v>
      </c>
    </row>
    <row r="1039" customFormat="false" ht="13.5" hidden="false" customHeight="false" outlineLevel="0" collapsed="false">
      <c r="B1039" s="0" t="n">
        <v>1003</v>
      </c>
      <c r="C1039" s="0" t="n">
        <f aca="false">+サンプリング間隔*B1039</f>
        <v>1.003</v>
      </c>
      <c r="D1039" s="0" t="n">
        <f aca="false">+SIN((C1039+$D$34)*$D$33*PI()*2)</f>
        <v>0.95105651629514</v>
      </c>
      <c r="E1039" s="0" t="n">
        <f aca="false">+SIN((C1039+$E$34)*$E$33*PI()*2)</f>
        <v>0.888886045987992</v>
      </c>
      <c r="F1039" s="0" t="n">
        <f aca="false">+COS((C1039+$F$34)*$F$33*PI()*2)</f>
        <v>0.996665928034049</v>
      </c>
      <c r="G1039" s="0" t="n">
        <f aca="false">+COS((C1039+$G$34)*$G$33*PI()*2)</f>
        <v>0.263885170930567</v>
      </c>
      <c r="H1039" s="0" t="n">
        <f aca="false">+SIN((C1039+$H$34)*$H$33*PI()*2)</f>
        <v>-0.957964814171569</v>
      </c>
      <c r="I1039" s="33" t="n">
        <f aca="false">SUM(D1039:H1039)</f>
        <v>2.14252884707618</v>
      </c>
      <c r="L1039" s="38" t="s">
        <v>2031</v>
      </c>
      <c r="M1039" s="38" t="n">
        <v>11.0341026090204</v>
      </c>
      <c r="O1039" s="35" t="n">
        <v>0</v>
      </c>
      <c r="P1039" s="36" t="s">
        <v>2032</v>
      </c>
      <c r="Q1039" s="37" t="n">
        <v>1.22378610408931E-013</v>
      </c>
    </row>
    <row r="1040" customFormat="false" ht="13.5" hidden="false" customHeight="false" outlineLevel="0" collapsed="false">
      <c r="B1040" s="0" t="n">
        <v>1004</v>
      </c>
      <c r="C1040" s="0" t="n">
        <f aca="false">+サンプリング間隔*B1040</f>
        <v>1.004</v>
      </c>
      <c r="D1040" s="0" t="n">
        <f aca="false">+SIN((C1040+$D$34)*$D$33*PI()*2)</f>
        <v>0.587785252292459</v>
      </c>
      <c r="E1040" s="0" t="n">
        <f aca="false">+SIN((C1040+$E$34)*$E$33*PI()*2)</f>
        <v>0.965102472533286</v>
      </c>
      <c r="F1040" s="0" t="n">
        <f aca="false">+COS((C1040+$F$34)*$F$33*PI()*2)</f>
        <v>0.248769001572513</v>
      </c>
      <c r="G1040" s="0" t="n">
        <f aca="false">+COS((C1040+$G$34)*$G$33*PI()*2)</f>
        <v>-0.91605823322633</v>
      </c>
      <c r="H1040" s="0" t="n">
        <f aca="false">+SIN((C1040+$H$34)*$H$33*PI()*2)</f>
        <v>0.903067105918254</v>
      </c>
      <c r="I1040" s="33" t="n">
        <f aca="false">SUM(D1040:H1040)</f>
        <v>1.78866559909018</v>
      </c>
      <c r="L1040" s="38" t="s">
        <v>2033</v>
      </c>
      <c r="M1040" s="38" t="n">
        <v>10.3078402230024</v>
      </c>
      <c r="O1040" s="35" t="n">
        <v>0</v>
      </c>
      <c r="P1040" s="36" t="s">
        <v>2034</v>
      </c>
      <c r="Q1040" s="37" t="n">
        <v>6.13888080961593E-014</v>
      </c>
    </row>
    <row r="1041" customFormat="false" ht="13.5" hidden="false" customHeight="false" outlineLevel="0" collapsed="false">
      <c r="B1041" s="0" t="n">
        <v>1005</v>
      </c>
      <c r="C1041" s="0" t="n">
        <f aca="false">+サンプリング間隔*B1041</f>
        <v>1.005</v>
      </c>
      <c r="D1041" s="0" t="n">
        <f aca="false">+SIN((C1041+$D$34)*$D$33*PI()*2)</f>
        <v>-1.06835005452757E-013</v>
      </c>
      <c r="E1041" s="0" t="n">
        <f aca="false">+SIN((C1041+$E$34)*$E$33*PI()*2)</f>
        <v>0.998540443306204</v>
      </c>
      <c r="F1041" s="0" t="n">
        <f aca="false">+COS((C1041+$F$34)*$F$33*PI()*2)</f>
        <v>-0.912624817160853</v>
      </c>
      <c r="G1041" s="0" t="n">
        <f aca="false">+COS((C1041+$G$34)*$G$33*PI()*2)</f>
        <v>0.887717374592887</v>
      </c>
      <c r="H1041" s="0" t="n">
        <f aca="false">+SIN((C1041+$H$34)*$H$33*PI()*2)</f>
        <v>-0.82708057427481</v>
      </c>
      <c r="I1041" s="33" t="n">
        <f aca="false">SUM(D1041:H1041)</f>
        <v>0.146552426463321</v>
      </c>
      <c r="L1041" s="38" t="s">
        <v>2035</v>
      </c>
      <c r="M1041" s="38" t="n">
        <v>9.68485893894646</v>
      </c>
      <c r="O1041" s="35" t="n">
        <v>0</v>
      </c>
      <c r="P1041" s="36" t="s">
        <v>2036</v>
      </c>
      <c r="Q1041" s="37" t="n">
        <v>4.50810703852031E-014</v>
      </c>
    </row>
    <row r="1042" customFormat="false" ht="13.5" hidden="false" customHeight="false" outlineLevel="0" collapsed="false">
      <c r="B1042" s="0" t="n">
        <v>1006</v>
      </c>
      <c r="C1042" s="0" t="n">
        <f aca="false">+サンプリング間隔*B1042</f>
        <v>1.006</v>
      </c>
      <c r="D1042" s="0" t="n">
        <f aca="false">+SIN((C1042+$D$34)*$D$33*PI()*2)</f>
        <v>-0.587785252292448</v>
      </c>
      <c r="E1042" s="0" t="n">
        <f aca="false">+SIN((C1042+$E$34)*$E$33*PI()*2)</f>
        <v>0.987717810250367</v>
      </c>
      <c r="F1042" s="0" t="n">
        <f aca="false">+COS((C1042+$F$34)*$F$33*PI()*2)</f>
        <v>-0.557079132496842</v>
      </c>
      <c r="G1042" s="0" t="n">
        <f aca="false">+COS((C1042+$G$34)*$G$33*PI()*2)</f>
        <v>-0.199916222552564</v>
      </c>
      <c r="H1042" s="0" t="n">
        <f aca="false">+SIN((C1042+$H$34)*$H$33*PI()*2)</f>
        <v>0.731779690411855</v>
      </c>
      <c r="I1042" s="33" t="n">
        <f aca="false">SUM(D1042:H1042)</f>
        <v>0.374716893320369</v>
      </c>
      <c r="L1042" s="38" t="s">
        <v>2037</v>
      </c>
      <c r="M1042" s="38" t="n">
        <v>9.14661491030134</v>
      </c>
      <c r="O1042" s="35" t="n">
        <v>0</v>
      </c>
      <c r="P1042" s="36" t="s">
        <v>2038</v>
      </c>
      <c r="Q1042" s="37" t="n">
        <v>8.38449954420872E-014</v>
      </c>
    </row>
    <row r="1043" customFormat="false" ht="13.5" hidden="false" customHeight="false" outlineLevel="0" collapsed="false">
      <c r="B1043" s="0" t="n">
        <v>1007</v>
      </c>
      <c r="C1043" s="0" t="n">
        <f aca="false">+サンプリング間隔*B1043</f>
        <v>1.007</v>
      </c>
      <c r="D1043" s="0" t="n">
        <f aca="false">+SIN((C1043+$D$34)*$D$33*PI()*2)</f>
        <v>-0.951056516295171</v>
      </c>
      <c r="E1043" s="0" t="n">
        <f aca="false">+SIN((C1043+$E$34)*$E$33*PI()*2)</f>
        <v>0.9331142898132</v>
      </c>
      <c r="F1043" s="0" t="n">
        <f aca="false">+COS((C1043+$F$34)*$F$33*PI()*2)</f>
        <v>0.724427940365571</v>
      </c>
      <c r="G1043" s="0" t="n">
        <f aca="false">+COS((C1043+$G$34)*$G$33*PI()*2)</f>
        <v>-0.636397073728735</v>
      </c>
      <c r="H1043" s="0" t="n">
        <f aca="false">+SIN((C1043+$H$34)*$H$33*PI()*2)</f>
        <v>-0.619389962817601</v>
      </c>
      <c r="I1043" s="33" t="n">
        <f aca="false">SUM(D1043:H1043)</f>
        <v>-0.549301322662736</v>
      </c>
      <c r="L1043" s="38" t="s">
        <v>2039</v>
      </c>
      <c r="M1043" s="38" t="n">
        <v>8.67887106693443</v>
      </c>
      <c r="O1043" s="35" t="n">
        <v>0</v>
      </c>
      <c r="P1043" s="36" t="s">
        <v>2040</v>
      </c>
      <c r="Q1043" s="37" t="n">
        <v>1.43506794288375E-014</v>
      </c>
    </row>
    <row r="1044" customFormat="false" ht="13.5" hidden="false" customHeight="false" outlineLevel="0" collapsed="false">
      <c r="B1044" s="0" t="n">
        <v>1008</v>
      </c>
      <c r="C1044" s="0" t="n">
        <f aca="false">+サンプリング間隔*B1044</f>
        <v>1.008</v>
      </c>
      <c r="D1044" s="0" t="n">
        <f aca="false">+SIN((C1044+$D$34)*$D$33*PI()*2)</f>
        <v>-0.951056516295179</v>
      </c>
      <c r="E1044" s="0" t="n">
        <f aca="false">+SIN((C1044+$E$34)*$E$33*PI()*2)</f>
        <v>0.837150199370871</v>
      </c>
      <c r="F1044" s="0" t="n">
        <f aca="false">+COS((C1044+$F$34)*$F$33*PI()*2)</f>
        <v>0.80181110662216</v>
      </c>
      <c r="G1044" s="0" t="n">
        <f aca="false">+COS((C1044+$G$34)*$G$33*PI()*2)</f>
        <v>0.999948866207836</v>
      </c>
      <c r="H1044" s="0" t="n">
        <f aca="false">+SIN((C1044+$H$34)*$H$33*PI()*2)</f>
        <v>0.492535966233023</v>
      </c>
      <c r="I1044" s="33" t="n">
        <f aca="false">SUM(D1044:H1044)</f>
        <v>2.18038962213871</v>
      </c>
      <c r="L1044" s="38" t="s">
        <v>2041</v>
      </c>
      <c r="M1044" s="38" t="n">
        <v>8.27052807355862</v>
      </c>
      <c r="O1044" s="35" t="n">
        <v>0</v>
      </c>
      <c r="P1044" s="36" t="s">
        <v>2042</v>
      </c>
      <c r="Q1044" s="37" t="n">
        <v>3.20285392357881E-014</v>
      </c>
    </row>
    <row r="1045" customFormat="false" ht="13.5" hidden="false" customHeight="false" outlineLevel="0" collapsed="false">
      <c r="B1045" s="0" t="n">
        <v>1009</v>
      </c>
      <c r="C1045" s="0" t="n">
        <f aca="false">+サンプリング間隔*B1045</f>
        <v>1.009</v>
      </c>
      <c r="D1045" s="0" t="n">
        <f aca="false">+SIN((C1045+$D$34)*$D$33*PI()*2)</f>
        <v>-0.587785252292467</v>
      </c>
      <c r="E1045" s="0" t="n">
        <f aca="false">+SIN((C1045+$E$34)*$E$33*PI()*2)</f>
        <v>0.704079175936581</v>
      </c>
      <c r="F1045" s="0" t="n">
        <f aca="false">+COS((C1045+$F$34)*$F$33*PI()*2)</f>
        <v>-0.45355377322608</v>
      </c>
      <c r="G1045" s="0" t="n">
        <f aca="false">+COS((C1045+$G$34)*$G$33*PI()*2)</f>
        <v>-0.620666743778194</v>
      </c>
      <c r="H1045" s="0" t="n">
        <f aca="false">+SIN((C1045+$H$34)*$H$33*PI()*2)</f>
        <v>-0.354180051422461</v>
      </c>
      <c r="I1045" s="33" t="n">
        <f aca="false">SUM(D1045:H1045)</f>
        <v>-1.31210664478262</v>
      </c>
      <c r="L1045" s="38" t="s">
        <v>2043</v>
      </c>
      <c r="M1045" s="38" t="n">
        <v>7.91281764974606</v>
      </c>
      <c r="O1045" s="35" t="n">
        <v>0</v>
      </c>
      <c r="P1045" s="36" t="s">
        <v>2044</v>
      </c>
      <c r="Q1045" s="37" t="n">
        <v>8.71436676294764E-015</v>
      </c>
    </row>
    <row r="1046" customFormat="false" ht="13.5" hidden="false" customHeight="false" outlineLevel="0" collapsed="false">
      <c r="B1046" s="0" t="n">
        <v>1010</v>
      </c>
      <c r="C1046" s="0" t="n">
        <f aca="false">+サンプリング間隔*B1046</f>
        <v>1.01</v>
      </c>
      <c r="D1046" s="0" t="n">
        <f aca="false">+SIN((C1046+$D$34)*$D$33*PI()*2)</f>
        <v>-1.76324379851755E-014</v>
      </c>
      <c r="E1046" s="0" t="n">
        <f aca="false">+SIN((C1046+$E$34)*$E$33*PI()*2)</f>
        <v>0.539799632427735</v>
      </c>
      <c r="F1046" s="0" t="n">
        <f aca="false">+COS((C1046+$F$34)*$F$33*PI()*2)</f>
        <v>-0.9550342280792</v>
      </c>
      <c r="G1046" s="0" t="n">
        <f aca="false">+COS((C1046+$G$34)*$G$33*PI()*2)</f>
        <v>-0.2196912623445</v>
      </c>
      <c r="H1046" s="0" t="n">
        <f aca="false">+SIN((C1046+$H$34)*$H$33*PI()*2)</f>
        <v>0.207553167040269</v>
      </c>
      <c r="I1046" s="33" t="n">
        <f aca="false">SUM(D1046:H1046)</f>
        <v>-0.427372690955714</v>
      </c>
      <c r="L1046" s="38" t="s">
        <v>2045</v>
      </c>
      <c r="M1046" s="38" t="n">
        <v>7.59873381049814</v>
      </c>
      <c r="O1046" s="35" t="n">
        <v>0</v>
      </c>
      <c r="P1046" s="36" t="s">
        <v>2046</v>
      </c>
      <c r="Q1046" s="37" t="n">
        <v>7.65538827799967E-014</v>
      </c>
    </row>
    <row r="1047" customFormat="false" ht="13.5" hidden="false" customHeight="false" outlineLevel="0" collapsed="false">
      <c r="B1047" s="0" t="n">
        <v>1011</v>
      </c>
      <c r="C1047" s="0" t="n">
        <f aca="false">+サンプリング間隔*B1047</f>
        <v>1.011</v>
      </c>
      <c r="D1047" s="0" t="n">
        <f aca="false">+SIN((C1047+$D$34)*$D$33*PI()*2)</f>
        <v>0.587785252292531</v>
      </c>
      <c r="E1047" s="0" t="n">
        <f aca="false">+SIN((C1047+$E$34)*$E$33*PI()*2)</f>
        <v>0.351593308748947</v>
      </c>
      <c r="F1047" s="0" t="n">
        <f aca="false">+COS((C1047+$F$34)*$F$33*PI()*2)</f>
        <v>0.130916559817438</v>
      </c>
      <c r="G1047" s="0" t="n">
        <f aca="false">+COS((C1047+$G$34)*$G$33*PI()*2)</f>
        <v>0.896846802827146</v>
      </c>
      <c r="H1047" s="0" t="n">
        <f aca="false">+SIN((C1047+$H$34)*$H$33*PI()*2)</f>
        <v>-0.0560794090934527</v>
      </c>
      <c r="I1047" s="33" t="n">
        <f aca="false">SUM(D1047:H1047)</f>
        <v>1.91106251459261</v>
      </c>
      <c r="L1047" s="38" t="s">
        <v>2047</v>
      </c>
      <c r="M1047" s="38" t="n">
        <v>7.32262416758052</v>
      </c>
      <c r="O1047" s="35" t="n">
        <v>0</v>
      </c>
      <c r="P1047" s="36" t="s">
        <v>2048</v>
      </c>
      <c r="Q1047" s="37" t="n">
        <v>1.03121731567173E-013</v>
      </c>
    </row>
    <row r="1048" customFormat="false" ht="13.5" hidden="false" customHeight="false" outlineLevel="0" collapsed="false">
      <c r="B1048" s="0" t="n">
        <v>1012</v>
      </c>
      <c r="C1048" s="0" t="n">
        <f aca="false">+サンプリング間隔*B1048</f>
        <v>1.012</v>
      </c>
      <c r="D1048" s="0" t="n">
        <f aca="false">+SIN((C1048+$D$34)*$D$33*PI()*2)</f>
        <v>0.951056516295168</v>
      </c>
      <c r="E1048" s="0" t="n">
        <f aca="false">+SIN((C1048+$E$34)*$E$33*PI()*2)</f>
        <v>0.147802506492788</v>
      </c>
      <c r="F1048" s="0" t="n">
        <f aca="false">+COS((C1048+$F$34)*$F$33*PI()*2)</f>
        <v>0.999261495340032</v>
      </c>
      <c r="G1048" s="0" t="n">
        <f aca="false">+COS((C1048+$G$34)*$G$33*PI()*2)</f>
        <v>-0.907760054198139</v>
      </c>
      <c r="H1048" s="0" t="n">
        <f aca="false">+SIN((C1048+$H$34)*$H$33*PI()*2)</f>
        <v>-0.096703940075652</v>
      </c>
      <c r="I1048" s="33" t="n">
        <f aca="false">SUM(D1048:H1048)</f>
        <v>1.0936565238542</v>
      </c>
      <c r="L1048" s="38" t="s">
        <v>2049</v>
      </c>
      <c r="M1048" s="38" t="n">
        <v>7.0798912783993</v>
      </c>
      <c r="O1048" s="35" t="n">
        <v>0</v>
      </c>
      <c r="P1048" s="36" t="s">
        <v>2050</v>
      </c>
      <c r="Q1048" s="37" t="n">
        <v>1.17932235582554E-013</v>
      </c>
    </row>
    <row r="1049" customFormat="false" ht="13.5" hidden="false" customHeight="false" outlineLevel="0" collapsed="false">
      <c r="B1049" s="0" t="n">
        <v>1013</v>
      </c>
      <c r="C1049" s="0" t="n">
        <f aca="false">+サンプリング間隔*B1049</f>
        <v>1.013</v>
      </c>
      <c r="D1049" s="0" t="n">
        <f aca="false">+SIN((C1049+$D$34)*$D$33*PI()*2)</f>
        <v>0.951056516295147</v>
      </c>
      <c r="E1049" s="0" t="n">
        <f aca="false">+SIN((C1049+$E$34)*$E$33*PI()*2)</f>
        <v>-0.0625396860738077</v>
      </c>
      <c r="F1049" s="0" t="n">
        <f aca="false">+COS((C1049+$F$34)*$F$33*PI()*2)</f>
        <v>0.206661858677267</v>
      </c>
      <c r="G1049" s="0" t="n">
        <f aca="false">+COS((C1049+$G$34)*$G$33*PI()*2)</f>
        <v>0.244323868667962</v>
      </c>
      <c r="H1049" s="0" t="n">
        <f aca="false">+SIN((C1049+$H$34)*$H$33*PI()*2)</f>
        <v>0.247229015966387</v>
      </c>
      <c r="I1049" s="33" t="n">
        <f aca="false">SUM(D1049:H1049)</f>
        <v>1.58673157353296</v>
      </c>
      <c r="L1049" s="38" t="s">
        <v>2051</v>
      </c>
      <c r="M1049" s="38" t="n">
        <v>6.86677115636568</v>
      </c>
      <c r="O1049" s="35" t="n">
        <v>0</v>
      </c>
      <c r="P1049" s="36" t="s">
        <v>2052</v>
      </c>
      <c r="Q1049" s="37" t="n">
        <v>8.72876094953667E-014</v>
      </c>
    </row>
    <row r="1050" customFormat="false" ht="13.5" hidden="false" customHeight="false" outlineLevel="0" collapsed="false">
      <c r="B1050" s="0" t="n">
        <v>1014</v>
      </c>
      <c r="C1050" s="0" t="n">
        <f aca="false">+サンプリング間隔*B1050</f>
        <v>1.014</v>
      </c>
      <c r="D1050" s="0" t="n">
        <f aca="false">+SIN((C1050+$D$34)*$D$33*PI()*2)</f>
        <v>0.587785252292476</v>
      </c>
      <c r="E1050" s="0" t="n">
        <f aca="false">+SIN((C1050+$E$34)*$E$33*PI()*2)</f>
        <v>-0.270109788348492</v>
      </c>
      <c r="F1050" s="0" t="n">
        <f aca="false">+COS((C1050+$F$34)*$F$33*PI()*2)</f>
        <v>-0.929445352377591</v>
      </c>
      <c r="G1050" s="0" t="n">
        <f aca="false">+COS((C1050+$G$34)*$G$33*PI()*2)</f>
        <v>0.600613653582585</v>
      </c>
      <c r="H1050" s="0" t="n">
        <f aca="false">+SIN((C1050+$H$34)*$H$33*PI()*2)</f>
        <v>-0.391980690279017</v>
      </c>
      <c r="I1050" s="33" t="n">
        <f aca="false">SUM(D1050:H1050)</f>
        <v>-0.403136925130039</v>
      </c>
      <c r="L1050" s="38" t="s">
        <v>2053</v>
      </c>
      <c r="M1050" s="38" t="n">
        <v>6.68016686208692</v>
      </c>
      <c r="O1050" s="35" t="n">
        <v>0</v>
      </c>
      <c r="P1050" s="36" t="s">
        <v>2054</v>
      </c>
      <c r="Q1050" s="37" t="n">
        <v>4.55436435588672E-014</v>
      </c>
    </row>
    <row r="1051" customFormat="false" ht="13.5" hidden="false" customHeight="false" outlineLevel="0" collapsed="false">
      <c r="B1051" s="0" t="n">
        <v>1015</v>
      </c>
      <c r="C1051" s="0" t="n">
        <f aca="false">+サンプリング間隔*B1051</f>
        <v>1.015</v>
      </c>
      <c r="D1051" s="0" t="n">
        <f aca="false">+SIN((C1051+$D$34)*$D$33*PI()*2)</f>
        <v>-8.52737940201243E-014</v>
      </c>
      <c r="E1051" s="0" t="n">
        <f aca="false">+SIN((C1051+$E$34)*$E$33*PI()*2)</f>
        <v>-0.465707193460611</v>
      </c>
      <c r="F1051" s="0" t="n">
        <f aca="false">+COS((C1051+$F$34)*$F$33*PI()*2)</f>
        <v>-0.520654435791568</v>
      </c>
      <c r="G1051" s="0" t="n">
        <f aca="false">+COS((C1051+$G$34)*$G$33*PI()*2)</f>
        <v>-0.999372169369906</v>
      </c>
      <c r="H1051" s="0" t="n">
        <f aca="false">+SIN((C1051+$H$34)*$H$33*PI()*2)</f>
        <v>0.527578657744713</v>
      </c>
      <c r="I1051" s="33" t="n">
        <f aca="false">SUM(D1051:H1051)</f>
        <v>-1.45815514087746</v>
      </c>
      <c r="L1051" s="38" t="s">
        <v>2055</v>
      </c>
      <c r="M1051" s="38" t="n">
        <v>6.51752207021911</v>
      </c>
      <c r="O1051" s="35" t="n">
        <v>0</v>
      </c>
      <c r="P1051" s="36" t="s">
        <v>2056</v>
      </c>
      <c r="Q1051" s="37" t="n">
        <v>4.18565859672568E-014</v>
      </c>
    </row>
    <row r="1052" customFormat="false" ht="13.5" hidden="false" customHeight="false" outlineLevel="0" collapsed="false">
      <c r="B1052" s="0" t="n">
        <v>1016</v>
      </c>
      <c r="C1052" s="0" t="n">
        <f aca="false">+サンプリング間隔*B1052</f>
        <v>1.016</v>
      </c>
      <c r="D1052" s="0" t="n">
        <f aca="false">+SIN((C1052+$D$34)*$D$33*PI()*2)</f>
        <v>-0.58778525229243</v>
      </c>
      <c r="E1052" s="0" t="n">
        <f aca="false">+SIN((C1052+$E$34)*$E$33*PI()*2)</f>
        <v>-0.640661987922148</v>
      </c>
      <c r="F1052" s="0" t="n">
        <f aca="false">+COS((C1052+$F$34)*$F$33*PI()*2)</f>
        <v>0.753553754596295</v>
      </c>
      <c r="G1052" s="0" t="n">
        <f aca="false">+COS((C1052+$G$34)*$G$33*PI()*2)</f>
        <v>0.655725182125357</v>
      </c>
      <c r="H1052" s="0" t="n">
        <f aca="false">+SIN((C1052+$H$34)*$H$33*PI()*2)</f>
        <v>-0.650856374517649</v>
      </c>
      <c r="I1052" s="33" t="n">
        <f aca="false">SUM(D1052:H1052)</f>
        <v>-0.470024678010575</v>
      </c>
      <c r="L1052" s="38" t="s">
        <v>2057</v>
      </c>
      <c r="M1052" s="38" t="n">
        <v>6.3767241048663</v>
      </c>
      <c r="O1052" s="35" t="n">
        <v>0</v>
      </c>
      <c r="P1052" s="36" t="s">
        <v>2058</v>
      </c>
      <c r="Q1052" s="37" t="n">
        <v>4.32451820291469E-014</v>
      </c>
    </row>
    <row r="1053" customFormat="false" ht="13.5" hidden="false" customHeight="false" outlineLevel="0" collapsed="false">
      <c r="B1053" s="0" t="n">
        <v>1017</v>
      </c>
      <c r="C1053" s="0" t="n">
        <f aca="false">+サンプリング間隔*B1053</f>
        <v>1.017</v>
      </c>
      <c r="D1053" s="0" t="n">
        <f aca="false">+SIN((C1053+$D$34)*$D$33*PI()*2)</f>
        <v>-0.951056516295165</v>
      </c>
      <c r="E1053" s="0" t="n">
        <f aca="false">+SIN((C1053+$E$34)*$E$33*PI()*2)</f>
        <v>-0.787219248136992</v>
      </c>
      <c r="F1053" s="0" t="n">
        <f aca="false">+COS((C1053+$F$34)*$F$33*PI()*2)</f>
        <v>0.775225922748343</v>
      </c>
      <c r="G1053" s="0" t="n">
        <f aca="false">+COS((C1053+$G$34)*$G$33*PI()*2)</f>
        <v>0.175041617544636</v>
      </c>
      <c r="H1053" s="0" t="n">
        <f aca="false">+SIN((C1053+$H$34)*$H$33*PI()*2)</f>
        <v>0.758935004705058</v>
      </c>
      <c r="I1053" s="33" t="n">
        <f aca="false">SUM(D1053:H1053)</f>
        <v>-0.0290732194341201</v>
      </c>
      <c r="L1053" s="38" t="s">
        <v>2059</v>
      </c>
      <c r="M1053" s="38" t="n">
        <v>6.25602902638956</v>
      </c>
      <c r="O1053" s="35" t="n">
        <v>0</v>
      </c>
      <c r="P1053" s="36" t="s">
        <v>2060</v>
      </c>
      <c r="Q1053" s="37" t="n">
        <v>1.08326423895344E-014</v>
      </c>
    </row>
    <row r="1054" customFormat="false" ht="13.5" hidden="false" customHeight="false" outlineLevel="0" collapsed="false">
      <c r="B1054" s="0" t="n">
        <v>1018</v>
      </c>
      <c r="C1054" s="0" t="n">
        <f aca="false">+サンプリング間隔*B1054</f>
        <v>1.018</v>
      </c>
      <c r="D1054" s="0" t="n">
        <f aca="false">+SIN((C1054+$D$34)*$D$33*PI()*2)</f>
        <v>-0.95105651629515</v>
      </c>
      <c r="E1054" s="0" t="n">
        <f aca="false">+SIN((C1054+$E$34)*$E$33*PI()*2)</f>
        <v>-0.89888277970843</v>
      </c>
      <c r="F1054" s="0" t="n">
        <f aca="false">+COS((C1054+$F$34)*$F$33*PI()*2)</f>
        <v>-0.491660804454721</v>
      </c>
      <c r="G1054" s="0" t="n">
        <f aca="false">+COS((C1054+$G$34)*$G$33*PI()*2)</f>
        <v>-0.87577491807635</v>
      </c>
      <c r="H1054" s="0" t="n">
        <f aca="false">+SIN((C1054+$H$34)*$H$33*PI()*2)</f>
        <v>-0.84929064822371</v>
      </c>
      <c r="I1054" s="33" t="n">
        <f aca="false">SUM(D1054:H1054)</f>
        <v>-4.06666566675836</v>
      </c>
      <c r="L1054" s="38" t="s">
        <v>2061</v>
      </c>
      <c r="M1054" s="38" t="n">
        <v>6.1540034662855</v>
      </c>
      <c r="O1054" s="35" t="n">
        <v>0</v>
      </c>
      <c r="P1054" s="36" t="s">
        <v>2062</v>
      </c>
      <c r="Q1054" s="37" t="n">
        <v>7.13346642324867E-014</v>
      </c>
    </row>
    <row r="1055" customFormat="false" ht="13.5" hidden="false" customHeight="false" outlineLevel="0" collapsed="false">
      <c r="B1055" s="0" t="n">
        <v>1019</v>
      </c>
      <c r="C1055" s="0" t="n">
        <f aca="false">+サンプリング間隔*B1055</f>
        <v>1.019</v>
      </c>
      <c r="D1055" s="0" t="n">
        <f aca="false">+SIN((C1055+$D$34)*$D$33*PI()*2)</f>
        <v>-0.587785252292485</v>
      </c>
      <c r="E1055" s="0" t="n">
        <f aca="false">+SIN((C1055+$E$34)*$E$33*PI()*2)</f>
        <v>-0.970703063199271</v>
      </c>
      <c r="F1055" s="0" t="n">
        <f aca="false">+COS((C1055+$F$34)*$F$33*PI()*2)</f>
        <v>-0.941322662768434</v>
      </c>
      <c r="G1055" s="0" t="n">
        <f aca="false">+COS((C1055+$G$34)*$G$33*PI()*2)</f>
        <v>0.925919640573423</v>
      </c>
      <c r="H1055" s="0" t="n">
        <f aca="false">+SIN((C1055+$H$34)*$H$33*PI()*2)</f>
        <v>0.919813280030403</v>
      </c>
      <c r="I1055" s="33" t="n">
        <f aca="false">SUM(D1055:H1055)</f>
        <v>-0.654078057656364</v>
      </c>
      <c r="L1055" s="38" t="s">
        <v>2063</v>
      </c>
      <c r="M1055" s="38" t="n">
        <v>6.06947937798661</v>
      </c>
      <c r="O1055" s="35" t="n">
        <v>0</v>
      </c>
      <c r="P1055" s="36" t="s">
        <v>2064</v>
      </c>
      <c r="Q1055" s="37" t="n">
        <v>4.29924817407337E-015</v>
      </c>
    </row>
    <row r="1056" customFormat="false" ht="13.5" hidden="false" customHeight="false" outlineLevel="0" collapsed="false">
      <c r="B1056" s="0" t="n">
        <v>1020</v>
      </c>
      <c r="C1056" s="0" t="n">
        <f aca="false">+サンプリング間隔*B1056</f>
        <v>1.02</v>
      </c>
      <c r="D1056" s="0" t="n">
        <f aca="false">+SIN((C1056+$D$34)*$D$33*PI()*2)</f>
        <v>-3.9193649417808E-014</v>
      </c>
      <c r="E1056" s="0" t="n">
        <f aca="false">+SIN((C1056+$E$34)*$E$33*PI()*2)</f>
        <v>-0.999496643061225</v>
      </c>
      <c r="F1056" s="0" t="n">
        <f aca="false">+COS((C1056+$F$34)*$F$33*PI()*2)</f>
        <v>0.173655740442438</v>
      </c>
      <c r="G1056" s="0" t="n">
        <f aca="false">+COS((C1056+$G$34)*$G$33*PI()*2)</f>
        <v>-0.288224679721143</v>
      </c>
      <c r="H1056" s="0" t="n">
        <f aca="false">+SIN((C1056+$H$34)*$H$33*PI()*2)</f>
        <v>-0.968856024365142</v>
      </c>
      <c r="I1056" s="33" t="n">
        <f aca="false">SUM(D1056:H1056)</f>
        <v>-2.08292160670511</v>
      </c>
      <c r="L1056" s="38" t="s">
        <v>2065</v>
      </c>
      <c r="M1056" s="38" t="n">
        <v>6.00151891276038</v>
      </c>
      <c r="O1056" s="35" t="n">
        <v>0</v>
      </c>
      <c r="P1056" s="36" t="s">
        <v>2066</v>
      </c>
      <c r="Q1056" s="37" t="n">
        <v>4.04987994330607E-014</v>
      </c>
    </row>
    <row r="1057" customFormat="false" ht="13.5" hidden="false" customHeight="false" outlineLevel="0" collapsed="false">
      <c r="B1057" s="0" t="n">
        <v>1021</v>
      </c>
      <c r="C1057" s="0" t="n">
        <f aca="false">+サンプリング間隔*B1057</f>
        <v>1.021</v>
      </c>
      <c r="D1057" s="0" t="n">
        <f aca="false">+SIN((C1057+$D$34)*$D$33*PI()*2)</f>
        <v>0.587785252292513</v>
      </c>
      <c r="E1057" s="0" t="n">
        <f aca="false">+SIN((C1057+$E$34)*$E$33*PI()*2)</f>
        <v>-0.983987235254278</v>
      </c>
      <c r="F1057" s="0" t="n">
        <f aca="false">+COS((C1057+$F$34)*$F$33*PI()*2)</f>
        <v>0.999988417923157</v>
      </c>
      <c r="G1057" s="0" t="n">
        <f aca="false">+COS((C1057+$G$34)*$G$33*PI()*2)</f>
        <v>-0.563584296802641</v>
      </c>
      <c r="H1057" s="0" t="n">
        <f aca="false">+SIN((C1057+$H$34)*$H$33*PI()*2)</f>
        <v>0.995273613320499</v>
      </c>
      <c r="I1057" s="33" t="n">
        <f aca="false">SUM(D1057:H1057)</f>
        <v>1.03547575147925</v>
      </c>
      <c r="L1057" s="38" t="s">
        <v>2067</v>
      </c>
      <c r="M1057" s="38" t="n">
        <v>5.94938737985132</v>
      </c>
      <c r="O1057" s="35" t="n">
        <v>0</v>
      </c>
      <c r="P1057" s="36" t="s">
        <v>2068</v>
      </c>
      <c r="Q1057" s="37" t="n">
        <v>4.35481907764678E-014</v>
      </c>
    </row>
    <row r="1058" customFormat="false" ht="13.5" hidden="false" customHeight="false" outlineLevel="0" collapsed="false">
      <c r="B1058" s="0" t="n">
        <v>1022</v>
      </c>
      <c r="C1058" s="0" t="n">
        <f aca="false">+サンプリング間隔*B1058</f>
        <v>1.022</v>
      </c>
      <c r="D1058" s="0" t="n">
        <f aca="false">+SIN((C1058+$D$34)*$D$33*PI()*2)</f>
        <v>0.951056516295161</v>
      </c>
      <c r="E1058" s="0" t="n">
        <f aca="false">+SIN((C1058+$E$34)*$E$33*PI()*2)</f>
        <v>-0.924862298918587</v>
      </c>
      <c r="F1058" s="0" t="n">
        <f aca="false">+COS((C1058+$F$34)*$F$33*PI()*2)</f>
        <v>0.164168252786105</v>
      </c>
      <c r="G1058" s="0" t="n">
        <f aca="false">+COS((C1058+$G$34)*$G$33*PI()*2)</f>
        <v>0.996722335519379</v>
      </c>
      <c r="H1058" s="0" t="n">
        <f aca="false">+SIN((C1058+$H$34)*$H$33*PI()*2)</f>
        <v>-0.998449131648647</v>
      </c>
      <c r="I1058" s="33" t="n">
        <f aca="false">SUM(D1058:H1058)</f>
        <v>0.188635674033411</v>
      </c>
      <c r="L1058" s="38" t="s">
        <v>2069</v>
      </c>
      <c r="M1058" s="38" t="n">
        <v>5.91253280042524</v>
      </c>
      <c r="O1058" s="35" t="n">
        <v>0</v>
      </c>
      <c r="P1058" s="36" t="s">
        <v>2070</v>
      </c>
      <c r="Q1058" s="37" t="n">
        <v>1.21567393374931E-013</v>
      </c>
    </row>
    <row r="1059" customFormat="false" ht="14.25" hidden="false" customHeight="false" outlineLevel="0" collapsed="false">
      <c r="B1059" s="0" t="n">
        <v>1023</v>
      </c>
      <c r="C1059" s="0" t="n">
        <f aca="false">+サンプリング間隔*B1059</f>
        <v>1.023</v>
      </c>
      <c r="D1059" s="0" t="n">
        <f aca="false">+SIN((C1059+$D$34)*$D$33*PI()*2)</f>
        <v>0.951056516295154</v>
      </c>
      <c r="E1059" s="0" t="n">
        <f aca="false">+SIN((C1059+$E$34)*$E$33*PI()*2)</f>
        <v>-0.824742564542399</v>
      </c>
      <c r="F1059" s="0" t="n">
        <f aca="false">+COS((C1059+$F$34)*$F$33*PI()*2)</f>
        <v>-0.944527800856511</v>
      </c>
      <c r="G1059" s="0" t="n">
        <f aca="false">+COS((C1059+$G$34)*$G$33*PI()*2)</f>
        <v>-0.689423358312763</v>
      </c>
      <c r="H1059" s="0" t="n">
        <f aca="false">+SIN((C1059+$H$34)*$H$33*PI()*2)</f>
        <v>0.978308423237734</v>
      </c>
      <c r="I1059" s="39" t="n">
        <f aca="false">SUM(D1059:H1059)</f>
        <v>-0.529328784178785</v>
      </c>
      <c r="L1059" s="40" t="s">
        <v>2071</v>
      </c>
      <c r="M1059" s="40" t="n">
        <v>5.89057097856483</v>
      </c>
      <c r="O1059" s="35" t="n">
        <v>0</v>
      </c>
      <c r="P1059" s="36" t="s">
        <v>2072</v>
      </c>
      <c r="Q1059" s="37" t="n">
        <v>5.52138496591786E-014</v>
      </c>
    </row>
    <row r="1060" customFormat="false" ht="14.25" hidden="false" customHeight="false" outlineLevel="0" collapsed="false"/>
  </sheetData>
  <mergeCells count="5">
    <mergeCell ref="B32:I32"/>
    <mergeCell ref="K32:M32"/>
    <mergeCell ref="O32:Q32"/>
    <mergeCell ref="K33:M33"/>
    <mergeCell ref="O33:Q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41" t="s">
        <v>2073</v>
      </c>
    </row>
    <row r="2" customFormat="false" ht="13.5" hidden="false" customHeight="false" outlineLevel="0" collapsed="false">
      <c r="A2" s="2" t="s">
        <v>207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2075</v>
      </c>
    </row>
    <row r="2" customFormat="false" ht="13.5" hidden="false" customHeight="false" outlineLevel="0" collapsed="false">
      <c r="A2" s="0" t="s">
        <v>2076</v>
      </c>
    </row>
    <row r="3" customFormat="false" ht="13.5" hidden="false" customHeight="false" outlineLevel="0" collapsed="false">
      <c r="A3" s="0" t="s">
        <v>2077</v>
      </c>
    </row>
    <row r="4" customFormat="false" ht="13.5" hidden="false" customHeight="false" outlineLevel="0" collapsed="false">
      <c r="A4" s="0" t="s">
        <v>2078</v>
      </c>
    </row>
    <row r="5" customFormat="false" ht="13.5" hidden="false" customHeight="false" outlineLevel="0" collapsed="false">
      <c r="A5" s="0" t="s">
        <v>2075</v>
      </c>
    </row>
    <row r="6" customFormat="false" ht="13.5" hidden="false" customHeight="false" outlineLevel="0" collapsed="false">
      <c r="A6" s="0" t="s">
        <v>2079</v>
      </c>
    </row>
    <row r="7" customFormat="false" ht="13.5" hidden="false" customHeight="false" outlineLevel="0" collapsed="false">
      <c r="A7" s="0" t="s">
        <v>2080</v>
      </c>
    </row>
    <row r="8" customFormat="false" ht="13.5" hidden="false" customHeight="false" outlineLevel="0" collapsed="false">
      <c r="A8" s="0" t="s">
        <v>2076</v>
      </c>
    </row>
    <row r="9" customFormat="false" ht="13.5" hidden="false" customHeight="false" outlineLevel="0" collapsed="false">
      <c r="A9" s="0" t="s">
        <v>2075</v>
      </c>
    </row>
    <row r="10" customFormat="false" ht="13.5" hidden="false" customHeight="false" outlineLevel="0" collapsed="false">
      <c r="A10" s="0" t="s">
        <v>2075</v>
      </c>
    </row>
    <row r="11" customFormat="false" ht="13.5" hidden="false" customHeight="false" outlineLevel="0" collapsed="false">
      <c r="A11" s="0" t="s">
        <v>2081</v>
      </c>
    </row>
    <row r="12" customFormat="false" ht="13.5" hidden="false" customHeight="false" outlineLevel="0" collapsed="false">
      <c r="A12" s="0" t="s">
        <v>2075</v>
      </c>
    </row>
    <row r="13" customFormat="false" ht="13.5" hidden="false" customHeight="false" outlineLevel="0" collapsed="false">
      <c r="A13" s="0" t="s">
        <v>2082</v>
      </c>
    </row>
    <row r="14" customFormat="false" ht="13.5" hidden="false" customHeight="false" outlineLevel="0" collapsed="false">
      <c r="A14" s="0" t="s">
        <v>2083</v>
      </c>
    </row>
    <row r="15" customFormat="false" ht="13.5" hidden="false" customHeight="false" outlineLevel="0" collapsed="false">
      <c r="A15" s="0" t="s">
        <v>2084</v>
      </c>
    </row>
    <row r="16" customFormat="false" ht="13.5" hidden="false" customHeight="false" outlineLevel="0" collapsed="false">
      <c r="A16" s="0" t="s">
        <v>2085</v>
      </c>
    </row>
    <row r="17" customFormat="false" ht="13.5" hidden="false" customHeight="false" outlineLevel="0" collapsed="false">
      <c r="A17" s="0" t="s">
        <v>2086</v>
      </c>
    </row>
    <row r="18" customFormat="false" ht="13.5" hidden="false" customHeight="false" outlineLevel="0" collapsed="false">
      <c r="A18" s="0" t="s">
        <v>2075</v>
      </c>
    </row>
    <row r="19" customFormat="false" ht="13.5" hidden="false" customHeight="false" outlineLevel="0" collapsed="false">
      <c r="A19" s="0" t="s">
        <v>2081</v>
      </c>
    </row>
    <row r="20" customFormat="false" ht="13.5" hidden="false" customHeight="false" outlineLevel="0" collapsed="false">
      <c r="A20" s="0" t="s">
        <v>2075</v>
      </c>
    </row>
    <row r="21" customFormat="false" ht="13.5" hidden="false" customHeight="false" outlineLevel="0" collapsed="false">
      <c r="A21" s="0" t="s">
        <v>2087</v>
      </c>
    </row>
    <row r="22" customFormat="false" ht="13.5" hidden="false" customHeight="false" outlineLevel="0" collapsed="false">
      <c r="A22" s="0" t="s">
        <v>2088</v>
      </c>
    </row>
    <row r="23" customFormat="false" ht="13.5" hidden="false" customHeight="false" outlineLevel="0" collapsed="false">
      <c r="A23" s="0" t="s">
        <v>2089</v>
      </c>
    </row>
    <row r="24" customFormat="false" ht="13.5" hidden="false" customHeight="false" outlineLevel="0" collapsed="false">
      <c r="A24" s="0" t="s">
        <v>2075</v>
      </c>
    </row>
    <row r="25" customFormat="false" ht="13.5" hidden="false" customHeight="false" outlineLevel="0" collapsed="false">
      <c r="A25" s="0" t="s">
        <v>2090</v>
      </c>
    </row>
    <row r="26" customFormat="false" ht="13.5" hidden="false" customHeight="false" outlineLevel="0" collapsed="false">
      <c r="A26" s="0" t="s">
        <v>2075</v>
      </c>
    </row>
    <row r="27" customFormat="false" ht="13.5" hidden="false" customHeight="false" outlineLevel="0" collapsed="false">
      <c r="A27" s="0" t="s">
        <v>2081</v>
      </c>
    </row>
    <row r="28" customFormat="false" ht="13.5" hidden="false" customHeight="false" outlineLevel="0" collapsed="false">
      <c r="A28" s="0" t="s">
        <v>2075</v>
      </c>
    </row>
    <row r="29" customFormat="false" ht="13.5" hidden="false" customHeight="false" outlineLevel="0" collapsed="false">
      <c r="A29" s="0" t="s">
        <v>2091</v>
      </c>
    </row>
    <row r="30" customFormat="false" ht="13.5" hidden="false" customHeight="false" outlineLevel="0" collapsed="false">
      <c r="A30" s="0" t="s">
        <v>2092</v>
      </c>
    </row>
    <row r="31" customFormat="false" ht="13.5" hidden="false" customHeight="false" outlineLevel="0" collapsed="false">
      <c r="A31" s="0" t="s">
        <v>2093</v>
      </c>
    </row>
    <row r="32" customFormat="false" ht="13.5" hidden="false" customHeight="false" outlineLevel="0" collapsed="false">
      <c r="A32" s="0" t="s">
        <v>2094</v>
      </c>
    </row>
    <row r="33" customFormat="false" ht="13.5" hidden="false" customHeight="false" outlineLevel="0" collapsed="false">
      <c r="A33" s="0" t="s">
        <v>2075</v>
      </c>
    </row>
    <row r="34" customFormat="false" ht="13.5" hidden="false" customHeight="false" outlineLevel="0" collapsed="false">
      <c r="A34" s="0" t="s">
        <v>2081</v>
      </c>
    </row>
    <row r="35" customFormat="false" ht="13.5" hidden="false" customHeight="false" outlineLevel="0" collapsed="false">
      <c r="A35" s="0" t="s">
        <v>2075</v>
      </c>
    </row>
    <row r="36" customFormat="false" ht="13.5" hidden="false" customHeight="false" outlineLevel="0" collapsed="false">
      <c r="A36" s="0" t="s">
        <v>2075</v>
      </c>
    </row>
    <row r="37" customFormat="false" ht="13.5" hidden="false" customHeight="false" outlineLevel="0" collapsed="false">
      <c r="A37" s="0" t="s">
        <v>2075</v>
      </c>
    </row>
    <row r="38" customFormat="false" ht="13.5" hidden="false" customHeight="false" outlineLevel="0" collapsed="false">
      <c r="A38" s="0" t="s">
        <v>2095</v>
      </c>
    </row>
    <row r="39" customFormat="false" ht="13.5" hidden="false" customHeight="false" outlineLevel="0" collapsed="false">
      <c r="A39" s="0" t="s">
        <v>2096</v>
      </c>
    </row>
    <row r="40" customFormat="false" ht="13.5" hidden="false" customHeight="false" outlineLevel="0" collapsed="false">
      <c r="A40" s="0" t="s">
        <v>2097</v>
      </c>
    </row>
    <row r="41" customFormat="false" ht="13.5" hidden="false" customHeight="false" outlineLevel="0" collapsed="false">
      <c r="A41" s="0" t="s">
        <v>2075</v>
      </c>
    </row>
    <row r="42" customFormat="false" ht="13.5" hidden="false" customHeight="false" outlineLevel="0" collapsed="false">
      <c r="A42" s="0" t="s">
        <v>2075</v>
      </c>
    </row>
    <row r="43" customFormat="false" ht="13.5" hidden="false" customHeight="false" outlineLevel="0" collapsed="false">
      <c r="A43" s="0" t="s">
        <v>2098</v>
      </c>
    </row>
    <row r="44" customFormat="false" ht="13.5" hidden="false" customHeight="false" outlineLevel="0" collapsed="false">
      <c r="A44" s="0" t="s">
        <v>2096</v>
      </c>
    </row>
    <row r="45" customFormat="false" ht="13.5" hidden="false" customHeight="false" outlineLevel="0" collapsed="false">
      <c r="A45" s="0" t="s">
        <v>2099</v>
      </c>
    </row>
    <row r="46" customFormat="false" ht="13.5" hidden="false" customHeight="false" outlineLevel="0" collapsed="false">
      <c r="A46" s="0" t="s">
        <v>2100</v>
      </c>
    </row>
    <row r="47" customFormat="false" ht="13.5" hidden="false" customHeight="false" outlineLevel="0" collapsed="false">
      <c r="A47" s="0" t="s">
        <v>2101</v>
      </c>
    </row>
    <row r="48" customFormat="false" ht="13.5" hidden="false" customHeight="false" outlineLevel="0" collapsed="false">
      <c r="A48" s="0" t="s">
        <v>2075</v>
      </c>
    </row>
    <row r="49" customFormat="false" ht="13.5" hidden="false" customHeight="false" outlineLevel="0" collapsed="false">
      <c r="A49" s="0" t="s">
        <v>2075</v>
      </c>
    </row>
    <row r="50" customFormat="false" ht="13.5" hidden="false" customHeight="false" outlineLevel="0" collapsed="false">
      <c r="A50" s="0" t="s">
        <v>2102</v>
      </c>
    </row>
    <row r="51" customFormat="false" ht="13.5" hidden="false" customHeight="false" outlineLevel="0" collapsed="false">
      <c r="A51" s="0" t="s">
        <v>2103</v>
      </c>
    </row>
    <row r="52" customFormat="false" ht="13.5" hidden="false" customHeight="false" outlineLevel="0" collapsed="false">
      <c r="A52" s="0" t="s">
        <v>2104</v>
      </c>
    </row>
    <row r="53" customFormat="false" ht="13.5" hidden="false" customHeight="false" outlineLevel="0" collapsed="false">
      <c r="A53" s="0" t="s">
        <v>2075</v>
      </c>
    </row>
    <row r="54" customFormat="false" ht="13.5" hidden="false" customHeight="false" outlineLevel="0" collapsed="false">
      <c r="A54" s="0" t="s">
        <v>2075</v>
      </c>
    </row>
    <row r="55" customFormat="false" ht="13.5" hidden="false" customHeight="false" outlineLevel="0" collapsed="false">
      <c r="A55" s="0" t="s">
        <v>2105</v>
      </c>
    </row>
    <row r="56" customFormat="false" ht="13.5" hidden="false" customHeight="false" outlineLevel="0" collapsed="false">
      <c r="A56" s="0" t="s">
        <v>2106</v>
      </c>
    </row>
    <row r="57" customFormat="false" ht="13.5" hidden="false" customHeight="false" outlineLevel="0" collapsed="false">
      <c r="A57" s="0" t="s">
        <v>2075</v>
      </c>
    </row>
    <row r="58" customFormat="false" ht="13.5" hidden="false" customHeight="false" outlineLevel="0" collapsed="false">
      <c r="A58" s="0" t="s">
        <v>2075</v>
      </c>
    </row>
    <row r="59" customFormat="false" ht="13.5" hidden="false" customHeight="false" outlineLevel="0" collapsed="false">
      <c r="A59" s="0" t="s">
        <v>2107</v>
      </c>
    </row>
    <row r="60" customFormat="false" ht="13.5" hidden="false" customHeight="false" outlineLevel="0" collapsed="false">
      <c r="A60" s="0" t="s">
        <v>2108</v>
      </c>
    </row>
    <row r="61" customFormat="false" ht="13.5" hidden="false" customHeight="false" outlineLevel="0" collapsed="false">
      <c r="A61" s="0" t="s">
        <v>2075</v>
      </c>
    </row>
    <row r="62" customFormat="false" ht="13.5" hidden="false" customHeight="false" outlineLevel="0" collapsed="false">
      <c r="A62" s="0" t="s">
        <v>2075</v>
      </c>
    </row>
    <row r="63" customFormat="false" ht="13.5" hidden="false" customHeight="false" outlineLevel="0" collapsed="false">
      <c r="A63" s="0" t="s">
        <v>2109</v>
      </c>
    </row>
    <row r="64" customFormat="false" ht="13.5" hidden="false" customHeight="false" outlineLevel="0" collapsed="false">
      <c r="A64" s="0" t="s">
        <v>2110</v>
      </c>
    </row>
    <row r="65" customFormat="false" ht="13.5" hidden="false" customHeight="false" outlineLevel="0" collapsed="false">
      <c r="A65" s="0" t="s">
        <v>2111</v>
      </c>
    </row>
    <row r="66" customFormat="false" ht="13.5" hidden="false" customHeight="false" outlineLevel="0" collapsed="false">
      <c r="A66" s="0" t="s">
        <v>2075</v>
      </c>
    </row>
    <row r="67" customFormat="false" ht="13.5" hidden="false" customHeight="false" outlineLevel="0" collapsed="false">
      <c r="A67" s="0" t="s">
        <v>2075</v>
      </c>
    </row>
    <row r="68" customFormat="false" ht="13.5" hidden="false" customHeight="false" outlineLevel="0" collapsed="false">
      <c r="A68" s="0" t="s">
        <v>2112</v>
      </c>
    </row>
    <row r="69" customFormat="false" ht="13.5" hidden="false" customHeight="false" outlineLevel="0" collapsed="false">
      <c r="A69" s="0" t="s">
        <v>2113</v>
      </c>
    </row>
    <row r="70" customFormat="false" ht="13.5" hidden="false" customHeight="false" outlineLevel="0" collapsed="false">
      <c r="A70" s="0" t="s">
        <v>2114</v>
      </c>
    </row>
    <row r="71" customFormat="false" ht="13.5" hidden="false" customHeight="false" outlineLevel="0" collapsed="false">
      <c r="A71" s="0" t="s">
        <v>2115</v>
      </c>
    </row>
    <row r="72" customFormat="false" ht="13.5" hidden="false" customHeight="false" outlineLevel="0" collapsed="false">
      <c r="A72" s="0" t="s">
        <v>2075</v>
      </c>
    </row>
    <row r="73" customFormat="false" ht="13.5" hidden="false" customHeight="false" outlineLevel="0" collapsed="false">
      <c r="A73" s="0" t="s">
        <v>2116</v>
      </c>
    </row>
    <row r="74" customFormat="false" ht="13.5" hidden="false" customHeight="false" outlineLevel="0" collapsed="false">
      <c r="A74" s="0" t="s">
        <v>2075</v>
      </c>
    </row>
    <row r="75" customFormat="false" ht="13.5" hidden="false" customHeight="false" outlineLevel="0" collapsed="false">
      <c r="A75" s="0" t="s">
        <v>2075</v>
      </c>
    </row>
    <row r="76" customFormat="false" ht="13.5" hidden="false" customHeight="false" outlineLevel="0" collapsed="false">
      <c r="A76" s="0" t="s">
        <v>2117</v>
      </c>
    </row>
    <row r="77" customFormat="false" ht="13.5" hidden="false" customHeight="false" outlineLevel="0" collapsed="false">
      <c r="A77" s="0" t="s">
        <v>2118</v>
      </c>
    </row>
    <row r="78" customFormat="false" ht="13.5" hidden="false" customHeight="false" outlineLevel="0" collapsed="false">
      <c r="A78" s="0" t="s">
        <v>2119</v>
      </c>
    </row>
    <row r="79" customFormat="false" ht="13.5" hidden="false" customHeight="false" outlineLevel="0" collapsed="false">
      <c r="A79" s="0" t="s">
        <v>2120</v>
      </c>
    </row>
    <row r="80" customFormat="false" ht="13.5" hidden="false" customHeight="false" outlineLevel="0" collapsed="false">
      <c r="A80" s="0" t="s">
        <v>2121</v>
      </c>
    </row>
    <row r="81" customFormat="false" ht="13.5" hidden="false" customHeight="false" outlineLevel="0" collapsed="false">
      <c r="A81" s="0" t="s">
        <v>2122</v>
      </c>
    </row>
    <row r="82" customFormat="false" ht="13.5" hidden="false" customHeight="false" outlineLevel="0" collapsed="false">
      <c r="A82" s="0" t="s">
        <v>2075</v>
      </c>
    </row>
    <row r="83" customFormat="false" ht="13.5" hidden="false" customHeight="false" outlineLevel="0" collapsed="false">
      <c r="A83" s="0" t="s">
        <v>2075</v>
      </c>
    </row>
    <row r="84" customFormat="false" ht="13.5" hidden="false" customHeight="false" outlineLevel="0" collapsed="false">
      <c r="A84" s="0" t="s">
        <v>2123</v>
      </c>
    </row>
    <row r="85" customFormat="false" ht="13.5" hidden="false" customHeight="false" outlineLevel="0" collapsed="false">
      <c r="A85" s="0" t="s">
        <v>2124</v>
      </c>
    </row>
    <row r="86" customFormat="false" ht="13.5" hidden="false" customHeight="false" outlineLevel="0" collapsed="false">
      <c r="A86" s="0" t="s">
        <v>2125</v>
      </c>
    </row>
    <row r="87" customFormat="false" ht="13.5" hidden="false" customHeight="false" outlineLevel="0" collapsed="false">
      <c r="A87" s="0" t="s">
        <v>2126</v>
      </c>
    </row>
    <row r="88" customFormat="false" ht="13.5" hidden="false" customHeight="false" outlineLevel="0" collapsed="false">
      <c r="A88" s="0" t="s">
        <v>2127</v>
      </c>
    </row>
    <row r="89" customFormat="false" ht="13.5" hidden="false" customHeight="false" outlineLevel="0" collapsed="false">
      <c r="A89" s="0" t="s">
        <v>2128</v>
      </c>
    </row>
    <row r="90" customFormat="false" ht="13.5" hidden="false" customHeight="false" outlineLevel="0" collapsed="false">
      <c r="A90" s="0" t="s">
        <v>2129</v>
      </c>
    </row>
    <row r="91" customFormat="false" ht="13.5" hidden="false" customHeight="false" outlineLevel="0" collapsed="false">
      <c r="A91" s="0" t="s">
        <v>2130</v>
      </c>
    </row>
    <row r="92" customFormat="false" ht="13.5" hidden="false" customHeight="false" outlineLevel="0" collapsed="false">
      <c r="A92" s="0" t="s">
        <v>2131</v>
      </c>
    </row>
    <row r="93" customFormat="false" ht="13.5" hidden="false" customHeight="false" outlineLevel="0" collapsed="false">
      <c r="A93" s="0" t="s">
        <v>2132</v>
      </c>
    </row>
    <row r="94" customFormat="false" ht="13.5" hidden="false" customHeight="false" outlineLevel="0" collapsed="false">
      <c r="A94" s="0" t="s">
        <v>2075</v>
      </c>
    </row>
    <row r="95" customFormat="false" ht="13.5" hidden="false" customHeight="false" outlineLevel="0" collapsed="false">
      <c r="A95" s="0" t="s">
        <v>2075</v>
      </c>
    </row>
    <row r="96" customFormat="false" ht="13.5" hidden="false" customHeight="false" outlineLevel="0" collapsed="false">
      <c r="A96" s="0" t="s">
        <v>2075</v>
      </c>
    </row>
    <row r="97" customFormat="false" ht="13.5" hidden="false" customHeight="false" outlineLevel="0" collapsed="false">
      <c r="A97" s="0" t="s">
        <v>2133</v>
      </c>
    </row>
    <row r="98" customFormat="false" ht="13.5" hidden="false" customHeight="false" outlineLevel="0" collapsed="false">
      <c r="A98" s="0" t="s">
        <v>2134</v>
      </c>
    </row>
    <row r="99" customFormat="false" ht="13.5" hidden="false" customHeight="false" outlineLevel="0" collapsed="false">
      <c r="A99" s="0" t="s">
        <v>2135</v>
      </c>
    </row>
    <row r="100" customFormat="false" ht="13.5" hidden="false" customHeight="false" outlineLevel="0" collapsed="false">
      <c r="A100" s="0" t="s">
        <v>2136</v>
      </c>
    </row>
    <row r="101" customFormat="false" ht="13.5" hidden="false" customHeight="false" outlineLevel="0" collapsed="false">
      <c r="A101" s="0" t="s">
        <v>2137</v>
      </c>
    </row>
    <row r="102" customFormat="false" ht="13.5" hidden="false" customHeight="false" outlineLevel="0" collapsed="false">
      <c r="A102" s="0" t="s">
        <v>2138</v>
      </c>
    </row>
    <row r="103" customFormat="false" ht="13.5" hidden="false" customHeight="false" outlineLevel="0" collapsed="false">
      <c r="A103" s="0" t="s">
        <v>2135</v>
      </c>
    </row>
    <row r="104" customFormat="false" ht="13.5" hidden="false" customHeight="false" outlineLevel="0" collapsed="false">
      <c r="A104" s="0" t="s">
        <v>2075</v>
      </c>
    </row>
    <row r="105" customFormat="false" ht="13.5" hidden="false" customHeight="false" outlineLevel="0" collapsed="false">
      <c r="A105" s="0" t="s">
        <v>2138</v>
      </c>
    </row>
    <row r="106" customFormat="false" ht="13.5" hidden="false" customHeight="false" outlineLevel="0" collapsed="false">
      <c r="A106" s="0" t="s">
        <v>2135</v>
      </c>
    </row>
    <row r="107" customFormat="false" ht="13.5" hidden="false" customHeight="false" outlineLevel="0" collapsed="false">
      <c r="A107" s="0" t="s">
        <v>20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4T10:31:32Z</dcterms:created>
  <dc:creator>Akinori Kamegai (C) 2010,2011</dc:creator>
  <dc:description>高速フーリエ解析(FFT)を、VBAで求めることが出来ます。
要素数は、2^n[n:正の整数] の必要があります。
 最大で、～Excel2003は 65536(=2^16)、2007～は 1048576(=2^20) までの要素数に対応。</dc:description>
  <dc:language>en-US</dc:language>
  <cp:lastModifiedBy>VirtualMachineW2K</cp:lastModifiedBy>
  <cp:lastPrinted>2010-06-05T06:53:09Z</cp:lastPrinted>
  <dcterms:modified xsi:type="dcterms:W3CDTF">2011-10-19T12:34:31Z</dcterms:modified>
  <cp:revision>0</cp:revision>
  <dc:subject>FFT for Excel Ver.1.20 Alpha Edition （開発中版）[2011/10/19]</dc:subject>
  <dc:title>高速フーリエ解析 および　デモプログラム、サンプルデータと解析例</dc:title>
</cp:coreProperties>
</file>