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２重波線の線種定義 作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u val="single"/>
        <sz val="11"/>
        <rFont val="ＭＳ ゴシック"/>
        <family val="3"/>
        <charset val="128"/>
      </rPr>
      <t xml:space="preserve">AutoCAD </t>
    </r>
    <r>
      <rPr>
        <b val="true"/>
        <u val="single"/>
        <sz val="11"/>
        <rFont val="Noto Sans"/>
        <family val="2"/>
      </rPr>
      <t xml:space="preserve">２重波線の線種定義 作成 </t>
    </r>
    <r>
      <rPr>
        <b val="true"/>
        <u val="single"/>
        <sz val="11"/>
        <rFont val="ＭＳ ゴシック"/>
        <family val="3"/>
        <charset val="128"/>
      </rPr>
      <t xml:space="preserve">Ver.1.00 [2009/06/03] Akinori Kamegai (C) 2009</t>
    </r>
  </si>
  <si>
    <t xml:space="preserve">　ライセンスフリーです（改編や配布等特に制限はありません）</t>
  </si>
  <si>
    <r>
      <rPr>
        <sz val="11"/>
        <rFont val="Noto Sans"/>
        <family val="2"/>
      </rPr>
      <t xml:space="preserve">　下記の”２線の間隔”と”線種名接頭語”に希望値をセットして</t>
    </r>
    <r>
      <rPr>
        <u val="single"/>
        <sz val="11"/>
        <color rgb="FFFF0000"/>
        <rFont val="Noto Sans"/>
        <family val="2"/>
      </rPr>
      <t xml:space="preserve">下記のボタンをクリック</t>
    </r>
    <r>
      <rPr>
        <sz val="11"/>
        <rFont val="Noto Sans"/>
        <family val="2"/>
      </rPr>
      <t xml:space="preserve">してコピー（</t>
    </r>
    <r>
      <rPr>
        <sz val="11"/>
        <rFont val="ＭＳ ゴシック"/>
        <family val="0"/>
        <charset val="128"/>
      </rPr>
      <t xml:space="preserve">"</t>
    </r>
    <r>
      <rPr>
        <sz val="11"/>
        <rFont val="Noto Sans"/>
        <family val="2"/>
      </rPr>
      <t xml:space="preserve">は削除してコピーします）するか、</t>
    </r>
  </si>
  <si>
    <r>
      <rPr>
        <sz val="11"/>
        <rFont val="Noto Sans"/>
        <family val="2"/>
      </rPr>
      <t xml:space="preserve">　または、</t>
    </r>
    <r>
      <rPr>
        <u val="single"/>
        <sz val="11"/>
        <color rgb="FFFF0000"/>
        <rFont val="Noto Sans"/>
        <family val="2"/>
      </rPr>
      <t xml:space="preserve">Ｎ列（２重波線の線種定義）</t>
    </r>
    <r>
      <rPr>
        <sz val="11"/>
        <rFont val="Noto Sans"/>
        <family val="2"/>
      </rPr>
      <t xml:space="preserve">のセル</t>
    </r>
    <r>
      <rPr>
        <sz val="11"/>
        <rFont val="ＭＳ ゴシック"/>
        <family val="0"/>
        <charset val="128"/>
      </rPr>
      <t xml:space="preserve">(N13:N139)</t>
    </r>
    <r>
      <rPr>
        <sz val="11"/>
        <rFont val="Noto Sans"/>
        <family val="2"/>
      </rPr>
      <t xml:space="preserve">をコピーしてテキストエディタに貼り付け、</t>
    </r>
    <r>
      <rPr>
        <u val="single"/>
        <sz val="11"/>
        <color rgb="FFFF0000"/>
        <rFont val="ＭＳ ゴシック"/>
        <family val="3"/>
        <charset val="128"/>
      </rPr>
      <t xml:space="preserve">" (</t>
    </r>
    <r>
      <rPr>
        <u val="single"/>
        <sz val="11"/>
        <color rgb="FFFF0000"/>
        <rFont val="Noto Sans"/>
        <family val="2"/>
      </rPr>
      <t xml:space="preserve">ダブルクォーテーション</t>
    </r>
    <r>
      <rPr>
        <u val="single"/>
        <sz val="11"/>
        <color rgb="FFFF0000"/>
        <rFont val="ＭＳ ゴシック"/>
        <family val="3"/>
        <charset val="128"/>
      </rPr>
      <t xml:space="preserve">)</t>
    </r>
    <r>
      <rPr>
        <u val="single"/>
        <sz val="11"/>
        <color rgb="FFFF0000"/>
        <rFont val="Noto Sans"/>
        <family val="2"/>
      </rPr>
      <t xml:space="preserve">を削除</t>
    </r>
    <r>
      <rPr>
        <sz val="11"/>
        <rFont val="Noto Sans"/>
        <family val="2"/>
      </rPr>
      <t xml:space="preserve">して下さい。</t>
    </r>
  </si>
  <si>
    <t xml:space="preserve">　このブックは、”円弧の中間点”と”３点の外接円の半径”をユーザー関数（マクロ）で算出しているので、読み込み時にマクロを有効にして開いて下さい。</t>
  </si>
  <si>
    <r>
      <rPr>
        <sz val="11"/>
        <rFont val="Noto Sans"/>
        <family val="2"/>
      </rPr>
      <t xml:space="preserve">　作成した線種定義を使用するには、検索パスに、コンパイル済みのシェイプファイル</t>
    </r>
    <r>
      <rPr>
        <sz val="11"/>
        <rFont val="ＭＳ ゴシック"/>
        <family val="0"/>
        <charset val="128"/>
      </rPr>
      <t xml:space="preserve">(arcshp.shx)</t>
    </r>
    <r>
      <rPr>
        <sz val="11"/>
        <rFont val="Noto Sans"/>
        <family val="2"/>
      </rPr>
      <t xml:space="preserve">を配置する必要があります。</t>
    </r>
  </si>
  <si>
    <r>
      <rPr>
        <sz val="11"/>
        <rFont val="Noto Sans"/>
        <family val="2"/>
      </rPr>
      <t xml:space="preserve">シェイプファイル</t>
    </r>
    <r>
      <rPr>
        <sz val="11"/>
        <rFont val="ＭＳ ゴシック"/>
        <family val="0"/>
        <charset val="128"/>
      </rPr>
      <t xml:space="preserve">(arcshp.shx)</t>
    </r>
    <r>
      <rPr>
        <sz val="11"/>
        <rFont val="Noto Sans"/>
        <family val="2"/>
      </rPr>
      <t xml:space="preserve">は以下にあります</t>
    </r>
  </si>
  <si>
    <t xml:space="preserve">波線の線種定義ファイルとシェイプファイル＆サンプルデータ</t>
  </si>
  <si>
    <t xml:space="preserve">http://www.geocities.jp/kamegai2006/autocad/index.htm#WAVE</t>
  </si>
  <si>
    <t xml:space="preserve">　入力値のエラー処理は考慮されていません。</t>
  </si>
  <si>
    <r>
      <rPr>
        <sz val="11"/>
        <rFont val="Noto Sans"/>
        <family val="2"/>
      </rPr>
      <t xml:space="preserve">クリック後、テキストエディタに貼り付けて、拡張子は</t>
    </r>
    <r>
      <rPr>
        <sz val="11"/>
        <rFont val="ＭＳ ゴシック"/>
        <family val="0"/>
        <charset val="128"/>
      </rPr>
      <t xml:space="preserve">"LIN"</t>
    </r>
    <r>
      <rPr>
        <sz val="11"/>
        <rFont val="Noto Sans"/>
        <family val="2"/>
      </rPr>
      <t xml:space="preserve">で保存して下さい</t>
    </r>
  </si>
  <si>
    <r>
      <rPr>
        <sz val="11"/>
        <color rgb="FFFFFFFF"/>
        <rFont val="ＭＳ ゴシック"/>
        <family val="3"/>
        <charset val="128"/>
      </rPr>
      <t xml:space="preserve">D (1/2</t>
    </r>
    <r>
      <rPr>
        <sz val="11"/>
        <color rgb="FFFFFFFF"/>
        <rFont val="Noto Sans"/>
        <family val="2"/>
      </rPr>
      <t xml:space="preserve">波の幅</t>
    </r>
    <r>
      <rPr>
        <sz val="11"/>
        <color rgb="FFFFFFFF"/>
        <rFont val="ＭＳ ゴシック"/>
        <family val="3"/>
        <charset val="128"/>
      </rPr>
      <t xml:space="preserve">)</t>
    </r>
  </si>
  <si>
    <t xml:space="preserve"> 変更できません</t>
  </si>
  <si>
    <t xml:space="preserve">２線の間隔</t>
  </si>
  <si>
    <t xml:space="preserve"> &gt;0</t>
  </si>
  <si>
    <t xml:space="preserve">線種名接頭語</t>
  </si>
  <si>
    <t xml:space="preserve">doublewave</t>
  </si>
  <si>
    <t xml:space="preserve"> １文字以上（１文字目は英字）</t>
  </si>
  <si>
    <r>
      <rPr>
        <sz val="11"/>
        <color rgb="FFFFFFFF"/>
        <rFont val="Noto Sans"/>
        <family val="2"/>
      </rPr>
      <t xml:space="preserve">基準円弧（始点</t>
    </r>
    <r>
      <rPr>
        <sz val="11"/>
        <color rgb="FFFFFFFF"/>
        <rFont val="ＭＳ ゴシック"/>
        <family val="3"/>
        <charset val="128"/>
      </rPr>
      <t xml:space="preserve">(0,0),</t>
    </r>
    <r>
      <rPr>
        <sz val="11"/>
        <color rgb="FFFFFFFF"/>
        <rFont val="Noto Sans"/>
        <family val="2"/>
      </rPr>
      <t xml:space="preserve">終点</t>
    </r>
    <r>
      <rPr>
        <sz val="11"/>
        <color rgb="FFFFFFFF"/>
        <rFont val="ＭＳ ゴシック"/>
        <family val="3"/>
        <charset val="128"/>
      </rPr>
      <t xml:space="preserve">(D,0)</t>
    </r>
    <r>
      <rPr>
        <sz val="11"/>
        <color rgb="FFFFFFFF"/>
        <rFont val="Noto Sans"/>
        <family val="2"/>
      </rPr>
      <t xml:space="preserve">）</t>
    </r>
  </si>
  <si>
    <r>
      <rPr>
        <sz val="11"/>
        <color rgb="FFFFFFFF"/>
        <rFont val="Noto Sans"/>
        <family val="2"/>
      </rPr>
      <t xml:space="preserve">オフセット円弧 </t>
    </r>
    <r>
      <rPr>
        <sz val="11"/>
        <color rgb="FFFFFFFF"/>
        <rFont val="ＭＳ ゴシック"/>
        <family val="3"/>
        <charset val="128"/>
      </rPr>
      <t xml:space="preserve">(R'&lt;R)</t>
    </r>
  </si>
  <si>
    <t xml:space="preserve">線種定義用</t>
  </si>
  <si>
    <t xml:space="preserve">２重波線の線種定義</t>
  </si>
  <si>
    <r>
      <rPr>
        <sz val="11"/>
        <color rgb="FFFFFFFF"/>
        <rFont val="Noto Sans"/>
        <family val="2"/>
      </rPr>
      <t xml:space="preserve">ふくらみ値
</t>
    </r>
    <r>
      <rPr>
        <sz val="11"/>
        <color rgb="FFFFFFFF"/>
        <rFont val="ＭＳ ゴシック"/>
        <family val="3"/>
        <charset val="128"/>
      </rPr>
      <t xml:space="preserve">A=((2*H/D)*127)</t>
    </r>
  </si>
  <si>
    <r>
      <rPr>
        <sz val="11"/>
        <color rgb="FFFFFFFF"/>
        <rFont val="Noto Sans"/>
        <family val="2"/>
      </rPr>
      <t xml:space="preserve">弦の中点から
弧の中点までの長さ
</t>
    </r>
    <r>
      <rPr>
        <sz val="11"/>
        <color rgb="FFFFFFFF"/>
        <rFont val="ＭＳ ゴシック"/>
        <family val="3"/>
        <charset val="128"/>
      </rPr>
      <t xml:space="preserve">H=A*D/127/2</t>
    </r>
  </si>
  <si>
    <r>
      <rPr>
        <sz val="11"/>
        <color rgb="FFFFFFFF"/>
        <rFont val="Noto Sans"/>
        <family val="2"/>
      </rPr>
      <t xml:space="preserve">円弧中間点
</t>
    </r>
    <r>
      <rPr>
        <sz val="11"/>
        <color rgb="FFFFFFFF"/>
        <rFont val="ＭＳ ゴシック"/>
        <family val="3"/>
        <charset val="128"/>
      </rPr>
      <t xml:space="preserve">X</t>
    </r>
  </si>
  <si>
    <r>
      <rPr>
        <sz val="11"/>
        <color rgb="FFFFFFFF"/>
        <rFont val="Noto Sans"/>
        <family val="2"/>
      </rPr>
      <t xml:space="preserve">円弧中間点
</t>
    </r>
    <r>
      <rPr>
        <sz val="11"/>
        <color rgb="FFFFFFFF"/>
        <rFont val="ＭＳ ゴシック"/>
        <family val="3"/>
        <charset val="128"/>
      </rPr>
      <t xml:space="preserve">Y</t>
    </r>
  </si>
  <si>
    <r>
      <rPr>
        <sz val="11"/>
        <color rgb="FFFFFFFF"/>
        <rFont val="Noto Sans"/>
        <family val="2"/>
      </rPr>
      <t xml:space="preserve">半径
</t>
    </r>
    <r>
      <rPr>
        <sz val="11"/>
        <color rgb="FFFFFFFF"/>
        <rFont val="ＭＳ ゴシック"/>
        <family val="3"/>
        <charset val="128"/>
      </rPr>
      <t xml:space="preserve">R</t>
    </r>
  </si>
  <si>
    <r>
      <rPr>
        <sz val="11"/>
        <color rgb="FFFFFFFF"/>
        <rFont val="Noto Sans"/>
        <family val="2"/>
      </rPr>
      <t xml:space="preserve">円中心から
弦へ垂線の長さ
</t>
    </r>
    <r>
      <rPr>
        <sz val="11"/>
        <color rgb="FFFFFFFF"/>
        <rFont val="ＭＳ ゴシック"/>
        <family val="3"/>
        <charset val="128"/>
      </rPr>
      <t xml:space="preserve">B=R-H</t>
    </r>
  </si>
  <si>
    <r>
      <rPr>
        <sz val="11"/>
        <color rgb="FFFFFFFF"/>
        <rFont val="Noto Sans"/>
        <family val="2"/>
      </rPr>
      <t xml:space="preserve">半径
</t>
    </r>
    <r>
      <rPr>
        <sz val="11"/>
        <color rgb="FFFFFFFF"/>
        <rFont val="ＭＳ ゴシック"/>
        <family val="3"/>
        <charset val="128"/>
      </rPr>
      <t xml:space="preserve">R'=R-(</t>
    </r>
    <r>
      <rPr>
        <sz val="11"/>
        <color rgb="FFFFFFFF"/>
        <rFont val="Noto Sans"/>
        <family val="2"/>
      </rPr>
      <t xml:space="preserve">２線の間隔</t>
    </r>
    <r>
      <rPr>
        <sz val="11"/>
        <color rgb="FFFFFFFF"/>
        <rFont val="ＭＳ 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円中心から
弦へ垂線の長さ
</t>
    </r>
    <r>
      <rPr>
        <sz val="11"/>
        <color rgb="FFFFFFFF"/>
        <rFont val="ＭＳ ゴシック"/>
        <family val="3"/>
        <charset val="128"/>
      </rPr>
      <t xml:space="preserve">B'=R'-H'=B*(R'/R)</t>
    </r>
  </si>
  <si>
    <r>
      <rPr>
        <sz val="11"/>
        <color rgb="FFFFFFFF"/>
        <rFont val="Noto Sans"/>
        <family val="2"/>
      </rPr>
      <t xml:space="preserve">弦の中点から
弧の中点までの長さ
</t>
    </r>
    <r>
      <rPr>
        <sz val="11"/>
        <color rgb="FFFFFFFF"/>
        <rFont val="ＭＳ ゴシック"/>
        <family val="3"/>
        <charset val="128"/>
      </rPr>
      <t xml:space="preserve">H'</t>
    </r>
  </si>
  <si>
    <r>
      <rPr>
        <sz val="11"/>
        <color rgb="FFFFFFFF"/>
        <rFont val="Noto Sans"/>
        <family val="2"/>
      </rPr>
      <t xml:space="preserve">弦の長さ
</t>
    </r>
    <r>
      <rPr>
        <sz val="11"/>
        <color rgb="FFFFFFFF"/>
        <rFont val="ＭＳ ゴシック"/>
        <family val="3"/>
        <charset val="128"/>
      </rPr>
      <t xml:space="preserve">L=2*√(R'^2-B'^2)</t>
    </r>
  </si>
  <si>
    <r>
      <rPr>
        <sz val="11"/>
        <color rgb="FFFFFFFF"/>
        <rFont val="Noto Sans"/>
        <family val="2"/>
      </rPr>
      <t xml:space="preserve">垂線の長さの差
（Ｙオフセット）
</t>
    </r>
    <r>
      <rPr>
        <sz val="11"/>
        <color rgb="FFFFFFFF"/>
        <rFont val="ＭＳ ゴシック"/>
        <family val="3"/>
        <charset val="128"/>
      </rPr>
      <t xml:space="preserve">e=B-B'</t>
    </r>
  </si>
  <si>
    <r>
      <rPr>
        <sz val="11"/>
        <color rgb="FFFFFFFF"/>
        <rFont val="Noto Sans"/>
        <family val="2"/>
      </rPr>
      <t xml:space="preserve">Ｘオフセット
</t>
    </r>
    <r>
      <rPr>
        <sz val="11"/>
        <color rgb="FFFFFFFF"/>
        <rFont val="ＭＳ ゴシック"/>
        <family val="3"/>
        <charset val="128"/>
      </rPr>
      <t xml:space="preserve">(1-L)/2</t>
    </r>
  </si>
  <si>
    <r>
      <rPr>
        <sz val="11"/>
        <color rgb="FFFFFFFF"/>
        <rFont val="Noto Sans"/>
        <family val="2"/>
      </rPr>
      <t xml:space="preserve">ふくらみ値
</t>
    </r>
    <r>
      <rPr>
        <sz val="11"/>
        <color rgb="FFFFFFFF"/>
        <rFont val="ＭＳ ゴシック"/>
        <family val="3"/>
        <charset val="128"/>
      </rPr>
      <t xml:space="preserve">A'</t>
    </r>
  </si>
  <si>
    <r>
      <rPr>
        <sz val="11"/>
        <color rgb="FFFFFFFF"/>
        <rFont val="Noto Sans"/>
        <family val="2"/>
      </rPr>
      <t xml:space="preserve">以下のセルをコピーしてテキストエディタに貼り付け、
</t>
    </r>
    <r>
      <rPr>
        <sz val="11"/>
        <color rgb="FFFFFFFF"/>
        <rFont val="ＭＳ ゴシック"/>
        <family val="3"/>
        <charset val="128"/>
      </rPr>
      <t xml:space="preserve">" (</t>
    </r>
    <r>
      <rPr>
        <sz val="11"/>
        <color rgb="FFFFFFFF"/>
        <rFont val="Noto Sans"/>
        <family val="2"/>
      </rPr>
      <t xml:space="preserve">ダブルクォーテーション</t>
    </r>
    <r>
      <rPr>
        <sz val="11"/>
        <color rgb="FFFFFFFF"/>
        <rFont val="ＭＳ ゴシック"/>
        <family val="3"/>
        <charset val="128"/>
      </rPr>
      <t xml:space="preserve">)</t>
    </r>
    <r>
      <rPr>
        <sz val="11"/>
        <color rgb="FFFFFFFF"/>
        <rFont val="Noto Sans"/>
        <family val="2"/>
      </rPr>
      <t xml:space="preserve">を削除して下さい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ＭＳ ゴシック"/>
      <family val="3"/>
      <charset val="128"/>
    </font>
    <font>
      <b val="true"/>
      <u val="single"/>
      <sz val="11"/>
      <name val="Noto Sans"/>
      <family val="2"/>
    </font>
    <font>
      <sz val="11"/>
      <name val="Noto Sans"/>
      <family val="2"/>
    </font>
    <font>
      <u val="single"/>
      <sz val="11"/>
      <color rgb="FFFF0000"/>
      <name val="Noto Sans"/>
      <family val="2"/>
    </font>
    <font>
      <u val="single"/>
      <sz val="11"/>
      <color rgb="FFFF0000"/>
      <name val="ＭＳ ゴシック"/>
      <family val="3"/>
      <charset val="128"/>
    </font>
    <font>
      <sz val="9.35"/>
      <name val="ＭＳ ゴシック"/>
      <family val="3"/>
      <charset val="128"/>
    </font>
    <font>
      <u val="single"/>
      <sz val="9.35"/>
      <color rgb="FF0000FF"/>
      <name val="ＭＳ ゴシック"/>
      <family val="3"/>
      <charset val="128"/>
    </font>
    <font>
      <sz val="11"/>
      <color rgb="FFFFFFFF"/>
      <name val="ＭＳ ゴシック"/>
      <family val="3"/>
      <charset val="128"/>
    </font>
    <font>
      <sz val="11"/>
      <color rgb="FFFFFFFF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ＭＳ ゴシック"/>
        <charset val="128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0</xdr:rowOff>
    </xdr:from>
    <xdr:to>
      <xdr:col>6</xdr:col>
      <xdr:colOff>1290600</xdr:colOff>
      <xdr:row>16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0" topLeftCell="BM21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75"/>
    <col collapsed="false" customWidth="true" hidden="false" outlineLevel="0" max="2" min="2" style="0" width="18.74"/>
    <col collapsed="false" customWidth="true" hidden="false" outlineLevel="0" max="4" min="3" style="0" width="11.24"/>
    <col collapsed="false" customWidth="true" hidden="false" outlineLevel="0" max="5" min="5" style="0" width="5.25"/>
    <col collapsed="false" customWidth="true" hidden="false" outlineLevel="0" max="6" min="6" style="0" width="14.87"/>
    <col collapsed="false" customWidth="true" hidden="false" outlineLevel="0" max="7" min="7" style="0" width="19.37"/>
    <col collapsed="false" customWidth="true" hidden="false" outlineLevel="0" max="8" min="8" style="0" width="18.74"/>
    <col collapsed="false" customWidth="true" hidden="false" outlineLevel="0" max="9" min="9" style="0" width="18.25"/>
    <col collapsed="false" customWidth="true" hidden="false" outlineLevel="0" max="10" min="10" style="0" width="20.36"/>
    <col collapsed="false" customWidth="true" hidden="false" outlineLevel="0" max="11" min="11" style="0" width="17.75"/>
    <col collapsed="false" customWidth="true" hidden="false" outlineLevel="0" max="12" min="12" style="0" width="13.49"/>
    <col collapsed="false" customWidth="true" hidden="false" outlineLevel="0" max="13" min="13" style="0" width="11.24"/>
    <col collapsed="false" customWidth="true" hidden="false" outlineLevel="0" max="14" min="14" style="1" width="82.74"/>
  </cols>
  <sheetData>
    <row r="2" customFormat="false" ht="13.5" hidden="false" customHeight="true" outlineLevel="0" collapsed="false">
      <c r="A2" s="2" t="s">
        <v>0</v>
      </c>
    </row>
    <row r="3" customFormat="false" ht="13.5" hidden="false" customHeight="true" outlineLevel="0" collapsed="false">
      <c r="A3" s="2"/>
    </row>
    <row r="4" customFormat="false" ht="13.5" hidden="false" customHeight="true" outlineLevel="0" collapsed="false">
      <c r="A4" s="3" t="s">
        <v>1</v>
      </c>
    </row>
    <row r="5" customFormat="false" ht="13.5" hidden="false" customHeight="true" outlineLevel="0" collapsed="false">
      <c r="A5" s="2"/>
    </row>
    <row r="6" s="1" customFormat="true" ht="13.5" hidden="false" customHeight="true" outlineLevel="0" collapsed="false">
      <c r="A6" s="4" t="s">
        <v>2</v>
      </c>
    </row>
    <row r="7" s="1" customFormat="true" ht="13.5" hidden="false" customHeight="true" outlineLevel="0" collapsed="false">
      <c r="A7" s="4" t="s">
        <v>3</v>
      </c>
    </row>
    <row r="8" s="1" customFormat="true" ht="13.5" hidden="false" customHeight="true" outlineLevel="0" collapsed="false">
      <c r="A8" s="4" t="s">
        <v>4</v>
      </c>
    </row>
    <row r="9" s="1" customFormat="true" ht="13.5" hidden="false" customHeight="true" outlineLevel="0" collapsed="false">
      <c r="A9" s="4" t="s">
        <v>5</v>
      </c>
    </row>
    <row r="10" s="1" customFormat="true" ht="13.5" hidden="false" customHeight="true" outlineLevel="0" collapsed="false">
      <c r="B10" s="4" t="s">
        <v>6</v>
      </c>
    </row>
    <row r="11" s="5" customFormat="true" ht="13.5" hidden="false" customHeight="true" outlineLevel="0" collapsed="false">
      <c r="B11" s="6" t="s">
        <v>7</v>
      </c>
    </row>
    <row r="12" s="5" customFormat="true" ht="13.5" hidden="false" customHeight="true" outlineLevel="0" collapsed="false">
      <c r="B12" s="7" t="s">
        <v>8</v>
      </c>
    </row>
    <row r="13" s="1" customFormat="true" ht="13.5" hidden="false" customHeight="true" outlineLevel="0" collapsed="false">
      <c r="A13" s="4" t="s">
        <v>9</v>
      </c>
    </row>
    <row r="14" customFormat="false" ht="13.5" hidden="false" customHeight="true" outlineLevel="0" collapsed="false">
      <c r="F14" s="3" t="s">
        <v>10</v>
      </c>
    </row>
    <row r="15" customFormat="false" ht="13.5" hidden="false" customHeight="true" outlineLevel="0" collapsed="false">
      <c r="A15" s="8" t="s">
        <v>11</v>
      </c>
      <c r="B15" s="9" t="n">
        <v>1</v>
      </c>
      <c r="C15" s="3" t="s">
        <v>12</v>
      </c>
    </row>
    <row r="16" customFormat="false" ht="13.5" hidden="false" customHeight="true" outlineLevel="0" collapsed="false">
      <c r="A16" s="10" t="s">
        <v>13</v>
      </c>
      <c r="B16" s="11" t="n">
        <v>0.25</v>
      </c>
      <c r="C16" s="0" t="s">
        <v>14</v>
      </c>
    </row>
    <row r="17" customFormat="false" ht="13.5" hidden="false" customHeight="true" outlineLevel="0" collapsed="false">
      <c r="A17" s="10" t="s">
        <v>15</v>
      </c>
      <c r="B17" s="11" t="s">
        <v>16</v>
      </c>
      <c r="C17" s="3" t="s">
        <v>17</v>
      </c>
    </row>
    <row r="18" customFormat="false" ht="13.5" hidden="false" customHeight="true" outlineLevel="0" collapsed="false">
      <c r="A18" s="12"/>
      <c r="B18" s="13"/>
    </row>
    <row r="19" customFormat="false" ht="39.75" hidden="false" customHeight="tru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4"/>
      <c r="I19" s="14"/>
      <c r="J19" s="14"/>
      <c r="K19" s="14" t="s">
        <v>20</v>
      </c>
      <c r="L19" s="14"/>
      <c r="M19" s="14"/>
      <c r="N19" s="15" t="s">
        <v>21</v>
      </c>
    </row>
    <row r="20" customFormat="false" ht="39.75" hidden="false" customHeight="true" outlineLevel="0" collapsed="false">
      <c r="A20" s="16" t="s">
        <v>22</v>
      </c>
      <c r="B20" s="16" t="s">
        <v>23</v>
      </c>
      <c r="C20" s="16" t="s">
        <v>24</v>
      </c>
      <c r="D20" s="16" t="s">
        <v>25</v>
      </c>
      <c r="E20" s="16" t="s">
        <v>26</v>
      </c>
      <c r="F20" s="16" t="s">
        <v>27</v>
      </c>
      <c r="G20" s="16" t="s">
        <v>28</v>
      </c>
      <c r="H20" s="16" t="s">
        <v>29</v>
      </c>
      <c r="I20" s="16" t="s">
        <v>30</v>
      </c>
      <c r="J20" s="16" t="s">
        <v>31</v>
      </c>
      <c r="K20" s="16" t="s">
        <v>32</v>
      </c>
      <c r="L20" s="16" t="s">
        <v>33</v>
      </c>
      <c r="M20" s="16" t="s">
        <v>34</v>
      </c>
      <c r="N20" s="17" t="s">
        <v>35</v>
      </c>
    </row>
    <row r="21" customFormat="false" ht="13.5" hidden="false" customHeight="true" outlineLevel="0" collapsed="false">
      <c r="A21" s="18" t="n">
        <v>1</v>
      </c>
      <c r="B21" s="18" t="n">
        <f aca="false">+A21*$B$15/127/2</f>
        <v>0.00393700787401575</v>
      </c>
      <c r="C21" s="18" t="e">
        <f aca="false">+GetArcMidPoint(0,0,1,0,B21,TRUE())</f>
        <v>#VALUE!</v>
      </c>
      <c r="D21" s="18" t="e">
        <f aca="false">+GetArcMidPoint(0,0,1,0,B21,FALSE())</f>
        <v>#VALUE!</v>
      </c>
      <c r="E21" s="18" t="e">
        <f aca="false">+GetArcCenter(0,0,C21,D21,1,0)</f>
        <v>#VALUE!</v>
      </c>
      <c r="F21" s="18" t="e">
        <f aca="false">+E21-B21</f>
        <v>#VALUE!</v>
      </c>
      <c r="G21" s="18" t="e">
        <f aca="false">+E21-$B$16</f>
        <v>#VALUE!</v>
      </c>
      <c r="H21" s="18" t="e">
        <f aca="false">+F21*(G21/E21)</f>
        <v>#VALUE!</v>
      </c>
      <c r="I21" s="18" t="e">
        <f aca="false">+G21-H21</f>
        <v>#VALUE!</v>
      </c>
      <c r="J21" s="18" t="e">
        <f aca="false">ROUND(2*SQRT(G21^2-H21^2),8)</f>
        <v>#VALUE!</v>
      </c>
      <c r="K21" s="18" t="e">
        <f aca="false">ROUND(F21-H21,8)</f>
        <v>#VALUE!</v>
      </c>
      <c r="L21" s="18" t="e">
        <f aca="false">ROUND((1-J21)/2,8)</f>
        <v>#VALUE!</v>
      </c>
      <c r="M21" s="18" t="e">
        <f aca="false">INT((2*I21/J21)*127)</f>
        <v>#VALUE!</v>
      </c>
      <c r="N21" s="19" t="e">
        <f aca="false">IF((M21&gt;0)*(M21&lt;=127),";;"&amp;PROPER($B$17)&amp;TEXT(A21,"000")&amp;" [円弧セグメント(ふくらみ"&amp;A21&amp;")]"&amp;CHAR(10)&amp;"*"&amp;$B$17&amp;TEXT(A21,"000")&amp;","&amp;$B$17&amp;TEXT(A21,"000")&amp;" (ふくらみ"&amp;A21&amp;")"&amp;CHAR(10)&amp;"A,1E-50,[ARC"&amp;A21&amp;",arcshp.shx],-"&amp;ROUND(L21,15)&amp;",[ARC"&amp;M21&amp;",arcshp.shx,y="&amp;ROUND(K21,15)&amp;",s="&amp;ROUND(J21,15)&amp;"],-"&amp;J21&amp;",[ARC"&amp;A21&amp;",arcshp.shx,x=1,y="&amp;ROUND(K21,15)&amp;",r=180],-"&amp;ROUND(L21,15)&amp;",[ARC"&amp;M21&amp;",arcshp.shx,x="&amp;ROUND(J21,15)&amp;",r=180,s="&amp;ROUND(J21,15)&amp;"],-"&amp;ROUND(J21,15)&amp;CHAR(10)&amp;";;"&amp;CHAR(10)&amp;";;"&amp;CHAR(10),";;定義できません"&amp;CHAR(10))</f>
        <v>#VALUE!</v>
      </c>
    </row>
    <row r="22" customFormat="false" ht="13.5" hidden="false" customHeight="true" outlineLevel="0" collapsed="false">
      <c r="A22" s="18" t="n">
        <v>2</v>
      </c>
      <c r="B22" s="18" t="n">
        <f aca="false">+A22*$B$15/127/2</f>
        <v>0.0078740157480315</v>
      </c>
      <c r="C22" s="18" t="e">
        <f aca="false">+GetArcMidPoint(0,0,1,0,B22,TRUE())</f>
        <v>#VALUE!</v>
      </c>
      <c r="D22" s="18" t="e">
        <f aca="false">+GetArcMidPoint(0,0,1,0,B22,FALSE())</f>
        <v>#VALUE!</v>
      </c>
      <c r="E22" s="18" t="e">
        <f aca="false">+GetArcCenter(0,0,C22,D22,1,0)</f>
        <v>#VALUE!</v>
      </c>
      <c r="F22" s="18" t="e">
        <f aca="false">+E22-B22</f>
        <v>#VALUE!</v>
      </c>
      <c r="G22" s="18" t="e">
        <f aca="false">+E22-$B$16</f>
        <v>#VALUE!</v>
      </c>
      <c r="H22" s="18" t="e">
        <f aca="false">+F22*(G22/E22)</f>
        <v>#VALUE!</v>
      </c>
      <c r="I22" s="18" t="e">
        <f aca="false">+G22-H22</f>
        <v>#VALUE!</v>
      </c>
      <c r="J22" s="18" t="e">
        <f aca="false">ROUND(2*SQRT(G22^2-H22^2),8)</f>
        <v>#VALUE!</v>
      </c>
      <c r="K22" s="18" t="e">
        <f aca="false">ROUND(F22-H22,8)</f>
        <v>#VALUE!</v>
      </c>
      <c r="L22" s="18" t="e">
        <f aca="false">ROUND((1-J22)/2,8)</f>
        <v>#VALUE!</v>
      </c>
      <c r="M22" s="18" t="e">
        <f aca="false">INT((2*I22/J22)*127)</f>
        <v>#VALUE!</v>
      </c>
      <c r="N22" s="19" t="e">
        <f aca="false">IF((M22&gt;0)*(M22&lt;=127),";;"&amp;PROPER($B$17)&amp;TEXT(A22,"000")&amp;" [円弧セグメント(ふくらみ"&amp;A22&amp;")]"&amp;CHAR(10)&amp;"*"&amp;$B$17&amp;TEXT(A22,"000")&amp;","&amp;$B$17&amp;TEXT(A22,"000")&amp;" (ふくらみ"&amp;A22&amp;")"&amp;CHAR(10)&amp;"A,1E-50,[ARC"&amp;A22&amp;",arcshp.shx],-"&amp;ROUND(L22,15)&amp;",[ARC"&amp;M22&amp;",arcshp.shx,y="&amp;ROUND(K22,15)&amp;",s="&amp;ROUND(J22,15)&amp;"],-"&amp;J22&amp;",[ARC"&amp;A22&amp;",arcshp.shx,x=1,y="&amp;ROUND(K22,15)&amp;",r=180],-"&amp;ROUND(L22,15)&amp;",[ARC"&amp;M22&amp;",arcshp.shx,x="&amp;ROUND(J22,15)&amp;",r=180,s="&amp;ROUND(J22,15)&amp;"],-"&amp;ROUND(J22,15)&amp;CHAR(10)&amp;";;"&amp;CHAR(10)&amp;";;"&amp;CHAR(10),";;定義できません"&amp;CHAR(10))</f>
        <v>#VALUE!</v>
      </c>
    </row>
    <row r="23" customFormat="false" ht="13.5" hidden="false" customHeight="true" outlineLevel="0" collapsed="false">
      <c r="A23" s="18" t="n">
        <v>3</v>
      </c>
      <c r="B23" s="18" t="n">
        <f aca="false">+A23*$B$15/127/2</f>
        <v>0.0118110236220472</v>
      </c>
      <c r="C23" s="18" t="e">
        <f aca="false">+GetArcMidPoint(0,0,1,0,B23,TRUE())</f>
        <v>#VALUE!</v>
      </c>
      <c r="D23" s="18" t="e">
        <f aca="false">+GetArcMidPoint(0,0,1,0,B23,FALSE())</f>
        <v>#VALUE!</v>
      </c>
      <c r="E23" s="18" t="e">
        <f aca="false">+GetArcCenter(0,0,C23,D23,1,0)</f>
        <v>#VALUE!</v>
      </c>
      <c r="F23" s="18" t="e">
        <f aca="false">+E23-B23</f>
        <v>#VALUE!</v>
      </c>
      <c r="G23" s="18" t="e">
        <f aca="false">+E23-$B$16</f>
        <v>#VALUE!</v>
      </c>
      <c r="H23" s="18" t="e">
        <f aca="false">+F23*(G23/E23)</f>
        <v>#VALUE!</v>
      </c>
      <c r="I23" s="18" t="e">
        <f aca="false">+G23-H23</f>
        <v>#VALUE!</v>
      </c>
      <c r="J23" s="18" t="e">
        <f aca="false">ROUND(2*SQRT(G23^2-H23^2),8)</f>
        <v>#VALUE!</v>
      </c>
      <c r="K23" s="18" t="e">
        <f aca="false">ROUND(F23-H23,8)</f>
        <v>#VALUE!</v>
      </c>
      <c r="L23" s="18" t="e">
        <f aca="false">ROUND((1-J23)/2,8)</f>
        <v>#VALUE!</v>
      </c>
      <c r="M23" s="18" t="e">
        <f aca="false">INT((2*I23/J23)*127)</f>
        <v>#VALUE!</v>
      </c>
      <c r="N23" s="19" t="e">
        <f aca="false">IF((M23&gt;0)*(M23&lt;=127),";;"&amp;PROPER($B$17)&amp;TEXT(A23,"000")&amp;" [円弧セグメント(ふくらみ"&amp;A23&amp;")]"&amp;CHAR(10)&amp;"*"&amp;$B$17&amp;TEXT(A23,"000")&amp;","&amp;$B$17&amp;TEXT(A23,"000")&amp;" (ふくらみ"&amp;A23&amp;")"&amp;CHAR(10)&amp;"A,1E-50,[ARC"&amp;A23&amp;",arcshp.shx],-"&amp;ROUND(L23,15)&amp;",[ARC"&amp;M23&amp;",arcshp.shx,y="&amp;ROUND(K23,15)&amp;",s="&amp;ROUND(J23,15)&amp;"],-"&amp;J23&amp;",[ARC"&amp;A23&amp;",arcshp.shx,x=1,y="&amp;ROUND(K23,15)&amp;",r=180],-"&amp;ROUND(L23,15)&amp;",[ARC"&amp;M23&amp;",arcshp.shx,x="&amp;ROUND(J23,15)&amp;",r=180,s="&amp;ROUND(J23,15)&amp;"],-"&amp;ROUND(J23,15)&amp;CHAR(10)&amp;";;"&amp;CHAR(10)&amp;";;"&amp;CHAR(10),";;定義できません"&amp;CHAR(10))</f>
        <v>#VALUE!</v>
      </c>
    </row>
    <row r="24" customFormat="false" ht="13.5" hidden="false" customHeight="true" outlineLevel="0" collapsed="false">
      <c r="A24" s="18" t="n">
        <v>4</v>
      </c>
      <c r="B24" s="18" t="n">
        <f aca="false">+A24*$B$15/127/2</f>
        <v>0.015748031496063</v>
      </c>
      <c r="C24" s="18" t="e">
        <f aca="false">+GetArcMidPoint(0,0,1,0,B24,TRUE())</f>
        <v>#VALUE!</v>
      </c>
      <c r="D24" s="18" t="e">
        <f aca="false">+GetArcMidPoint(0,0,1,0,B24,FALSE())</f>
        <v>#VALUE!</v>
      </c>
      <c r="E24" s="18" t="e">
        <f aca="false">+GetArcCenter(0,0,C24,D24,1,0)</f>
        <v>#VALUE!</v>
      </c>
      <c r="F24" s="18" t="e">
        <f aca="false">+E24-B24</f>
        <v>#VALUE!</v>
      </c>
      <c r="G24" s="18" t="e">
        <f aca="false">+E24-$B$16</f>
        <v>#VALUE!</v>
      </c>
      <c r="H24" s="18" t="e">
        <f aca="false">+F24*(G24/E24)</f>
        <v>#VALUE!</v>
      </c>
      <c r="I24" s="18" t="e">
        <f aca="false">+G24-H24</f>
        <v>#VALUE!</v>
      </c>
      <c r="J24" s="18" t="e">
        <f aca="false">ROUND(2*SQRT(G24^2-H24^2),8)</f>
        <v>#VALUE!</v>
      </c>
      <c r="K24" s="18" t="e">
        <f aca="false">ROUND(F24-H24,8)</f>
        <v>#VALUE!</v>
      </c>
      <c r="L24" s="18" t="e">
        <f aca="false">ROUND((1-J24)/2,8)</f>
        <v>#VALUE!</v>
      </c>
      <c r="M24" s="18" t="e">
        <f aca="false">INT((2*I24/J24)*127)</f>
        <v>#VALUE!</v>
      </c>
      <c r="N24" s="19" t="e">
        <f aca="false">IF((M24&gt;0)*(M24&lt;=127),";;"&amp;PROPER($B$17)&amp;TEXT(A24,"000")&amp;" [円弧セグメント(ふくらみ"&amp;A24&amp;")]"&amp;CHAR(10)&amp;"*"&amp;$B$17&amp;TEXT(A24,"000")&amp;","&amp;$B$17&amp;TEXT(A24,"000")&amp;" (ふくらみ"&amp;A24&amp;")"&amp;CHAR(10)&amp;"A,1E-50,[ARC"&amp;A24&amp;",arcshp.shx],-"&amp;ROUND(L24,15)&amp;",[ARC"&amp;M24&amp;",arcshp.shx,y="&amp;ROUND(K24,15)&amp;",s="&amp;ROUND(J24,15)&amp;"],-"&amp;J24&amp;",[ARC"&amp;A24&amp;",arcshp.shx,x=1,y="&amp;ROUND(K24,15)&amp;",r=180],-"&amp;ROUND(L24,15)&amp;",[ARC"&amp;M24&amp;",arcshp.shx,x="&amp;ROUND(J24,15)&amp;",r=180,s="&amp;ROUND(J24,15)&amp;"],-"&amp;ROUND(J24,15)&amp;CHAR(10)&amp;";;"&amp;CHAR(10)&amp;";;"&amp;CHAR(10),";;定義できません"&amp;CHAR(10))</f>
        <v>#VALUE!</v>
      </c>
    </row>
    <row r="25" customFormat="false" ht="13.5" hidden="false" customHeight="true" outlineLevel="0" collapsed="false">
      <c r="A25" s="18" t="n">
        <v>5</v>
      </c>
      <c r="B25" s="18" t="n">
        <f aca="false">+A25*$B$15/127/2</f>
        <v>0.0196850393700787</v>
      </c>
      <c r="C25" s="18" t="e">
        <f aca="false">+GetArcMidPoint(0,0,1,0,B25,TRUE())</f>
        <v>#VALUE!</v>
      </c>
      <c r="D25" s="18" t="e">
        <f aca="false">+GetArcMidPoint(0,0,1,0,B25,FALSE())</f>
        <v>#VALUE!</v>
      </c>
      <c r="E25" s="18" t="e">
        <f aca="false">+GetArcCenter(0,0,C25,D25,1,0)</f>
        <v>#VALUE!</v>
      </c>
      <c r="F25" s="18" t="e">
        <f aca="false">+E25-B25</f>
        <v>#VALUE!</v>
      </c>
      <c r="G25" s="18" t="e">
        <f aca="false">+E25-$B$16</f>
        <v>#VALUE!</v>
      </c>
      <c r="H25" s="18" t="e">
        <f aca="false">+F25*(G25/E25)</f>
        <v>#VALUE!</v>
      </c>
      <c r="I25" s="18" t="e">
        <f aca="false">+G25-H25</f>
        <v>#VALUE!</v>
      </c>
      <c r="J25" s="18" t="e">
        <f aca="false">ROUND(2*SQRT(G25^2-H25^2),8)</f>
        <v>#VALUE!</v>
      </c>
      <c r="K25" s="18" t="e">
        <f aca="false">ROUND(F25-H25,8)</f>
        <v>#VALUE!</v>
      </c>
      <c r="L25" s="18" t="e">
        <f aca="false">ROUND((1-J25)/2,8)</f>
        <v>#VALUE!</v>
      </c>
      <c r="M25" s="18" t="e">
        <f aca="false">INT((2*I25/J25)*127)</f>
        <v>#VALUE!</v>
      </c>
      <c r="N25" s="19" t="e">
        <f aca="false">IF((M25&gt;0)*(M25&lt;=127),";;"&amp;PROPER($B$17)&amp;TEXT(A25,"000")&amp;" [円弧セグメント(ふくらみ"&amp;A25&amp;")]"&amp;CHAR(10)&amp;"*"&amp;$B$17&amp;TEXT(A25,"000")&amp;","&amp;$B$17&amp;TEXT(A25,"000")&amp;" (ふくらみ"&amp;A25&amp;")"&amp;CHAR(10)&amp;"A,1E-50,[ARC"&amp;A25&amp;",arcshp.shx],-"&amp;ROUND(L25,15)&amp;",[ARC"&amp;M25&amp;",arcshp.shx,y="&amp;ROUND(K25,15)&amp;",s="&amp;ROUND(J25,15)&amp;"],-"&amp;J25&amp;",[ARC"&amp;A25&amp;",arcshp.shx,x=1,y="&amp;ROUND(K25,15)&amp;",r=180],-"&amp;ROUND(L25,15)&amp;",[ARC"&amp;M25&amp;",arcshp.shx,x="&amp;ROUND(J25,15)&amp;",r=180,s="&amp;ROUND(J25,15)&amp;"],-"&amp;ROUND(J25,15)&amp;CHAR(10)&amp;";;"&amp;CHAR(10)&amp;";;"&amp;CHAR(10),";;定義できません"&amp;CHAR(10))</f>
        <v>#VALUE!</v>
      </c>
    </row>
    <row r="26" customFormat="false" ht="13.5" hidden="false" customHeight="true" outlineLevel="0" collapsed="false">
      <c r="A26" s="18" t="n">
        <v>6</v>
      </c>
      <c r="B26" s="18" t="n">
        <f aca="false">+A26*$B$15/127/2</f>
        <v>0.0236220472440945</v>
      </c>
      <c r="C26" s="18" t="e">
        <f aca="false">+GetArcMidPoint(0,0,1,0,B26,TRUE())</f>
        <v>#VALUE!</v>
      </c>
      <c r="D26" s="18" t="e">
        <f aca="false">+GetArcMidPoint(0,0,1,0,B26,FALSE())</f>
        <v>#VALUE!</v>
      </c>
      <c r="E26" s="18" t="e">
        <f aca="false">+GetArcCenter(0,0,C26,D26,1,0)</f>
        <v>#VALUE!</v>
      </c>
      <c r="F26" s="18" t="e">
        <f aca="false">+E26-B26</f>
        <v>#VALUE!</v>
      </c>
      <c r="G26" s="18" t="e">
        <f aca="false">+E26-$B$16</f>
        <v>#VALUE!</v>
      </c>
      <c r="H26" s="18" t="e">
        <f aca="false">+F26*(G26/E26)</f>
        <v>#VALUE!</v>
      </c>
      <c r="I26" s="18" t="e">
        <f aca="false">+G26-H26</f>
        <v>#VALUE!</v>
      </c>
      <c r="J26" s="18" t="e">
        <f aca="false">ROUND(2*SQRT(G26^2-H26^2),8)</f>
        <v>#VALUE!</v>
      </c>
      <c r="K26" s="18" t="e">
        <f aca="false">ROUND(F26-H26,8)</f>
        <v>#VALUE!</v>
      </c>
      <c r="L26" s="18" t="e">
        <f aca="false">ROUND((1-J26)/2,8)</f>
        <v>#VALUE!</v>
      </c>
      <c r="M26" s="18" t="e">
        <f aca="false">INT((2*I26/J26)*127)</f>
        <v>#VALUE!</v>
      </c>
      <c r="N26" s="19" t="e">
        <f aca="false">IF((M26&gt;0)*(M26&lt;=127),";;"&amp;PROPER($B$17)&amp;TEXT(A26,"000")&amp;" [円弧セグメント(ふくらみ"&amp;A26&amp;")]"&amp;CHAR(10)&amp;"*"&amp;$B$17&amp;TEXT(A26,"000")&amp;","&amp;$B$17&amp;TEXT(A26,"000")&amp;" (ふくらみ"&amp;A26&amp;")"&amp;CHAR(10)&amp;"A,1E-50,[ARC"&amp;A26&amp;",arcshp.shx],-"&amp;ROUND(L26,15)&amp;",[ARC"&amp;M26&amp;",arcshp.shx,y="&amp;ROUND(K26,15)&amp;",s="&amp;ROUND(J26,15)&amp;"],-"&amp;J26&amp;",[ARC"&amp;A26&amp;",arcshp.shx,x=1,y="&amp;ROUND(K26,15)&amp;",r=180],-"&amp;ROUND(L26,15)&amp;",[ARC"&amp;M26&amp;",arcshp.shx,x="&amp;ROUND(J26,15)&amp;",r=180,s="&amp;ROUND(J26,15)&amp;"],-"&amp;ROUND(J26,15)&amp;CHAR(10)&amp;";;"&amp;CHAR(10)&amp;";;"&amp;CHAR(10),";;定義できません"&amp;CHAR(10))</f>
        <v>#VALUE!</v>
      </c>
    </row>
    <row r="27" customFormat="false" ht="13.5" hidden="false" customHeight="true" outlineLevel="0" collapsed="false">
      <c r="A27" s="18" t="n">
        <v>7</v>
      </c>
      <c r="B27" s="18" t="n">
        <f aca="false">+A27*$B$15/127/2</f>
        <v>0.0275590551181102</v>
      </c>
      <c r="C27" s="18" t="e">
        <f aca="false">+GetArcMidPoint(0,0,1,0,B27,TRUE())</f>
        <v>#VALUE!</v>
      </c>
      <c r="D27" s="18" t="e">
        <f aca="false">+GetArcMidPoint(0,0,1,0,B27,FALSE())</f>
        <v>#VALUE!</v>
      </c>
      <c r="E27" s="18" t="e">
        <f aca="false">+GetArcCenter(0,0,C27,D27,1,0)</f>
        <v>#VALUE!</v>
      </c>
      <c r="F27" s="18" t="e">
        <f aca="false">+E27-B27</f>
        <v>#VALUE!</v>
      </c>
      <c r="G27" s="18" t="e">
        <f aca="false">+E27-$B$16</f>
        <v>#VALUE!</v>
      </c>
      <c r="H27" s="18" t="e">
        <f aca="false">+F27*(G27/E27)</f>
        <v>#VALUE!</v>
      </c>
      <c r="I27" s="18" t="e">
        <f aca="false">+G27-H27</f>
        <v>#VALUE!</v>
      </c>
      <c r="J27" s="18" t="e">
        <f aca="false">ROUND(2*SQRT(G27^2-H27^2),8)</f>
        <v>#VALUE!</v>
      </c>
      <c r="K27" s="18" t="e">
        <f aca="false">ROUND(F27-H27,8)</f>
        <v>#VALUE!</v>
      </c>
      <c r="L27" s="18" t="e">
        <f aca="false">ROUND((1-J27)/2,8)</f>
        <v>#VALUE!</v>
      </c>
      <c r="M27" s="18" t="e">
        <f aca="false">INT((2*I27/J27)*127)</f>
        <v>#VALUE!</v>
      </c>
      <c r="N27" s="19" t="e">
        <f aca="false">IF((M27&gt;0)*(M27&lt;=127),";;"&amp;PROPER($B$17)&amp;TEXT(A27,"000")&amp;" [円弧セグメント(ふくらみ"&amp;A27&amp;")]"&amp;CHAR(10)&amp;"*"&amp;$B$17&amp;TEXT(A27,"000")&amp;","&amp;$B$17&amp;TEXT(A27,"000")&amp;" (ふくらみ"&amp;A27&amp;")"&amp;CHAR(10)&amp;"A,1E-50,[ARC"&amp;A27&amp;",arcshp.shx],-"&amp;ROUND(L27,15)&amp;",[ARC"&amp;M27&amp;",arcshp.shx,y="&amp;ROUND(K27,15)&amp;",s="&amp;ROUND(J27,15)&amp;"],-"&amp;J27&amp;",[ARC"&amp;A27&amp;",arcshp.shx,x=1,y="&amp;ROUND(K27,15)&amp;",r=180],-"&amp;ROUND(L27,15)&amp;",[ARC"&amp;M27&amp;",arcshp.shx,x="&amp;ROUND(J27,15)&amp;",r=180,s="&amp;ROUND(J27,15)&amp;"],-"&amp;ROUND(J27,15)&amp;CHAR(10)&amp;";;"&amp;CHAR(10)&amp;";;"&amp;CHAR(10),";;定義できません"&amp;CHAR(10))</f>
        <v>#VALUE!</v>
      </c>
    </row>
    <row r="28" customFormat="false" ht="13.5" hidden="false" customHeight="true" outlineLevel="0" collapsed="false">
      <c r="A28" s="18" t="n">
        <v>8</v>
      </c>
      <c r="B28" s="18" t="n">
        <f aca="false">+A28*$B$15/127/2</f>
        <v>0.031496062992126</v>
      </c>
      <c r="C28" s="18" t="e">
        <f aca="false">+GetArcMidPoint(0,0,1,0,B28,TRUE())</f>
        <v>#VALUE!</v>
      </c>
      <c r="D28" s="18" t="e">
        <f aca="false">+GetArcMidPoint(0,0,1,0,B28,FALSE())</f>
        <v>#VALUE!</v>
      </c>
      <c r="E28" s="18" t="e">
        <f aca="false">+GetArcCenter(0,0,C28,D28,1,0)</f>
        <v>#VALUE!</v>
      </c>
      <c r="F28" s="18" t="e">
        <f aca="false">+E28-B28</f>
        <v>#VALUE!</v>
      </c>
      <c r="G28" s="18" t="e">
        <f aca="false">+E28-$B$16</f>
        <v>#VALUE!</v>
      </c>
      <c r="H28" s="18" t="e">
        <f aca="false">+F28*(G28/E28)</f>
        <v>#VALUE!</v>
      </c>
      <c r="I28" s="18" t="e">
        <f aca="false">+G28-H28</f>
        <v>#VALUE!</v>
      </c>
      <c r="J28" s="18" t="e">
        <f aca="false">ROUND(2*SQRT(G28^2-H28^2),8)</f>
        <v>#VALUE!</v>
      </c>
      <c r="K28" s="18" t="e">
        <f aca="false">ROUND(F28-H28,8)</f>
        <v>#VALUE!</v>
      </c>
      <c r="L28" s="18" t="e">
        <f aca="false">ROUND((1-J28)/2,8)</f>
        <v>#VALUE!</v>
      </c>
      <c r="M28" s="18" t="e">
        <f aca="false">INT((2*I28/J28)*127)</f>
        <v>#VALUE!</v>
      </c>
      <c r="N28" s="19" t="e">
        <f aca="false">IF((M28&gt;0)*(M28&lt;=127),";;"&amp;PROPER($B$17)&amp;TEXT(A28,"000")&amp;" [円弧セグメント(ふくらみ"&amp;A28&amp;")]"&amp;CHAR(10)&amp;"*"&amp;$B$17&amp;TEXT(A28,"000")&amp;","&amp;$B$17&amp;TEXT(A28,"000")&amp;" (ふくらみ"&amp;A28&amp;")"&amp;CHAR(10)&amp;"A,1E-50,[ARC"&amp;A28&amp;",arcshp.shx],-"&amp;ROUND(L28,15)&amp;",[ARC"&amp;M28&amp;",arcshp.shx,y="&amp;ROUND(K28,15)&amp;",s="&amp;ROUND(J28,15)&amp;"],-"&amp;J28&amp;",[ARC"&amp;A28&amp;",arcshp.shx,x=1,y="&amp;ROUND(K28,15)&amp;",r=180],-"&amp;ROUND(L28,15)&amp;",[ARC"&amp;M28&amp;",arcshp.shx,x="&amp;ROUND(J28,15)&amp;",r=180,s="&amp;ROUND(J28,15)&amp;"],-"&amp;ROUND(J28,15)&amp;CHAR(10)&amp;";;"&amp;CHAR(10)&amp;";;"&amp;CHAR(10),";;定義できません"&amp;CHAR(10))</f>
        <v>#VALUE!</v>
      </c>
    </row>
    <row r="29" customFormat="false" ht="13.5" hidden="false" customHeight="true" outlineLevel="0" collapsed="false">
      <c r="A29" s="18" t="n">
        <v>9</v>
      </c>
      <c r="B29" s="18" t="n">
        <f aca="false">+A29*$B$15/127/2</f>
        <v>0.0354330708661417</v>
      </c>
      <c r="C29" s="18" t="e">
        <f aca="false">+GetArcMidPoint(0,0,1,0,B29,TRUE())</f>
        <v>#VALUE!</v>
      </c>
      <c r="D29" s="18" t="e">
        <f aca="false">+GetArcMidPoint(0,0,1,0,B29,FALSE())</f>
        <v>#VALUE!</v>
      </c>
      <c r="E29" s="18" t="e">
        <f aca="false">+GetArcCenter(0,0,C29,D29,1,0)</f>
        <v>#VALUE!</v>
      </c>
      <c r="F29" s="18" t="e">
        <f aca="false">+E29-B29</f>
        <v>#VALUE!</v>
      </c>
      <c r="G29" s="18" t="e">
        <f aca="false">+E29-$B$16</f>
        <v>#VALUE!</v>
      </c>
      <c r="H29" s="18" t="e">
        <f aca="false">+F29*(G29/E29)</f>
        <v>#VALUE!</v>
      </c>
      <c r="I29" s="18" t="e">
        <f aca="false">+G29-H29</f>
        <v>#VALUE!</v>
      </c>
      <c r="J29" s="18" t="e">
        <f aca="false">ROUND(2*SQRT(G29^2-H29^2),8)</f>
        <v>#VALUE!</v>
      </c>
      <c r="K29" s="18" t="e">
        <f aca="false">ROUND(F29-H29,8)</f>
        <v>#VALUE!</v>
      </c>
      <c r="L29" s="18" t="e">
        <f aca="false">ROUND((1-J29)/2,8)</f>
        <v>#VALUE!</v>
      </c>
      <c r="M29" s="18" t="e">
        <f aca="false">INT((2*I29/J29)*127)</f>
        <v>#VALUE!</v>
      </c>
      <c r="N29" s="19" t="e">
        <f aca="false">IF((M29&gt;0)*(M29&lt;=127),";;"&amp;PROPER($B$17)&amp;TEXT(A29,"000")&amp;" [円弧セグメント(ふくらみ"&amp;A29&amp;")]"&amp;CHAR(10)&amp;"*"&amp;$B$17&amp;TEXT(A29,"000")&amp;","&amp;$B$17&amp;TEXT(A29,"000")&amp;" (ふくらみ"&amp;A29&amp;")"&amp;CHAR(10)&amp;"A,1E-50,[ARC"&amp;A29&amp;",arcshp.shx],-"&amp;ROUND(L29,15)&amp;",[ARC"&amp;M29&amp;",arcshp.shx,y="&amp;ROUND(K29,15)&amp;",s="&amp;ROUND(J29,15)&amp;"],-"&amp;J29&amp;",[ARC"&amp;A29&amp;",arcshp.shx,x=1,y="&amp;ROUND(K29,15)&amp;",r=180],-"&amp;ROUND(L29,15)&amp;",[ARC"&amp;M29&amp;",arcshp.shx,x="&amp;ROUND(J29,15)&amp;",r=180,s="&amp;ROUND(J29,15)&amp;"],-"&amp;ROUND(J29,15)&amp;CHAR(10)&amp;";;"&amp;CHAR(10)&amp;";;"&amp;CHAR(10),";;定義できません"&amp;CHAR(10))</f>
        <v>#VALUE!</v>
      </c>
    </row>
    <row r="30" customFormat="false" ht="13.5" hidden="false" customHeight="true" outlineLevel="0" collapsed="false">
      <c r="A30" s="18" t="n">
        <v>10</v>
      </c>
      <c r="B30" s="18" t="n">
        <f aca="false">+A30*$B$15/127/2</f>
        <v>0.0393700787401575</v>
      </c>
      <c r="C30" s="18" t="e">
        <f aca="false">+GetArcMidPoint(0,0,1,0,B30,TRUE())</f>
        <v>#VALUE!</v>
      </c>
      <c r="D30" s="18" t="e">
        <f aca="false">+GetArcMidPoint(0,0,1,0,B30,FALSE())</f>
        <v>#VALUE!</v>
      </c>
      <c r="E30" s="18" t="e">
        <f aca="false">+GetArcCenter(0,0,C30,D30,1,0)</f>
        <v>#VALUE!</v>
      </c>
      <c r="F30" s="18" t="e">
        <f aca="false">+E30-B30</f>
        <v>#VALUE!</v>
      </c>
      <c r="G30" s="18" t="e">
        <f aca="false">+E30-$B$16</f>
        <v>#VALUE!</v>
      </c>
      <c r="H30" s="18" t="e">
        <f aca="false">+F30*(G30/E30)</f>
        <v>#VALUE!</v>
      </c>
      <c r="I30" s="18" t="e">
        <f aca="false">+G30-H30</f>
        <v>#VALUE!</v>
      </c>
      <c r="J30" s="18" t="e">
        <f aca="false">ROUND(2*SQRT(G30^2-H30^2),8)</f>
        <v>#VALUE!</v>
      </c>
      <c r="K30" s="18" t="e">
        <f aca="false">ROUND(F30-H30,8)</f>
        <v>#VALUE!</v>
      </c>
      <c r="L30" s="18" t="e">
        <f aca="false">ROUND((1-J30)/2,8)</f>
        <v>#VALUE!</v>
      </c>
      <c r="M30" s="18" t="e">
        <f aca="false">INT((2*I30/J30)*127)</f>
        <v>#VALUE!</v>
      </c>
      <c r="N30" s="19" t="e">
        <f aca="false">IF((M30&gt;0)*(M30&lt;=127),";;"&amp;PROPER($B$17)&amp;TEXT(A30,"000")&amp;" [円弧セグメント(ふくらみ"&amp;A30&amp;")]"&amp;CHAR(10)&amp;"*"&amp;$B$17&amp;TEXT(A30,"000")&amp;","&amp;$B$17&amp;TEXT(A30,"000")&amp;" (ふくらみ"&amp;A30&amp;")"&amp;CHAR(10)&amp;"A,1E-50,[ARC"&amp;A30&amp;",arcshp.shx],-"&amp;ROUND(L30,15)&amp;",[ARC"&amp;M30&amp;",arcshp.shx,y="&amp;ROUND(K30,15)&amp;",s="&amp;ROUND(J30,15)&amp;"],-"&amp;J30&amp;",[ARC"&amp;A30&amp;",arcshp.shx,x=1,y="&amp;ROUND(K30,15)&amp;",r=180],-"&amp;ROUND(L30,15)&amp;",[ARC"&amp;M30&amp;",arcshp.shx,x="&amp;ROUND(J30,15)&amp;",r=180,s="&amp;ROUND(J30,15)&amp;"],-"&amp;ROUND(J30,15)&amp;CHAR(10)&amp;";;"&amp;CHAR(10)&amp;";;"&amp;CHAR(10),";;定義できません"&amp;CHAR(10))</f>
        <v>#VALUE!</v>
      </c>
    </row>
    <row r="31" customFormat="false" ht="13.5" hidden="false" customHeight="true" outlineLevel="0" collapsed="false">
      <c r="A31" s="18" t="n">
        <v>11</v>
      </c>
      <c r="B31" s="18" t="n">
        <f aca="false">+A31*$B$15/127/2</f>
        <v>0.0433070866141732</v>
      </c>
      <c r="C31" s="18" t="e">
        <f aca="false">+GetArcMidPoint(0,0,1,0,B31,TRUE())</f>
        <v>#VALUE!</v>
      </c>
      <c r="D31" s="18" t="e">
        <f aca="false">+GetArcMidPoint(0,0,1,0,B31,FALSE())</f>
        <v>#VALUE!</v>
      </c>
      <c r="E31" s="18" t="e">
        <f aca="false">+GetArcCenter(0,0,C31,D31,1,0)</f>
        <v>#VALUE!</v>
      </c>
      <c r="F31" s="18" t="e">
        <f aca="false">+E31-B31</f>
        <v>#VALUE!</v>
      </c>
      <c r="G31" s="18" t="e">
        <f aca="false">+E31-$B$16</f>
        <v>#VALUE!</v>
      </c>
      <c r="H31" s="18" t="e">
        <f aca="false">+F31*(G31/E31)</f>
        <v>#VALUE!</v>
      </c>
      <c r="I31" s="18" t="e">
        <f aca="false">+G31-H31</f>
        <v>#VALUE!</v>
      </c>
      <c r="J31" s="18" t="e">
        <f aca="false">ROUND(2*SQRT(G31^2-H31^2),8)</f>
        <v>#VALUE!</v>
      </c>
      <c r="K31" s="18" t="e">
        <f aca="false">ROUND(F31-H31,8)</f>
        <v>#VALUE!</v>
      </c>
      <c r="L31" s="18" t="e">
        <f aca="false">ROUND((1-J31)/2,8)</f>
        <v>#VALUE!</v>
      </c>
      <c r="M31" s="18" t="e">
        <f aca="false">INT((2*I31/J31)*127)</f>
        <v>#VALUE!</v>
      </c>
      <c r="N31" s="19" t="e">
        <f aca="false">IF((M31&gt;0)*(M31&lt;=127),";;"&amp;PROPER($B$17)&amp;TEXT(A31,"000")&amp;" [円弧セグメント(ふくらみ"&amp;A31&amp;")]"&amp;CHAR(10)&amp;"*"&amp;$B$17&amp;TEXT(A31,"000")&amp;","&amp;$B$17&amp;TEXT(A31,"000")&amp;" (ふくらみ"&amp;A31&amp;")"&amp;CHAR(10)&amp;"A,1E-50,[ARC"&amp;A31&amp;",arcshp.shx],-"&amp;ROUND(L31,15)&amp;",[ARC"&amp;M31&amp;",arcshp.shx,y="&amp;ROUND(K31,15)&amp;",s="&amp;ROUND(J31,15)&amp;"],-"&amp;J31&amp;",[ARC"&amp;A31&amp;",arcshp.shx,x=1,y="&amp;ROUND(K31,15)&amp;",r=180],-"&amp;ROUND(L31,15)&amp;",[ARC"&amp;M31&amp;",arcshp.shx,x="&amp;ROUND(J31,15)&amp;",r=180,s="&amp;ROUND(J31,15)&amp;"],-"&amp;ROUND(J31,15)&amp;CHAR(10)&amp;";;"&amp;CHAR(10)&amp;";;"&amp;CHAR(10),";;定義できません"&amp;CHAR(10))</f>
        <v>#VALUE!</v>
      </c>
    </row>
    <row r="32" customFormat="false" ht="13.5" hidden="false" customHeight="true" outlineLevel="0" collapsed="false">
      <c r="A32" s="18" t="n">
        <v>12</v>
      </c>
      <c r="B32" s="18" t="n">
        <f aca="false">+A32*$B$15/127/2</f>
        <v>0.047244094488189</v>
      </c>
      <c r="C32" s="18" t="e">
        <f aca="false">+GetArcMidPoint(0,0,1,0,B32,TRUE())</f>
        <v>#VALUE!</v>
      </c>
      <c r="D32" s="18" t="e">
        <f aca="false">+GetArcMidPoint(0,0,1,0,B32,FALSE())</f>
        <v>#VALUE!</v>
      </c>
      <c r="E32" s="18" t="e">
        <f aca="false">+GetArcCenter(0,0,C32,D32,1,0)</f>
        <v>#VALUE!</v>
      </c>
      <c r="F32" s="18" t="e">
        <f aca="false">+E32-B32</f>
        <v>#VALUE!</v>
      </c>
      <c r="G32" s="18" t="e">
        <f aca="false">+E32-$B$16</f>
        <v>#VALUE!</v>
      </c>
      <c r="H32" s="18" t="e">
        <f aca="false">+F32*(G32/E32)</f>
        <v>#VALUE!</v>
      </c>
      <c r="I32" s="18" t="e">
        <f aca="false">+G32-H32</f>
        <v>#VALUE!</v>
      </c>
      <c r="J32" s="18" t="e">
        <f aca="false">ROUND(2*SQRT(G32^2-H32^2),8)</f>
        <v>#VALUE!</v>
      </c>
      <c r="K32" s="18" t="e">
        <f aca="false">ROUND(F32-H32,8)</f>
        <v>#VALUE!</v>
      </c>
      <c r="L32" s="18" t="e">
        <f aca="false">ROUND((1-J32)/2,8)</f>
        <v>#VALUE!</v>
      </c>
      <c r="M32" s="18" t="e">
        <f aca="false">INT((2*I32/J32)*127)</f>
        <v>#VALUE!</v>
      </c>
      <c r="N32" s="19" t="e">
        <f aca="false">IF((M32&gt;0)*(M32&lt;=127),";;"&amp;PROPER($B$17)&amp;TEXT(A32,"000")&amp;" [円弧セグメント(ふくらみ"&amp;A32&amp;")]"&amp;CHAR(10)&amp;"*"&amp;$B$17&amp;TEXT(A32,"000")&amp;","&amp;$B$17&amp;TEXT(A32,"000")&amp;" (ふくらみ"&amp;A32&amp;")"&amp;CHAR(10)&amp;"A,1E-50,[ARC"&amp;A32&amp;",arcshp.shx],-"&amp;ROUND(L32,15)&amp;",[ARC"&amp;M32&amp;",arcshp.shx,y="&amp;ROUND(K32,15)&amp;",s="&amp;ROUND(J32,15)&amp;"],-"&amp;J32&amp;",[ARC"&amp;A32&amp;",arcshp.shx,x=1,y="&amp;ROUND(K32,15)&amp;",r=180],-"&amp;ROUND(L32,15)&amp;",[ARC"&amp;M32&amp;",arcshp.shx,x="&amp;ROUND(J32,15)&amp;",r=180,s="&amp;ROUND(J32,15)&amp;"],-"&amp;ROUND(J32,15)&amp;CHAR(10)&amp;";;"&amp;CHAR(10)&amp;";;"&amp;CHAR(10),";;定義できません"&amp;CHAR(10))</f>
        <v>#VALUE!</v>
      </c>
    </row>
    <row r="33" customFormat="false" ht="13.5" hidden="false" customHeight="true" outlineLevel="0" collapsed="false">
      <c r="A33" s="18" t="n">
        <v>13</v>
      </c>
      <c r="B33" s="18" t="n">
        <f aca="false">+A33*$B$15/127/2</f>
        <v>0.0511811023622047</v>
      </c>
      <c r="C33" s="18" t="e">
        <f aca="false">+GetArcMidPoint(0,0,1,0,B33,TRUE())</f>
        <v>#VALUE!</v>
      </c>
      <c r="D33" s="18" t="e">
        <f aca="false">+GetArcMidPoint(0,0,1,0,B33,FALSE())</f>
        <v>#VALUE!</v>
      </c>
      <c r="E33" s="18" t="e">
        <f aca="false">+GetArcCenter(0,0,C33,D33,1,0)</f>
        <v>#VALUE!</v>
      </c>
      <c r="F33" s="18" t="e">
        <f aca="false">+E33-B33</f>
        <v>#VALUE!</v>
      </c>
      <c r="G33" s="18" t="e">
        <f aca="false">+E33-$B$16</f>
        <v>#VALUE!</v>
      </c>
      <c r="H33" s="18" t="e">
        <f aca="false">+F33*(G33/E33)</f>
        <v>#VALUE!</v>
      </c>
      <c r="I33" s="18" t="e">
        <f aca="false">+G33-H33</f>
        <v>#VALUE!</v>
      </c>
      <c r="J33" s="18" t="e">
        <f aca="false">ROUND(2*SQRT(G33^2-H33^2),8)</f>
        <v>#VALUE!</v>
      </c>
      <c r="K33" s="18" t="e">
        <f aca="false">ROUND(F33-H33,8)</f>
        <v>#VALUE!</v>
      </c>
      <c r="L33" s="18" t="e">
        <f aca="false">ROUND((1-J33)/2,8)</f>
        <v>#VALUE!</v>
      </c>
      <c r="M33" s="18" t="e">
        <f aca="false">INT((2*I33/J33)*127)</f>
        <v>#VALUE!</v>
      </c>
      <c r="N33" s="19" t="e">
        <f aca="false">IF((M33&gt;0)*(M33&lt;=127),";;"&amp;PROPER($B$17)&amp;TEXT(A33,"000")&amp;" [円弧セグメント(ふくらみ"&amp;A33&amp;")]"&amp;CHAR(10)&amp;"*"&amp;$B$17&amp;TEXT(A33,"000")&amp;","&amp;$B$17&amp;TEXT(A33,"000")&amp;" (ふくらみ"&amp;A33&amp;")"&amp;CHAR(10)&amp;"A,1E-50,[ARC"&amp;A33&amp;",arcshp.shx],-"&amp;ROUND(L33,15)&amp;",[ARC"&amp;M33&amp;",arcshp.shx,y="&amp;ROUND(K33,15)&amp;",s="&amp;ROUND(J33,15)&amp;"],-"&amp;J33&amp;",[ARC"&amp;A33&amp;",arcshp.shx,x=1,y="&amp;ROUND(K33,15)&amp;",r=180],-"&amp;ROUND(L33,15)&amp;",[ARC"&amp;M33&amp;",arcshp.shx,x="&amp;ROUND(J33,15)&amp;",r=180,s="&amp;ROUND(J33,15)&amp;"],-"&amp;ROUND(J33,15)&amp;CHAR(10)&amp;";;"&amp;CHAR(10)&amp;";;"&amp;CHAR(10),";;定義できません"&amp;CHAR(10))</f>
        <v>#VALUE!</v>
      </c>
    </row>
    <row r="34" customFormat="false" ht="13.5" hidden="false" customHeight="true" outlineLevel="0" collapsed="false">
      <c r="A34" s="18" t="n">
        <v>14</v>
      </c>
      <c r="B34" s="18" t="n">
        <f aca="false">+A34*$B$15/127/2</f>
        <v>0.0551181102362205</v>
      </c>
      <c r="C34" s="18" t="e">
        <f aca="false">+GetArcMidPoint(0,0,1,0,B34,TRUE())</f>
        <v>#VALUE!</v>
      </c>
      <c r="D34" s="18" t="e">
        <f aca="false">+GetArcMidPoint(0,0,1,0,B34,FALSE())</f>
        <v>#VALUE!</v>
      </c>
      <c r="E34" s="18" t="e">
        <f aca="false">+GetArcCenter(0,0,C34,D34,1,0)</f>
        <v>#VALUE!</v>
      </c>
      <c r="F34" s="18" t="e">
        <f aca="false">+E34-B34</f>
        <v>#VALUE!</v>
      </c>
      <c r="G34" s="18" t="e">
        <f aca="false">+E34-$B$16</f>
        <v>#VALUE!</v>
      </c>
      <c r="H34" s="18" t="e">
        <f aca="false">+F34*(G34/E34)</f>
        <v>#VALUE!</v>
      </c>
      <c r="I34" s="18" t="e">
        <f aca="false">+G34-H34</f>
        <v>#VALUE!</v>
      </c>
      <c r="J34" s="18" t="e">
        <f aca="false">ROUND(2*SQRT(G34^2-H34^2),8)</f>
        <v>#VALUE!</v>
      </c>
      <c r="K34" s="18" t="e">
        <f aca="false">ROUND(F34-H34,8)</f>
        <v>#VALUE!</v>
      </c>
      <c r="L34" s="18" t="e">
        <f aca="false">ROUND((1-J34)/2,8)</f>
        <v>#VALUE!</v>
      </c>
      <c r="M34" s="18" t="e">
        <f aca="false">INT((2*I34/J34)*127)</f>
        <v>#VALUE!</v>
      </c>
      <c r="N34" s="19" t="e">
        <f aca="false">IF((M34&gt;0)*(M34&lt;=127),";;"&amp;PROPER($B$17)&amp;TEXT(A34,"000")&amp;" [円弧セグメント(ふくらみ"&amp;A34&amp;")]"&amp;CHAR(10)&amp;"*"&amp;$B$17&amp;TEXT(A34,"000")&amp;","&amp;$B$17&amp;TEXT(A34,"000")&amp;" (ふくらみ"&amp;A34&amp;")"&amp;CHAR(10)&amp;"A,1E-50,[ARC"&amp;A34&amp;",arcshp.shx],-"&amp;ROUND(L34,15)&amp;",[ARC"&amp;M34&amp;",arcshp.shx,y="&amp;ROUND(K34,15)&amp;",s="&amp;ROUND(J34,15)&amp;"],-"&amp;J34&amp;",[ARC"&amp;A34&amp;",arcshp.shx,x=1,y="&amp;ROUND(K34,15)&amp;",r=180],-"&amp;ROUND(L34,15)&amp;",[ARC"&amp;M34&amp;",arcshp.shx,x="&amp;ROUND(J34,15)&amp;",r=180,s="&amp;ROUND(J34,15)&amp;"],-"&amp;ROUND(J34,15)&amp;CHAR(10)&amp;";;"&amp;CHAR(10)&amp;";;"&amp;CHAR(10),";;定義できません"&amp;CHAR(10))</f>
        <v>#VALUE!</v>
      </c>
    </row>
    <row r="35" customFormat="false" ht="13.5" hidden="false" customHeight="true" outlineLevel="0" collapsed="false">
      <c r="A35" s="18" t="n">
        <v>15</v>
      </c>
      <c r="B35" s="18" t="n">
        <f aca="false">+A35*$B$15/127/2</f>
        <v>0.0590551181102362</v>
      </c>
      <c r="C35" s="18" t="e">
        <f aca="false">+GetArcMidPoint(0,0,1,0,B35,TRUE())</f>
        <v>#VALUE!</v>
      </c>
      <c r="D35" s="18" t="e">
        <f aca="false">+GetArcMidPoint(0,0,1,0,B35,FALSE())</f>
        <v>#VALUE!</v>
      </c>
      <c r="E35" s="18" t="e">
        <f aca="false">+GetArcCenter(0,0,C35,D35,1,0)</f>
        <v>#VALUE!</v>
      </c>
      <c r="F35" s="18" t="e">
        <f aca="false">+E35-B35</f>
        <v>#VALUE!</v>
      </c>
      <c r="G35" s="18" t="e">
        <f aca="false">+E35-$B$16</f>
        <v>#VALUE!</v>
      </c>
      <c r="H35" s="18" t="e">
        <f aca="false">+F35*(G35/E35)</f>
        <v>#VALUE!</v>
      </c>
      <c r="I35" s="18" t="e">
        <f aca="false">+G35-H35</f>
        <v>#VALUE!</v>
      </c>
      <c r="J35" s="18" t="e">
        <f aca="false">ROUND(2*SQRT(G35^2-H35^2),8)</f>
        <v>#VALUE!</v>
      </c>
      <c r="K35" s="18" t="e">
        <f aca="false">ROUND(F35-H35,8)</f>
        <v>#VALUE!</v>
      </c>
      <c r="L35" s="18" t="e">
        <f aca="false">ROUND((1-J35)/2,8)</f>
        <v>#VALUE!</v>
      </c>
      <c r="M35" s="18" t="e">
        <f aca="false">INT((2*I35/J35)*127)</f>
        <v>#VALUE!</v>
      </c>
      <c r="N35" s="19" t="e">
        <f aca="false">IF((M35&gt;0)*(M35&lt;=127),";;"&amp;PROPER($B$17)&amp;TEXT(A35,"000")&amp;" [円弧セグメント(ふくらみ"&amp;A35&amp;")]"&amp;CHAR(10)&amp;"*"&amp;$B$17&amp;TEXT(A35,"000")&amp;","&amp;$B$17&amp;TEXT(A35,"000")&amp;" (ふくらみ"&amp;A35&amp;")"&amp;CHAR(10)&amp;"A,1E-50,[ARC"&amp;A35&amp;",arcshp.shx],-"&amp;ROUND(L35,15)&amp;",[ARC"&amp;M35&amp;",arcshp.shx,y="&amp;ROUND(K35,15)&amp;",s="&amp;ROUND(J35,15)&amp;"],-"&amp;J35&amp;",[ARC"&amp;A35&amp;",arcshp.shx,x=1,y="&amp;ROUND(K35,15)&amp;",r=180],-"&amp;ROUND(L35,15)&amp;",[ARC"&amp;M35&amp;",arcshp.shx,x="&amp;ROUND(J35,15)&amp;",r=180,s="&amp;ROUND(J35,15)&amp;"],-"&amp;ROUND(J35,15)&amp;CHAR(10)&amp;";;"&amp;CHAR(10)&amp;";;"&amp;CHAR(10),";;定義できません"&amp;CHAR(10))</f>
        <v>#VALUE!</v>
      </c>
    </row>
    <row r="36" customFormat="false" ht="13.5" hidden="false" customHeight="true" outlineLevel="0" collapsed="false">
      <c r="A36" s="18" t="n">
        <v>16</v>
      </c>
      <c r="B36" s="18" t="n">
        <f aca="false">+A36*$B$15/127/2</f>
        <v>0.062992125984252</v>
      </c>
      <c r="C36" s="18" t="e">
        <f aca="false">+GetArcMidPoint(0,0,1,0,B36,TRUE())</f>
        <v>#VALUE!</v>
      </c>
      <c r="D36" s="18" t="e">
        <f aca="false">+GetArcMidPoint(0,0,1,0,B36,FALSE())</f>
        <v>#VALUE!</v>
      </c>
      <c r="E36" s="18" t="e">
        <f aca="false">+GetArcCenter(0,0,C36,D36,1,0)</f>
        <v>#VALUE!</v>
      </c>
      <c r="F36" s="18" t="e">
        <f aca="false">+E36-B36</f>
        <v>#VALUE!</v>
      </c>
      <c r="G36" s="18" t="e">
        <f aca="false">+E36-$B$16</f>
        <v>#VALUE!</v>
      </c>
      <c r="H36" s="18" t="e">
        <f aca="false">+F36*(G36/E36)</f>
        <v>#VALUE!</v>
      </c>
      <c r="I36" s="18" t="e">
        <f aca="false">+G36-H36</f>
        <v>#VALUE!</v>
      </c>
      <c r="J36" s="18" t="e">
        <f aca="false">ROUND(2*SQRT(G36^2-H36^2),8)</f>
        <v>#VALUE!</v>
      </c>
      <c r="K36" s="18" t="e">
        <f aca="false">ROUND(F36-H36,8)</f>
        <v>#VALUE!</v>
      </c>
      <c r="L36" s="18" t="e">
        <f aca="false">ROUND((1-J36)/2,8)</f>
        <v>#VALUE!</v>
      </c>
      <c r="M36" s="18" t="e">
        <f aca="false">INT((2*I36/J36)*127)</f>
        <v>#VALUE!</v>
      </c>
      <c r="N36" s="19" t="e">
        <f aca="false">IF((M36&gt;0)*(M36&lt;=127),";;"&amp;PROPER($B$17)&amp;TEXT(A36,"000")&amp;" [円弧セグメント(ふくらみ"&amp;A36&amp;")]"&amp;CHAR(10)&amp;"*"&amp;$B$17&amp;TEXT(A36,"000")&amp;","&amp;$B$17&amp;TEXT(A36,"000")&amp;" (ふくらみ"&amp;A36&amp;")"&amp;CHAR(10)&amp;"A,1E-50,[ARC"&amp;A36&amp;",arcshp.shx],-"&amp;ROUND(L36,15)&amp;",[ARC"&amp;M36&amp;",arcshp.shx,y="&amp;ROUND(K36,15)&amp;",s="&amp;ROUND(J36,15)&amp;"],-"&amp;J36&amp;",[ARC"&amp;A36&amp;",arcshp.shx,x=1,y="&amp;ROUND(K36,15)&amp;",r=180],-"&amp;ROUND(L36,15)&amp;",[ARC"&amp;M36&amp;",arcshp.shx,x="&amp;ROUND(J36,15)&amp;",r=180,s="&amp;ROUND(J36,15)&amp;"],-"&amp;ROUND(J36,15)&amp;CHAR(10)&amp;";;"&amp;CHAR(10)&amp;";;"&amp;CHAR(10),";;定義できません"&amp;CHAR(10))</f>
        <v>#VALUE!</v>
      </c>
    </row>
    <row r="37" customFormat="false" ht="13.5" hidden="false" customHeight="true" outlineLevel="0" collapsed="false">
      <c r="A37" s="18" t="n">
        <v>17</v>
      </c>
      <c r="B37" s="18" t="n">
        <f aca="false">+A37*$B$15/127/2</f>
        <v>0.0669291338582677</v>
      </c>
      <c r="C37" s="18" t="e">
        <f aca="false">+GetArcMidPoint(0,0,1,0,B37,TRUE())</f>
        <v>#VALUE!</v>
      </c>
      <c r="D37" s="18" t="e">
        <f aca="false">+GetArcMidPoint(0,0,1,0,B37,FALSE())</f>
        <v>#VALUE!</v>
      </c>
      <c r="E37" s="18" t="e">
        <f aca="false">+GetArcCenter(0,0,C37,D37,1,0)</f>
        <v>#VALUE!</v>
      </c>
      <c r="F37" s="18" t="e">
        <f aca="false">+E37-B37</f>
        <v>#VALUE!</v>
      </c>
      <c r="G37" s="18" t="e">
        <f aca="false">+E37-$B$16</f>
        <v>#VALUE!</v>
      </c>
      <c r="H37" s="18" t="e">
        <f aca="false">+F37*(G37/E37)</f>
        <v>#VALUE!</v>
      </c>
      <c r="I37" s="18" t="e">
        <f aca="false">+G37-H37</f>
        <v>#VALUE!</v>
      </c>
      <c r="J37" s="18" t="e">
        <f aca="false">ROUND(2*SQRT(G37^2-H37^2),8)</f>
        <v>#VALUE!</v>
      </c>
      <c r="K37" s="18" t="e">
        <f aca="false">ROUND(F37-H37,8)</f>
        <v>#VALUE!</v>
      </c>
      <c r="L37" s="18" t="e">
        <f aca="false">ROUND((1-J37)/2,8)</f>
        <v>#VALUE!</v>
      </c>
      <c r="M37" s="18" t="e">
        <f aca="false">INT((2*I37/J37)*127)</f>
        <v>#VALUE!</v>
      </c>
      <c r="N37" s="19" t="e">
        <f aca="false">IF((M37&gt;0)*(M37&lt;=127),";;"&amp;PROPER($B$17)&amp;TEXT(A37,"000")&amp;" [円弧セグメント(ふくらみ"&amp;A37&amp;")]"&amp;CHAR(10)&amp;"*"&amp;$B$17&amp;TEXT(A37,"000")&amp;","&amp;$B$17&amp;TEXT(A37,"000")&amp;" (ふくらみ"&amp;A37&amp;")"&amp;CHAR(10)&amp;"A,1E-50,[ARC"&amp;A37&amp;",arcshp.shx],-"&amp;ROUND(L37,15)&amp;",[ARC"&amp;M37&amp;",arcshp.shx,y="&amp;ROUND(K37,15)&amp;",s="&amp;ROUND(J37,15)&amp;"],-"&amp;J37&amp;",[ARC"&amp;A37&amp;",arcshp.shx,x=1,y="&amp;ROUND(K37,15)&amp;",r=180],-"&amp;ROUND(L37,15)&amp;",[ARC"&amp;M37&amp;",arcshp.shx,x="&amp;ROUND(J37,15)&amp;",r=180,s="&amp;ROUND(J37,15)&amp;"],-"&amp;ROUND(J37,15)&amp;CHAR(10)&amp;";;"&amp;CHAR(10)&amp;";;"&amp;CHAR(10),";;定義できません"&amp;CHAR(10))</f>
        <v>#VALUE!</v>
      </c>
    </row>
    <row r="38" customFormat="false" ht="13.5" hidden="false" customHeight="true" outlineLevel="0" collapsed="false">
      <c r="A38" s="18" t="n">
        <v>18</v>
      </c>
      <c r="B38" s="18" t="n">
        <f aca="false">+A38*$B$15/127/2</f>
        <v>0.0708661417322835</v>
      </c>
      <c r="C38" s="18" t="e">
        <f aca="false">+GetArcMidPoint(0,0,1,0,B38,TRUE())</f>
        <v>#VALUE!</v>
      </c>
      <c r="D38" s="18" t="e">
        <f aca="false">+GetArcMidPoint(0,0,1,0,B38,FALSE())</f>
        <v>#VALUE!</v>
      </c>
      <c r="E38" s="18" t="e">
        <f aca="false">+GetArcCenter(0,0,C38,D38,1,0)</f>
        <v>#VALUE!</v>
      </c>
      <c r="F38" s="18" t="e">
        <f aca="false">+E38-B38</f>
        <v>#VALUE!</v>
      </c>
      <c r="G38" s="18" t="e">
        <f aca="false">+E38-$B$16</f>
        <v>#VALUE!</v>
      </c>
      <c r="H38" s="18" t="e">
        <f aca="false">+F38*(G38/E38)</f>
        <v>#VALUE!</v>
      </c>
      <c r="I38" s="18" t="e">
        <f aca="false">+G38-H38</f>
        <v>#VALUE!</v>
      </c>
      <c r="J38" s="18" t="e">
        <f aca="false">ROUND(2*SQRT(G38^2-H38^2),8)</f>
        <v>#VALUE!</v>
      </c>
      <c r="K38" s="18" t="e">
        <f aca="false">ROUND(F38-H38,8)</f>
        <v>#VALUE!</v>
      </c>
      <c r="L38" s="18" t="e">
        <f aca="false">ROUND((1-J38)/2,8)</f>
        <v>#VALUE!</v>
      </c>
      <c r="M38" s="18" t="e">
        <f aca="false">INT((2*I38/J38)*127)</f>
        <v>#VALUE!</v>
      </c>
      <c r="N38" s="19" t="e">
        <f aca="false">IF((M38&gt;0)*(M38&lt;=127),";;"&amp;PROPER($B$17)&amp;TEXT(A38,"000")&amp;" [円弧セグメント(ふくらみ"&amp;A38&amp;")]"&amp;CHAR(10)&amp;"*"&amp;$B$17&amp;TEXT(A38,"000")&amp;","&amp;$B$17&amp;TEXT(A38,"000")&amp;" (ふくらみ"&amp;A38&amp;")"&amp;CHAR(10)&amp;"A,1E-50,[ARC"&amp;A38&amp;",arcshp.shx],-"&amp;ROUND(L38,15)&amp;",[ARC"&amp;M38&amp;",arcshp.shx,y="&amp;ROUND(K38,15)&amp;",s="&amp;ROUND(J38,15)&amp;"],-"&amp;J38&amp;",[ARC"&amp;A38&amp;",arcshp.shx,x=1,y="&amp;ROUND(K38,15)&amp;",r=180],-"&amp;ROUND(L38,15)&amp;",[ARC"&amp;M38&amp;",arcshp.shx,x="&amp;ROUND(J38,15)&amp;",r=180,s="&amp;ROUND(J38,15)&amp;"],-"&amp;ROUND(J38,15)&amp;CHAR(10)&amp;";;"&amp;CHAR(10)&amp;";;"&amp;CHAR(10),";;定義できません"&amp;CHAR(10))</f>
        <v>#VALUE!</v>
      </c>
    </row>
    <row r="39" customFormat="false" ht="13.5" hidden="false" customHeight="true" outlineLevel="0" collapsed="false">
      <c r="A39" s="18" t="n">
        <v>19</v>
      </c>
      <c r="B39" s="18" t="n">
        <f aca="false">+A39*$B$15/127/2</f>
        <v>0.0748031496062992</v>
      </c>
      <c r="C39" s="18" t="e">
        <f aca="false">+GetArcMidPoint(0,0,1,0,B39,TRUE())</f>
        <v>#VALUE!</v>
      </c>
      <c r="D39" s="18" t="e">
        <f aca="false">+GetArcMidPoint(0,0,1,0,B39,FALSE())</f>
        <v>#VALUE!</v>
      </c>
      <c r="E39" s="18" t="e">
        <f aca="false">+GetArcCenter(0,0,C39,D39,1,0)</f>
        <v>#VALUE!</v>
      </c>
      <c r="F39" s="18" t="e">
        <f aca="false">+E39-B39</f>
        <v>#VALUE!</v>
      </c>
      <c r="G39" s="18" t="e">
        <f aca="false">+E39-$B$16</f>
        <v>#VALUE!</v>
      </c>
      <c r="H39" s="18" t="e">
        <f aca="false">+F39*(G39/E39)</f>
        <v>#VALUE!</v>
      </c>
      <c r="I39" s="18" t="e">
        <f aca="false">+G39-H39</f>
        <v>#VALUE!</v>
      </c>
      <c r="J39" s="18" t="e">
        <f aca="false">ROUND(2*SQRT(G39^2-H39^2),8)</f>
        <v>#VALUE!</v>
      </c>
      <c r="K39" s="18" t="e">
        <f aca="false">ROUND(F39-H39,8)</f>
        <v>#VALUE!</v>
      </c>
      <c r="L39" s="18" t="e">
        <f aca="false">ROUND((1-J39)/2,8)</f>
        <v>#VALUE!</v>
      </c>
      <c r="M39" s="18" t="e">
        <f aca="false">INT((2*I39/J39)*127)</f>
        <v>#VALUE!</v>
      </c>
      <c r="N39" s="19" t="e">
        <f aca="false">IF((M39&gt;0)*(M39&lt;=127),";;"&amp;PROPER($B$17)&amp;TEXT(A39,"000")&amp;" [円弧セグメント(ふくらみ"&amp;A39&amp;")]"&amp;CHAR(10)&amp;"*"&amp;$B$17&amp;TEXT(A39,"000")&amp;","&amp;$B$17&amp;TEXT(A39,"000")&amp;" (ふくらみ"&amp;A39&amp;")"&amp;CHAR(10)&amp;"A,1E-50,[ARC"&amp;A39&amp;",arcshp.shx],-"&amp;ROUND(L39,15)&amp;",[ARC"&amp;M39&amp;",arcshp.shx,y="&amp;ROUND(K39,15)&amp;",s="&amp;ROUND(J39,15)&amp;"],-"&amp;J39&amp;",[ARC"&amp;A39&amp;",arcshp.shx,x=1,y="&amp;ROUND(K39,15)&amp;",r=180],-"&amp;ROUND(L39,15)&amp;",[ARC"&amp;M39&amp;",arcshp.shx,x="&amp;ROUND(J39,15)&amp;",r=180,s="&amp;ROUND(J39,15)&amp;"],-"&amp;ROUND(J39,15)&amp;CHAR(10)&amp;";;"&amp;CHAR(10)&amp;";;"&amp;CHAR(10),";;定義できません"&amp;CHAR(10))</f>
        <v>#VALUE!</v>
      </c>
    </row>
    <row r="40" customFormat="false" ht="13.5" hidden="false" customHeight="true" outlineLevel="0" collapsed="false">
      <c r="A40" s="18" t="n">
        <v>20</v>
      </c>
      <c r="B40" s="18" t="n">
        <f aca="false">+A40*$B$15/127/2</f>
        <v>0.078740157480315</v>
      </c>
      <c r="C40" s="18" t="e">
        <f aca="false">+GetArcMidPoint(0,0,1,0,B40,TRUE())</f>
        <v>#VALUE!</v>
      </c>
      <c r="D40" s="18" t="e">
        <f aca="false">+GetArcMidPoint(0,0,1,0,B40,FALSE())</f>
        <v>#VALUE!</v>
      </c>
      <c r="E40" s="18" t="e">
        <f aca="false">+GetArcCenter(0,0,C40,D40,1,0)</f>
        <v>#VALUE!</v>
      </c>
      <c r="F40" s="18" t="e">
        <f aca="false">+E40-B40</f>
        <v>#VALUE!</v>
      </c>
      <c r="G40" s="18" t="e">
        <f aca="false">+E40-$B$16</f>
        <v>#VALUE!</v>
      </c>
      <c r="H40" s="18" t="e">
        <f aca="false">+F40*(G40/E40)</f>
        <v>#VALUE!</v>
      </c>
      <c r="I40" s="18" t="e">
        <f aca="false">+G40-H40</f>
        <v>#VALUE!</v>
      </c>
      <c r="J40" s="18" t="e">
        <f aca="false">ROUND(2*SQRT(G40^2-H40^2),8)</f>
        <v>#VALUE!</v>
      </c>
      <c r="K40" s="18" t="e">
        <f aca="false">ROUND(F40-H40,8)</f>
        <v>#VALUE!</v>
      </c>
      <c r="L40" s="18" t="e">
        <f aca="false">ROUND((1-J40)/2,8)</f>
        <v>#VALUE!</v>
      </c>
      <c r="M40" s="18" t="e">
        <f aca="false">INT((2*I40/J40)*127)</f>
        <v>#VALUE!</v>
      </c>
      <c r="N40" s="19" t="e">
        <f aca="false">IF((M40&gt;0)*(M40&lt;=127),";;"&amp;PROPER($B$17)&amp;TEXT(A40,"000")&amp;" [円弧セグメント(ふくらみ"&amp;A40&amp;")]"&amp;CHAR(10)&amp;"*"&amp;$B$17&amp;TEXT(A40,"000")&amp;","&amp;$B$17&amp;TEXT(A40,"000")&amp;" (ふくらみ"&amp;A40&amp;")"&amp;CHAR(10)&amp;"A,1E-50,[ARC"&amp;A40&amp;",arcshp.shx],-"&amp;ROUND(L40,15)&amp;",[ARC"&amp;M40&amp;",arcshp.shx,y="&amp;ROUND(K40,15)&amp;",s="&amp;ROUND(J40,15)&amp;"],-"&amp;J40&amp;",[ARC"&amp;A40&amp;",arcshp.shx,x=1,y="&amp;ROUND(K40,15)&amp;",r=180],-"&amp;ROUND(L40,15)&amp;",[ARC"&amp;M40&amp;",arcshp.shx,x="&amp;ROUND(J40,15)&amp;",r=180,s="&amp;ROUND(J40,15)&amp;"],-"&amp;ROUND(J40,15)&amp;CHAR(10)&amp;";;"&amp;CHAR(10)&amp;";;"&amp;CHAR(10),";;定義できません"&amp;CHAR(10))</f>
        <v>#VALUE!</v>
      </c>
    </row>
    <row r="41" customFormat="false" ht="13.5" hidden="false" customHeight="true" outlineLevel="0" collapsed="false">
      <c r="A41" s="18" t="n">
        <v>21</v>
      </c>
      <c r="B41" s="18" t="n">
        <f aca="false">+A41*$B$15/127/2</f>
        <v>0.0826771653543307</v>
      </c>
      <c r="C41" s="18" t="e">
        <f aca="false">+GetArcMidPoint(0,0,1,0,B41,TRUE())</f>
        <v>#VALUE!</v>
      </c>
      <c r="D41" s="18" t="e">
        <f aca="false">+GetArcMidPoint(0,0,1,0,B41,FALSE())</f>
        <v>#VALUE!</v>
      </c>
      <c r="E41" s="18" t="e">
        <f aca="false">+GetArcCenter(0,0,C41,D41,1,0)</f>
        <v>#VALUE!</v>
      </c>
      <c r="F41" s="18" t="e">
        <f aca="false">+E41-B41</f>
        <v>#VALUE!</v>
      </c>
      <c r="G41" s="18" t="e">
        <f aca="false">+E41-$B$16</f>
        <v>#VALUE!</v>
      </c>
      <c r="H41" s="18" t="e">
        <f aca="false">+F41*(G41/E41)</f>
        <v>#VALUE!</v>
      </c>
      <c r="I41" s="18" t="e">
        <f aca="false">+G41-H41</f>
        <v>#VALUE!</v>
      </c>
      <c r="J41" s="18" t="e">
        <f aca="false">ROUND(2*SQRT(G41^2-H41^2),8)</f>
        <v>#VALUE!</v>
      </c>
      <c r="K41" s="18" t="e">
        <f aca="false">ROUND(F41-H41,8)</f>
        <v>#VALUE!</v>
      </c>
      <c r="L41" s="18" t="e">
        <f aca="false">ROUND((1-J41)/2,8)</f>
        <v>#VALUE!</v>
      </c>
      <c r="M41" s="18" t="e">
        <f aca="false">INT((2*I41/J41)*127)</f>
        <v>#VALUE!</v>
      </c>
      <c r="N41" s="19" t="e">
        <f aca="false">IF((M41&gt;0)*(M41&lt;=127),";;"&amp;PROPER($B$17)&amp;TEXT(A41,"000")&amp;" [円弧セグメント(ふくらみ"&amp;A41&amp;")]"&amp;CHAR(10)&amp;"*"&amp;$B$17&amp;TEXT(A41,"000")&amp;","&amp;$B$17&amp;TEXT(A41,"000")&amp;" (ふくらみ"&amp;A41&amp;")"&amp;CHAR(10)&amp;"A,1E-50,[ARC"&amp;A41&amp;",arcshp.shx],-"&amp;ROUND(L41,15)&amp;",[ARC"&amp;M41&amp;",arcshp.shx,y="&amp;ROUND(K41,15)&amp;",s="&amp;ROUND(J41,15)&amp;"],-"&amp;J41&amp;",[ARC"&amp;A41&amp;",arcshp.shx,x=1,y="&amp;ROUND(K41,15)&amp;",r=180],-"&amp;ROUND(L41,15)&amp;",[ARC"&amp;M41&amp;",arcshp.shx,x="&amp;ROUND(J41,15)&amp;",r=180,s="&amp;ROUND(J41,15)&amp;"],-"&amp;ROUND(J41,15)&amp;CHAR(10)&amp;";;"&amp;CHAR(10)&amp;";;"&amp;CHAR(10),";;定義できません"&amp;CHAR(10))</f>
        <v>#VALUE!</v>
      </c>
    </row>
    <row r="42" customFormat="false" ht="13.5" hidden="false" customHeight="true" outlineLevel="0" collapsed="false">
      <c r="A42" s="18" t="n">
        <v>22</v>
      </c>
      <c r="B42" s="18" t="n">
        <f aca="false">+A42*$B$15/127/2</f>
        <v>0.0866141732283465</v>
      </c>
      <c r="C42" s="18" t="e">
        <f aca="false">+GetArcMidPoint(0,0,1,0,B42,TRUE())</f>
        <v>#VALUE!</v>
      </c>
      <c r="D42" s="18" t="e">
        <f aca="false">+GetArcMidPoint(0,0,1,0,B42,FALSE())</f>
        <v>#VALUE!</v>
      </c>
      <c r="E42" s="18" t="e">
        <f aca="false">+GetArcCenter(0,0,C42,D42,1,0)</f>
        <v>#VALUE!</v>
      </c>
      <c r="F42" s="18" t="e">
        <f aca="false">+E42-B42</f>
        <v>#VALUE!</v>
      </c>
      <c r="G42" s="18" t="e">
        <f aca="false">+E42-$B$16</f>
        <v>#VALUE!</v>
      </c>
      <c r="H42" s="18" t="e">
        <f aca="false">+F42*(G42/E42)</f>
        <v>#VALUE!</v>
      </c>
      <c r="I42" s="18" t="e">
        <f aca="false">+G42-H42</f>
        <v>#VALUE!</v>
      </c>
      <c r="J42" s="18" t="e">
        <f aca="false">ROUND(2*SQRT(G42^2-H42^2),8)</f>
        <v>#VALUE!</v>
      </c>
      <c r="K42" s="18" t="e">
        <f aca="false">ROUND(F42-H42,8)</f>
        <v>#VALUE!</v>
      </c>
      <c r="L42" s="18" t="e">
        <f aca="false">ROUND((1-J42)/2,8)</f>
        <v>#VALUE!</v>
      </c>
      <c r="M42" s="18" t="e">
        <f aca="false">INT((2*I42/J42)*127)</f>
        <v>#VALUE!</v>
      </c>
      <c r="N42" s="19" t="e">
        <f aca="false">IF((M42&gt;0)*(M42&lt;=127),";;"&amp;PROPER($B$17)&amp;TEXT(A42,"000")&amp;" [円弧セグメント(ふくらみ"&amp;A42&amp;")]"&amp;CHAR(10)&amp;"*"&amp;$B$17&amp;TEXT(A42,"000")&amp;","&amp;$B$17&amp;TEXT(A42,"000")&amp;" (ふくらみ"&amp;A42&amp;")"&amp;CHAR(10)&amp;"A,1E-50,[ARC"&amp;A42&amp;",arcshp.shx],-"&amp;ROUND(L42,15)&amp;",[ARC"&amp;M42&amp;",arcshp.shx,y="&amp;ROUND(K42,15)&amp;",s="&amp;ROUND(J42,15)&amp;"],-"&amp;J42&amp;",[ARC"&amp;A42&amp;",arcshp.shx,x=1,y="&amp;ROUND(K42,15)&amp;",r=180],-"&amp;ROUND(L42,15)&amp;",[ARC"&amp;M42&amp;",arcshp.shx,x="&amp;ROUND(J42,15)&amp;",r=180,s="&amp;ROUND(J42,15)&amp;"],-"&amp;ROUND(J42,15)&amp;CHAR(10)&amp;";;"&amp;CHAR(10)&amp;";;"&amp;CHAR(10),";;定義できません"&amp;CHAR(10))</f>
        <v>#VALUE!</v>
      </c>
    </row>
    <row r="43" customFormat="false" ht="13.5" hidden="false" customHeight="true" outlineLevel="0" collapsed="false">
      <c r="A43" s="18" t="n">
        <v>23</v>
      </c>
      <c r="B43" s="18" t="n">
        <f aca="false">+A43*$B$15/127/2</f>
        <v>0.0905511811023622</v>
      </c>
      <c r="C43" s="18" t="e">
        <f aca="false">+GetArcMidPoint(0,0,1,0,B43,TRUE())</f>
        <v>#VALUE!</v>
      </c>
      <c r="D43" s="18" t="e">
        <f aca="false">+GetArcMidPoint(0,0,1,0,B43,FALSE())</f>
        <v>#VALUE!</v>
      </c>
      <c r="E43" s="18" t="e">
        <f aca="false">+GetArcCenter(0,0,C43,D43,1,0)</f>
        <v>#VALUE!</v>
      </c>
      <c r="F43" s="18" t="e">
        <f aca="false">+E43-B43</f>
        <v>#VALUE!</v>
      </c>
      <c r="G43" s="18" t="e">
        <f aca="false">+E43-$B$16</f>
        <v>#VALUE!</v>
      </c>
      <c r="H43" s="18" t="e">
        <f aca="false">+F43*(G43/E43)</f>
        <v>#VALUE!</v>
      </c>
      <c r="I43" s="18" t="e">
        <f aca="false">+G43-H43</f>
        <v>#VALUE!</v>
      </c>
      <c r="J43" s="18" t="e">
        <f aca="false">ROUND(2*SQRT(G43^2-H43^2),8)</f>
        <v>#VALUE!</v>
      </c>
      <c r="K43" s="18" t="e">
        <f aca="false">ROUND(F43-H43,8)</f>
        <v>#VALUE!</v>
      </c>
      <c r="L43" s="18" t="e">
        <f aca="false">ROUND((1-J43)/2,8)</f>
        <v>#VALUE!</v>
      </c>
      <c r="M43" s="18" t="e">
        <f aca="false">INT((2*I43/J43)*127)</f>
        <v>#VALUE!</v>
      </c>
      <c r="N43" s="19" t="e">
        <f aca="false">IF((M43&gt;0)*(M43&lt;=127),";;"&amp;PROPER($B$17)&amp;TEXT(A43,"000")&amp;" [円弧セグメント(ふくらみ"&amp;A43&amp;")]"&amp;CHAR(10)&amp;"*"&amp;$B$17&amp;TEXT(A43,"000")&amp;","&amp;$B$17&amp;TEXT(A43,"000")&amp;" (ふくらみ"&amp;A43&amp;")"&amp;CHAR(10)&amp;"A,1E-50,[ARC"&amp;A43&amp;",arcshp.shx],-"&amp;ROUND(L43,15)&amp;",[ARC"&amp;M43&amp;",arcshp.shx,y="&amp;ROUND(K43,15)&amp;",s="&amp;ROUND(J43,15)&amp;"],-"&amp;J43&amp;",[ARC"&amp;A43&amp;",arcshp.shx,x=1,y="&amp;ROUND(K43,15)&amp;",r=180],-"&amp;ROUND(L43,15)&amp;",[ARC"&amp;M43&amp;",arcshp.shx,x="&amp;ROUND(J43,15)&amp;",r=180,s="&amp;ROUND(J43,15)&amp;"],-"&amp;ROUND(J43,15)&amp;CHAR(10)&amp;";;"&amp;CHAR(10)&amp;";;"&amp;CHAR(10),";;定義できません"&amp;CHAR(10))</f>
        <v>#VALUE!</v>
      </c>
    </row>
    <row r="44" customFormat="false" ht="13.5" hidden="false" customHeight="true" outlineLevel="0" collapsed="false">
      <c r="A44" s="18" t="n">
        <v>24</v>
      </c>
      <c r="B44" s="18" t="n">
        <f aca="false">+A44*$B$15/127/2</f>
        <v>0.094488188976378</v>
      </c>
      <c r="C44" s="18" t="e">
        <f aca="false">+GetArcMidPoint(0,0,1,0,B44,TRUE())</f>
        <v>#VALUE!</v>
      </c>
      <c r="D44" s="18" t="e">
        <f aca="false">+GetArcMidPoint(0,0,1,0,B44,FALSE())</f>
        <v>#VALUE!</v>
      </c>
      <c r="E44" s="18" t="e">
        <f aca="false">+GetArcCenter(0,0,C44,D44,1,0)</f>
        <v>#VALUE!</v>
      </c>
      <c r="F44" s="18" t="e">
        <f aca="false">+E44-B44</f>
        <v>#VALUE!</v>
      </c>
      <c r="G44" s="18" t="e">
        <f aca="false">+E44-$B$16</f>
        <v>#VALUE!</v>
      </c>
      <c r="H44" s="18" t="e">
        <f aca="false">+F44*(G44/E44)</f>
        <v>#VALUE!</v>
      </c>
      <c r="I44" s="18" t="e">
        <f aca="false">+G44-H44</f>
        <v>#VALUE!</v>
      </c>
      <c r="J44" s="18" t="e">
        <f aca="false">ROUND(2*SQRT(G44^2-H44^2),8)</f>
        <v>#VALUE!</v>
      </c>
      <c r="K44" s="18" t="e">
        <f aca="false">ROUND(F44-H44,8)</f>
        <v>#VALUE!</v>
      </c>
      <c r="L44" s="18" t="e">
        <f aca="false">ROUND((1-J44)/2,8)</f>
        <v>#VALUE!</v>
      </c>
      <c r="M44" s="18" t="e">
        <f aca="false">INT((2*I44/J44)*127)</f>
        <v>#VALUE!</v>
      </c>
      <c r="N44" s="19" t="e">
        <f aca="false">IF((M44&gt;0)*(M44&lt;=127),";;"&amp;PROPER($B$17)&amp;TEXT(A44,"000")&amp;" [円弧セグメント(ふくらみ"&amp;A44&amp;")]"&amp;CHAR(10)&amp;"*"&amp;$B$17&amp;TEXT(A44,"000")&amp;","&amp;$B$17&amp;TEXT(A44,"000")&amp;" (ふくらみ"&amp;A44&amp;")"&amp;CHAR(10)&amp;"A,1E-50,[ARC"&amp;A44&amp;",arcshp.shx],-"&amp;ROUND(L44,15)&amp;",[ARC"&amp;M44&amp;",arcshp.shx,y="&amp;ROUND(K44,15)&amp;",s="&amp;ROUND(J44,15)&amp;"],-"&amp;J44&amp;",[ARC"&amp;A44&amp;",arcshp.shx,x=1,y="&amp;ROUND(K44,15)&amp;",r=180],-"&amp;ROUND(L44,15)&amp;",[ARC"&amp;M44&amp;",arcshp.shx,x="&amp;ROUND(J44,15)&amp;",r=180,s="&amp;ROUND(J44,15)&amp;"],-"&amp;ROUND(J44,15)&amp;CHAR(10)&amp;";;"&amp;CHAR(10)&amp;";;"&amp;CHAR(10),";;定義できません"&amp;CHAR(10))</f>
        <v>#VALUE!</v>
      </c>
    </row>
    <row r="45" customFormat="false" ht="13.5" hidden="false" customHeight="true" outlineLevel="0" collapsed="false">
      <c r="A45" s="18" t="n">
        <v>25</v>
      </c>
      <c r="B45" s="18" t="n">
        <f aca="false">+A45*$B$15/127/2</f>
        <v>0.0984251968503937</v>
      </c>
      <c r="C45" s="18" t="e">
        <f aca="false">+GetArcMidPoint(0,0,1,0,B45,TRUE())</f>
        <v>#VALUE!</v>
      </c>
      <c r="D45" s="18" t="e">
        <f aca="false">+GetArcMidPoint(0,0,1,0,B45,FALSE())</f>
        <v>#VALUE!</v>
      </c>
      <c r="E45" s="18" t="e">
        <f aca="false">+GetArcCenter(0,0,C45,D45,1,0)</f>
        <v>#VALUE!</v>
      </c>
      <c r="F45" s="18" t="e">
        <f aca="false">+E45-B45</f>
        <v>#VALUE!</v>
      </c>
      <c r="G45" s="18" t="e">
        <f aca="false">+E45-$B$16</f>
        <v>#VALUE!</v>
      </c>
      <c r="H45" s="18" t="e">
        <f aca="false">+F45*(G45/E45)</f>
        <v>#VALUE!</v>
      </c>
      <c r="I45" s="18" t="e">
        <f aca="false">+G45-H45</f>
        <v>#VALUE!</v>
      </c>
      <c r="J45" s="18" t="e">
        <f aca="false">ROUND(2*SQRT(G45^2-H45^2),8)</f>
        <v>#VALUE!</v>
      </c>
      <c r="K45" s="18" t="e">
        <f aca="false">ROUND(F45-H45,8)</f>
        <v>#VALUE!</v>
      </c>
      <c r="L45" s="18" t="e">
        <f aca="false">ROUND((1-J45)/2,8)</f>
        <v>#VALUE!</v>
      </c>
      <c r="M45" s="18" t="e">
        <f aca="false">INT((2*I45/J45)*127)</f>
        <v>#VALUE!</v>
      </c>
      <c r="N45" s="19" t="e">
        <f aca="false">IF((M45&gt;0)*(M45&lt;=127),";;"&amp;PROPER($B$17)&amp;TEXT(A45,"000")&amp;" [円弧セグメント(ふくらみ"&amp;A45&amp;")]"&amp;CHAR(10)&amp;"*"&amp;$B$17&amp;TEXT(A45,"000")&amp;","&amp;$B$17&amp;TEXT(A45,"000")&amp;" (ふくらみ"&amp;A45&amp;")"&amp;CHAR(10)&amp;"A,1E-50,[ARC"&amp;A45&amp;",arcshp.shx],-"&amp;ROUND(L45,15)&amp;",[ARC"&amp;M45&amp;",arcshp.shx,y="&amp;ROUND(K45,15)&amp;",s="&amp;ROUND(J45,15)&amp;"],-"&amp;J45&amp;",[ARC"&amp;A45&amp;",arcshp.shx,x=1,y="&amp;ROUND(K45,15)&amp;",r=180],-"&amp;ROUND(L45,15)&amp;",[ARC"&amp;M45&amp;",arcshp.shx,x="&amp;ROUND(J45,15)&amp;",r=180,s="&amp;ROUND(J45,15)&amp;"],-"&amp;ROUND(J45,15)&amp;CHAR(10)&amp;";;"&amp;CHAR(10)&amp;";;"&amp;CHAR(10),";;定義できません"&amp;CHAR(10))</f>
        <v>#VALUE!</v>
      </c>
    </row>
    <row r="46" customFormat="false" ht="13.5" hidden="false" customHeight="true" outlineLevel="0" collapsed="false">
      <c r="A46" s="18" t="n">
        <v>26</v>
      </c>
      <c r="B46" s="18" t="n">
        <f aca="false">+A46*$B$15/127/2</f>
        <v>0.102362204724409</v>
      </c>
      <c r="C46" s="18" t="e">
        <f aca="false">+GetArcMidPoint(0,0,1,0,B46,TRUE())</f>
        <v>#VALUE!</v>
      </c>
      <c r="D46" s="18" t="e">
        <f aca="false">+GetArcMidPoint(0,0,1,0,B46,FALSE())</f>
        <v>#VALUE!</v>
      </c>
      <c r="E46" s="18" t="e">
        <f aca="false">+GetArcCenter(0,0,C46,D46,1,0)</f>
        <v>#VALUE!</v>
      </c>
      <c r="F46" s="18" t="e">
        <f aca="false">+E46-B46</f>
        <v>#VALUE!</v>
      </c>
      <c r="G46" s="18" t="e">
        <f aca="false">+E46-$B$16</f>
        <v>#VALUE!</v>
      </c>
      <c r="H46" s="18" t="e">
        <f aca="false">+F46*(G46/E46)</f>
        <v>#VALUE!</v>
      </c>
      <c r="I46" s="18" t="e">
        <f aca="false">+G46-H46</f>
        <v>#VALUE!</v>
      </c>
      <c r="J46" s="18" t="e">
        <f aca="false">ROUND(2*SQRT(G46^2-H46^2),8)</f>
        <v>#VALUE!</v>
      </c>
      <c r="K46" s="18" t="e">
        <f aca="false">ROUND(F46-H46,8)</f>
        <v>#VALUE!</v>
      </c>
      <c r="L46" s="18" t="e">
        <f aca="false">ROUND((1-J46)/2,8)</f>
        <v>#VALUE!</v>
      </c>
      <c r="M46" s="18" t="e">
        <f aca="false">INT((2*I46/J46)*127)</f>
        <v>#VALUE!</v>
      </c>
      <c r="N46" s="19" t="e">
        <f aca="false">IF((M46&gt;0)*(M46&lt;=127),";;"&amp;PROPER($B$17)&amp;TEXT(A46,"000")&amp;" [円弧セグメント(ふくらみ"&amp;A46&amp;")]"&amp;CHAR(10)&amp;"*"&amp;$B$17&amp;TEXT(A46,"000")&amp;","&amp;$B$17&amp;TEXT(A46,"000")&amp;" (ふくらみ"&amp;A46&amp;")"&amp;CHAR(10)&amp;"A,1E-50,[ARC"&amp;A46&amp;",arcshp.shx],-"&amp;ROUND(L46,15)&amp;",[ARC"&amp;M46&amp;",arcshp.shx,y="&amp;ROUND(K46,15)&amp;",s="&amp;ROUND(J46,15)&amp;"],-"&amp;J46&amp;",[ARC"&amp;A46&amp;",arcshp.shx,x=1,y="&amp;ROUND(K46,15)&amp;",r=180],-"&amp;ROUND(L46,15)&amp;",[ARC"&amp;M46&amp;",arcshp.shx,x="&amp;ROUND(J46,15)&amp;",r=180,s="&amp;ROUND(J46,15)&amp;"],-"&amp;ROUND(J46,15)&amp;CHAR(10)&amp;";;"&amp;CHAR(10)&amp;";;"&amp;CHAR(10),";;定義できません"&amp;CHAR(10))</f>
        <v>#VALUE!</v>
      </c>
    </row>
    <row r="47" customFormat="false" ht="13.5" hidden="false" customHeight="true" outlineLevel="0" collapsed="false">
      <c r="A47" s="18" t="n">
        <v>27</v>
      </c>
      <c r="B47" s="18" t="n">
        <f aca="false">+A47*$B$15/127/2</f>
        <v>0.106299212598425</v>
      </c>
      <c r="C47" s="18" t="e">
        <f aca="false">+GetArcMidPoint(0,0,1,0,B47,TRUE())</f>
        <v>#VALUE!</v>
      </c>
      <c r="D47" s="18" t="e">
        <f aca="false">+GetArcMidPoint(0,0,1,0,B47,FALSE())</f>
        <v>#VALUE!</v>
      </c>
      <c r="E47" s="18" t="e">
        <f aca="false">+GetArcCenter(0,0,C47,D47,1,0)</f>
        <v>#VALUE!</v>
      </c>
      <c r="F47" s="18" t="e">
        <f aca="false">+E47-B47</f>
        <v>#VALUE!</v>
      </c>
      <c r="G47" s="18" t="e">
        <f aca="false">+E47-$B$16</f>
        <v>#VALUE!</v>
      </c>
      <c r="H47" s="18" t="e">
        <f aca="false">+F47*(G47/E47)</f>
        <v>#VALUE!</v>
      </c>
      <c r="I47" s="18" t="e">
        <f aca="false">+G47-H47</f>
        <v>#VALUE!</v>
      </c>
      <c r="J47" s="18" t="e">
        <f aca="false">ROUND(2*SQRT(G47^2-H47^2),8)</f>
        <v>#VALUE!</v>
      </c>
      <c r="K47" s="18" t="e">
        <f aca="false">ROUND(F47-H47,8)</f>
        <v>#VALUE!</v>
      </c>
      <c r="L47" s="18" t="e">
        <f aca="false">ROUND((1-J47)/2,8)</f>
        <v>#VALUE!</v>
      </c>
      <c r="M47" s="18" t="e">
        <f aca="false">INT((2*I47/J47)*127)</f>
        <v>#VALUE!</v>
      </c>
      <c r="N47" s="19" t="e">
        <f aca="false">IF((M47&gt;0)*(M47&lt;=127),";;"&amp;PROPER($B$17)&amp;TEXT(A47,"000")&amp;" [円弧セグメント(ふくらみ"&amp;A47&amp;")]"&amp;CHAR(10)&amp;"*"&amp;$B$17&amp;TEXT(A47,"000")&amp;","&amp;$B$17&amp;TEXT(A47,"000")&amp;" (ふくらみ"&amp;A47&amp;")"&amp;CHAR(10)&amp;"A,1E-50,[ARC"&amp;A47&amp;",arcshp.shx],-"&amp;ROUND(L47,15)&amp;",[ARC"&amp;M47&amp;",arcshp.shx,y="&amp;ROUND(K47,15)&amp;",s="&amp;ROUND(J47,15)&amp;"],-"&amp;J47&amp;",[ARC"&amp;A47&amp;",arcshp.shx,x=1,y="&amp;ROUND(K47,15)&amp;",r=180],-"&amp;ROUND(L47,15)&amp;",[ARC"&amp;M47&amp;",arcshp.shx,x="&amp;ROUND(J47,15)&amp;",r=180,s="&amp;ROUND(J47,15)&amp;"],-"&amp;ROUND(J47,15)&amp;CHAR(10)&amp;";;"&amp;CHAR(10)&amp;";;"&amp;CHAR(10),";;定義できません"&amp;CHAR(10))</f>
        <v>#VALUE!</v>
      </c>
    </row>
    <row r="48" customFormat="false" ht="13.5" hidden="false" customHeight="true" outlineLevel="0" collapsed="false">
      <c r="A48" s="18" t="n">
        <v>28</v>
      </c>
      <c r="B48" s="18" t="n">
        <f aca="false">+A48*$B$15/127/2</f>
        <v>0.110236220472441</v>
      </c>
      <c r="C48" s="18" t="e">
        <f aca="false">+GetArcMidPoint(0,0,1,0,B48,TRUE())</f>
        <v>#VALUE!</v>
      </c>
      <c r="D48" s="18" t="e">
        <f aca="false">+GetArcMidPoint(0,0,1,0,B48,FALSE())</f>
        <v>#VALUE!</v>
      </c>
      <c r="E48" s="18" t="e">
        <f aca="false">+GetArcCenter(0,0,C48,D48,1,0)</f>
        <v>#VALUE!</v>
      </c>
      <c r="F48" s="18" t="e">
        <f aca="false">+E48-B48</f>
        <v>#VALUE!</v>
      </c>
      <c r="G48" s="18" t="e">
        <f aca="false">+E48-$B$16</f>
        <v>#VALUE!</v>
      </c>
      <c r="H48" s="18" t="e">
        <f aca="false">+F48*(G48/E48)</f>
        <v>#VALUE!</v>
      </c>
      <c r="I48" s="18" t="e">
        <f aca="false">+G48-H48</f>
        <v>#VALUE!</v>
      </c>
      <c r="J48" s="18" t="e">
        <f aca="false">ROUND(2*SQRT(G48^2-H48^2),8)</f>
        <v>#VALUE!</v>
      </c>
      <c r="K48" s="18" t="e">
        <f aca="false">ROUND(F48-H48,8)</f>
        <v>#VALUE!</v>
      </c>
      <c r="L48" s="18" t="e">
        <f aca="false">ROUND((1-J48)/2,8)</f>
        <v>#VALUE!</v>
      </c>
      <c r="M48" s="18" t="e">
        <f aca="false">INT((2*I48/J48)*127)</f>
        <v>#VALUE!</v>
      </c>
      <c r="N48" s="19" t="e">
        <f aca="false">IF((M48&gt;0)*(M48&lt;=127),";;"&amp;PROPER($B$17)&amp;TEXT(A48,"000")&amp;" [円弧セグメント(ふくらみ"&amp;A48&amp;")]"&amp;CHAR(10)&amp;"*"&amp;$B$17&amp;TEXT(A48,"000")&amp;","&amp;$B$17&amp;TEXT(A48,"000")&amp;" (ふくらみ"&amp;A48&amp;")"&amp;CHAR(10)&amp;"A,1E-50,[ARC"&amp;A48&amp;",arcshp.shx],-"&amp;ROUND(L48,15)&amp;",[ARC"&amp;M48&amp;",arcshp.shx,y="&amp;ROUND(K48,15)&amp;",s="&amp;ROUND(J48,15)&amp;"],-"&amp;J48&amp;",[ARC"&amp;A48&amp;",arcshp.shx,x=1,y="&amp;ROUND(K48,15)&amp;",r=180],-"&amp;ROUND(L48,15)&amp;",[ARC"&amp;M48&amp;",arcshp.shx,x="&amp;ROUND(J48,15)&amp;",r=180,s="&amp;ROUND(J48,15)&amp;"],-"&amp;ROUND(J48,15)&amp;CHAR(10)&amp;";;"&amp;CHAR(10)&amp;";;"&amp;CHAR(10),";;定義できません"&amp;CHAR(10))</f>
        <v>#VALUE!</v>
      </c>
    </row>
    <row r="49" customFormat="false" ht="13.5" hidden="false" customHeight="true" outlineLevel="0" collapsed="false">
      <c r="A49" s="18" t="n">
        <v>29</v>
      </c>
      <c r="B49" s="18" t="n">
        <f aca="false">+A49*$B$15/127/2</f>
        <v>0.114173228346457</v>
      </c>
      <c r="C49" s="18" t="e">
        <f aca="false">+GetArcMidPoint(0,0,1,0,B49,TRUE())</f>
        <v>#VALUE!</v>
      </c>
      <c r="D49" s="18" t="e">
        <f aca="false">+GetArcMidPoint(0,0,1,0,B49,FALSE())</f>
        <v>#VALUE!</v>
      </c>
      <c r="E49" s="18" t="e">
        <f aca="false">+GetArcCenter(0,0,C49,D49,1,0)</f>
        <v>#VALUE!</v>
      </c>
      <c r="F49" s="18" t="e">
        <f aca="false">+E49-B49</f>
        <v>#VALUE!</v>
      </c>
      <c r="G49" s="18" t="e">
        <f aca="false">+E49-$B$16</f>
        <v>#VALUE!</v>
      </c>
      <c r="H49" s="18" t="e">
        <f aca="false">+F49*(G49/E49)</f>
        <v>#VALUE!</v>
      </c>
      <c r="I49" s="18" t="e">
        <f aca="false">+G49-H49</f>
        <v>#VALUE!</v>
      </c>
      <c r="J49" s="18" t="e">
        <f aca="false">ROUND(2*SQRT(G49^2-H49^2),8)</f>
        <v>#VALUE!</v>
      </c>
      <c r="K49" s="18" t="e">
        <f aca="false">ROUND(F49-H49,8)</f>
        <v>#VALUE!</v>
      </c>
      <c r="L49" s="18" t="e">
        <f aca="false">ROUND((1-J49)/2,8)</f>
        <v>#VALUE!</v>
      </c>
      <c r="M49" s="18" t="e">
        <f aca="false">INT((2*I49/J49)*127)</f>
        <v>#VALUE!</v>
      </c>
      <c r="N49" s="19" t="e">
        <f aca="false">IF((M49&gt;0)*(M49&lt;=127),";;"&amp;PROPER($B$17)&amp;TEXT(A49,"000")&amp;" [円弧セグメント(ふくらみ"&amp;A49&amp;")]"&amp;CHAR(10)&amp;"*"&amp;$B$17&amp;TEXT(A49,"000")&amp;","&amp;$B$17&amp;TEXT(A49,"000")&amp;" (ふくらみ"&amp;A49&amp;")"&amp;CHAR(10)&amp;"A,1E-50,[ARC"&amp;A49&amp;",arcshp.shx],-"&amp;ROUND(L49,15)&amp;",[ARC"&amp;M49&amp;",arcshp.shx,y="&amp;ROUND(K49,15)&amp;",s="&amp;ROUND(J49,15)&amp;"],-"&amp;J49&amp;",[ARC"&amp;A49&amp;",arcshp.shx,x=1,y="&amp;ROUND(K49,15)&amp;",r=180],-"&amp;ROUND(L49,15)&amp;",[ARC"&amp;M49&amp;",arcshp.shx,x="&amp;ROUND(J49,15)&amp;",r=180,s="&amp;ROUND(J49,15)&amp;"],-"&amp;ROUND(J49,15)&amp;CHAR(10)&amp;";;"&amp;CHAR(10)&amp;";;"&amp;CHAR(10),";;定義できません"&amp;CHAR(10))</f>
        <v>#VALUE!</v>
      </c>
    </row>
    <row r="50" customFormat="false" ht="13.5" hidden="false" customHeight="true" outlineLevel="0" collapsed="false">
      <c r="A50" s="18" t="n">
        <v>30</v>
      </c>
      <c r="B50" s="18" t="n">
        <f aca="false">+A50*$B$15/127/2</f>
        <v>0.118110236220472</v>
      </c>
      <c r="C50" s="18" t="e">
        <f aca="false">+GetArcMidPoint(0,0,1,0,B50,TRUE())</f>
        <v>#VALUE!</v>
      </c>
      <c r="D50" s="18" t="e">
        <f aca="false">+GetArcMidPoint(0,0,1,0,B50,FALSE())</f>
        <v>#VALUE!</v>
      </c>
      <c r="E50" s="18" t="e">
        <f aca="false">+GetArcCenter(0,0,C50,D50,1,0)</f>
        <v>#VALUE!</v>
      </c>
      <c r="F50" s="18" t="e">
        <f aca="false">+E50-B50</f>
        <v>#VALUE!</v>
      </c>
      <c r="G50" s="18" t="e">
        <f aca="false">+E50-$B$16</f>
        <v>#VALUE!</v>
      </c>
      <c r="H50" s="18" t="e">
        <f aca="false">+F50*(G50/E50)</f>
        <v>#VALUE!</v>
      </c>
      <c r="I50" s="18" t="e">
        <f aca="false">+G50-H50</f>
        <v>#VALUE!</v>
      </c>
      <c r="J50" s="18" t="e">
        <f aca="false">ROUND(2*SQRT(G50^2-H50^2),8)</f>
        <v>#VALUE!</v>
      </c>
      <c r="K50" s="18" t="e">
        <f aca="false">ROUND(F50-H50,8)</f>
        <v>#VALUE!</v>
      </c>
      <c r="L50" s="18" t="e">
        <f aca="false">ROUND((1-J50)/2,8)</f>
        <v>#VALUE!</v>
      </c>
      <c r="M50" s="18" t="e">
        <f aca="false">INT((2*I50/J50)*127)</f>
        <v>#VALUE!</v>
      </c>
      <c r="N50" s="19" t="e">
        <f aca="false">IF((M50&gt;0)*(M50&lt;=127),";;"&amp;PROPER($B$17)&amp;TEXT(A50,"000")&amp;" [円弧セグメント(ふくらみ"&amp;A50&amp;")]"&amp;CHAR(10)&amp;"*"&amp;$B$17&amp;TEXT(A50,"000")&amp;","&amp;$B$17&amp;TEXT(A50,"000")&amp;" (ふくらみ"&amp;A50&amp;")"&amp;CHAR(10)&amp;"A,1E-50,[ARC"&amp;A50&amp;",arcshp.shx],-"&amp;ROUND(L50,15)&amp;",[ARC"&amp;M50&amp;",arcshp.shx,y="&amp;ROUND(K50,15)&amp;",s="&amp;ROUND(J50,15)&amp;"],-"&amp;J50&amp;",[ARC"&amp;A50&amp;",arcshp.shx,x=1,y="&amp;ROUND(K50,15)&amp;",r=180],-"&amp;ROUND(L50,15)&amp;",[ARC"&amp;M50&amp;",arcshp.shx,x="&amp;ROUND(J50,15)&amp;",r=180,s="&amp;ROUND(J50,15)&amp;"],-"&amp;ROUND(J50,15)&amp;CHAR(10)&amp;";;"&amp;CHAR(10)&amp;";;"&amp;CHAR(10),";;定義できません"&amp;CHAR(10))</f>
        <v>#VALUE!</v>
      </c>
    </row>
    <row r="51" customFormat="false" ht="13.5" hidden="false" customHeight="true" outlineLevel="0" collapsed="false">
      <c r="A51" s="18" t="n">
        <v>31</v>
      </c>
      <c r="B51" s="18" t="n">
        <f aca="false">+A51*$B$15/127/2</f>
        <v>0.122047244094488</v>
      </c>
      <c r="C51" s="18" t="e">
        <f aca="false">+GetArcMidPoint(0,0,1,0,B51,TRUE())</f>
        <v>#VALUE!</v>
      </c>
      <c r="D51" s="18" t="e">
        <f aca="false">+GetArcMidPoint(0,0,1,0,B51,FALSE())</f>
        <v>#VALUE!</v>
      </c>
      <c r="E51" s="18" t="e">
        <f aca="false">+GetArcCenter(0,0,C51,D51,1,0)</f>
        <v>#VALUE!</v>
      </c>
      <c r="F51" s="18" t="e">
        <f aca="false">+E51-B51</f>
        <v>#VALUE!</v>
      </c>
      <c r="G51" s="18" t="e">
        <f aca="false">+E51-$B$16</f>
        <v>#VALUE!</v>
      </c>
      <c r="H51" s="18" t="e">
        <f aca="false">+F51*(G51/E51)</f>
        <v>#VALUE!</v>
      </c>
      <c r="I51" s="18" t="e">
        <f aca="false">+G51-H51</f>
        <v>#VALUE!</v>
      </c>
      <c r="J51" s="18" t="e">
        <f aca="false">ROUND(2*SQRT(G51^2-H51^2),8)</f>
        <v>#VALUE!</v>
      </c>
      <c r="K51" s="18" t="e">
        <f aca="false">ROUND(F51-H51,8)</f>
        <v>#VALUE!</v>
      </c>
      <c r="L51" s="18" t="e">
        <f aca="false">ROUND((1-J51)/2,8)</f>
        <v>#VALUE!</v>
      </c>
      <c r="M51" s="18" t="e">
        <f aca="false">INT((2*I51/J51)*127)</f>
        <v>#VALUE!</v>
      </c>
      <c r="N51" s="19" t="e">
        <f aca="false">IF((M51&gt;0)*(M51&lt;=127),";;"&amp;PROPER($B$17)&amp;TEXT(A51,"000")&amp;" [円弧セグメント(ふくらみ"&amp;A51&amp;")]"&amp;CHAR(10)&amp;"*"&amp;$B$17&amp;TEXT(A51,"000")&amp;","&amp;$B$17&amp;TEXT(A51,"000")&amp;" (ふくらみ"&amp;A51&amp;")"&amp;CHAR(10)&amp;"A,1E-50,[ARC"&amp;A51&amp;",arcshp.shx],-"&amp;ROUND(L51,15)&amp;",[ARC"&amp;M51&amp;",arcshp.shx,y="&amp;ROUND(K51,15)&amp;",s="&amp;ROUND(J51,15)&amp;"],-"&amp;J51&amp;",[ARC"&amp;A51&amp;",arcshp.shx,x=1,y="&amp;ROUND(K51,15)&amp;",r=180],-"&amp;ROUND(L51,15)&amp;",[ARC"&amp;M51&amp;",arcshp.shx,x="&amp;ROUND(J51,15)&amp;",r=180,s="&amp;ROUND(J51,15)&amp;"],-"&amp;ROUND(J51,15)&amp;CHAR(10)&amp;";;"&amp;CHAR(10)&amp;";;"&amp;CHAR(10),";;定義できません"&amp;CHAR(10))</f>
        <v>#VALUE!</v>
      </c>
    </row>
    <row r="52" customFormat="false" ht="13.5" hidden="false" customHeight="true" outlineLevel="0" collapsed="false">
      <c r="A52" s="18" t="n">
        <v>32</v>
      </c>
      <c r="B52" s="18" t="n">
        <f aca="false">+A52*$B$15/127/2</f>
        <v>0.125984251968504</v>
      </c>
      <c r="C52" s="18" t="e">
        <f aca="false">+GetArcMidPoint(0,0,1,0,B52,TRUE())</f>
        <v>#VALUE!</v>
      </c>
      <c r="D52" s="18" t="e">
        <f aca="false">+GetArcMidPoint(0,0,1,0,B52,FALSE())</f>
        <v>#VALUE!</v>
      </c>
      <c r="E52" s="18" t="e">
        <f aca="false">+GetArcCenter(0,0,C52,D52,1,0)</f>
        <v>#VALUE!</v>
      </c>
      <c r="F52" s="18" t="e">
        <f aca="false">+E52-B52</f>
        <v>#VALUE!</v>
      </c>
      <c r="G52" s="18" t="e">
        <f aca="false">+E52-$B$16</f>
        <v>#VALUE!</v>
      </c>
      <c r="H52" s="18" t="e">
        <f aca="false">+F52*(G52/E52)</f>
        <v>#VALUE!</v>
      </c>
      <c r="I52" s="18" t="e">
        <f aca="false">+G52-H52</f>
        <v>#VALUE!</v>
      </c>
      <c r="J52" s="18" t="e">
        <f aca="false">ROUND(2*SQRT(G52^2-H52^2),8)</f>
        <v>#VALUE!</v>
      </c>
      <c r="K52" s="18" t="e">
        <f aca="false">ROUND(F52-H52,8)</f>
        <v>#VALUE!</v>
      </c>
      <c r="L52" s="18" t="e">
        <f aca="false">ROUND((1-J52)/2,8)</f>
        <v>#VALUE!</v>
      </c>
      <c r="M52" s="18" t="e">
        <f aca="false">INT((2*I52/J52)*127)</f>
        <v>#VALUE!</v>
      </c>
      <c r="N52" s="19" t="e">
        <f aca="false">IF((M52&gt;0)*(M52&lt;=127),";;"&amp;PROPER($B$17)&amp;TEXT(A52,"000")&amp;" [円弧セグメント(ふくらみ"&amp;A52&amp;")]"&amp;CHAR(10)&amp;"*"&amp;$B$17&amp;TEXT(A52,"000")&amp;","&amp;$B$17&amp;TEXT(A52,"000")&amp;" (ふくらみ"&amp;A52&amp;")"&amp;CHAR(10)&amp;"A,1E-50,[ARC"&amp;A52&amp;",arcshp.shx],-"&amp;ROUND(L52,15)&amp;",[ARC"&amp;M52&amp;",arcshp.shx,y="&amp;ROUND(K52,15)&amp;",s="&amp;ROUND(J52,15)&amp;"],-"&amp;J52&amp;",[ARC"&amp;A52&amp;",arcshp.shx,x=1,y="&amp;ROUND(K52,15)&amp;",r=180],-"&amp;ROUND(L52,15)&amp;",[ARC"&amp;M52&amp;",arcshp.shx,x="&amp;ROUND(J52,15)&amp;",r=180,s="&amp;ROUND(J52,15)&amp;"],-"&amp;ROUND(J52,15)&amp;CHAR(10)&amp;";;"&amp;CHAR(10)&amp;";;"&amp;CHAR(10),";;定義できません"&amp;CHAR(10))</f>
        <v>#VALUE!</v>
      </c>
    </row>
    <row r="53" customFormat="false" ht="13.5" hidden="false" customHeight="true" outlineLevel="0" collapsed="false">
      <c r="A53" s="18" t="n">
        <v>33</v>
      </c>
      <c r="B53" s="18" t="n">
        <f aca="false">+A53*$B$15/127/2</f>
        <v>0.12992125984252</v>
      </c>
      <c r="C53" s="18" t="e">
        <f aca="false">+GetArcMidPoint(0,0,1,0,B53,TRUE())</f>
        <v>#VALUE!</v>
      </c>
      <c r="D53" s="18" t="e">
        <f aca="false">+GetArcMidPoint(0,0,1,0,B53,FALSE())</f>
        <v>#VALUE!</v>
      </c>
      <c r="E53" s="18" t="e">
        <f aca="false">+GetArcCenter(0,0,C53,D53,1,0)</f>
        <v>#VALUE!</v>
      </c>
      <c r="F53" s="18" t="e">
        <f aca="false">+E53-B53</f>
        <v>#VALUE!</v>
      </c>
      <c r="G53" s="18" t="e">
        <f aca="false">+E53-$B$16</f>
        <v>#VALUE!</v>
      </c>
      <c r="H53" s="18" t="e">
        <f aca="false">+F53*(G53/E53)</f>
        <v>#VALUE!</v>
      </c>
      <c r="I53" s="18" t="e">
        <f aca="false">+G53-H53</f>
        <v>#VALUE!</v>
      </c>
      <c r="J53" s="18" t="e">
        <f aca="false">ROUND(2*SQRT(G53^2-H53^2),8)</f>
        <v>#VALUE!</v>
      </c>
      <c r="K53" s="18" t="e">
        <f aca="false">ROUND(F53-H53,8)</f>
        <v>#VALUE!</v>
      </c>
      <c r="L53" s="18" t="e">
        <f aca="false">ROUND((1-J53)/2,8)</f>
        <v>#VALUE!</v>
      </c>
      <c r="M53" s="18" t="e">
        <f aca="false">INT((2*I53/J53)*127)</f>
        <v>#VALUE!</v>
      </c>
      <c r="N53" s="19" t="e">
        <f aca="false">IF((M53&gt;0)*(M53&lt;=127),";;"&amp;PROPER($B$17)&amp;TEXT(A53,"000")&amp;" [円弧セグメント(ふくらみ"&amp;A53&amp;")]"&amp;CHAR(10)&amp;"*"&amp;$B$17&amp;TEXT(A53,"000")&amp;","&amp;$B$17&amp;TEXT(A53,"000")&amp;" (ふくらみ"&amp;A53&amp;")"&amp;CHAR(10)&amp;"A,1E-50,[ARC"&amp;A53&amp;",arcshp.shx],-"&amp;ROUND(L53,15)&amp;",[ARC"&amp;M53&amp;",arcshp.shx,y="&amp;ROUND(K53,15)&amp;",s="&amp;ROUND(J53,15)&amp;"],-"&amp;J53&amp;",[ARC"&amp;A53&amp;",arcshp.shx,x=1,y="&amp;ROUND(K53,15)&amp;",r=180],-"&amp;ROUND(L53,15)&amp;",[ARC"&amp;M53&amp;",arcshp.shx,x="&amp;ROUND(J53,15)&amp;",r=180,s="&amp;ROUND(J53,15)&amp;"],-"&amp;ROUND(J53,15)&amp;CHAR(10)&amp;";;"&amp;CHAR(10)&amp;";;"&amp;CHAR(10),";;定義できません"&amp;CHAR(10))</f>
        <v>#VALUE!</v>
      </c>
    </row>
    <row r="54" customFormat="false" ht="13.5" hidden="false" customHeight="true" outlineLevel="0" collapsed="false">
      <c r="A54" s="18" t="n">
        <v>34</v>
      </c>
      <c r="B54" s="18" t="n">
        <f aca="false">+A54*$B$15/127/2</f>
        <v>0.133858267716535</v>
      </c>
      <c r="C54" s="18" t="e">
        <f aca="false">+GetArcMidPoint(0,0,1,0,B54,TRUE())</f>
        <v>#VALUE!</v>
      </c>
      <c r="D54" s="18" t="e">
        <f aca="false">+GetArcMidPoint(0,0,1,0,B54,FALSE())</f>
        <v>#VALUE!</v>
      </c>
      <c r="E54" s="18" t="e">
        <f aca="false">+GetArcCenter(0,0,C54,D54,1,0)</f>
        <v>#VALUE!</v>
      </c>
      <c r="F54" s="18" t="e">
        <f aca="false">+E54-B54</f>
        <v>#VALUE!</v>
      </c>
      <c r="G54" s="18" t="e">
        <f aca="false">+E54-$B$16</f>
        <v>#VALUE!</v>
      </c>
      <c r="H54" s="18" t="e">
        <f aca="false">+F54*(G54/E54)</f>
        <v>#VALUE!</v>
      </c>
      <c r="I54" s="18" t="e">
        <f aca="false">+G54-H54</f>
        <v>#VALUE!</v>
      </c>
      <c r="J54" s="18" t="e">
        <f aca="false">ROUND(2*SQRT(G54^2-H54^2),8)</f>
        <v>#VALUE!</v>
      </c>
      <c r="K54" s="18" t="e">
        <f aca="false">ROUND(F54-H54,8)</f>
        <v>#VALUE!</v>
      </c>
      <c r="L54" s="18" t="e">
        <f aca="false">ROUND((1-J54)/2,8)</f>
        <v>#VALUE!</v>
      </c>
      <c r="M54" s="18" t="e">
        <f aca="false">INT((2*I54/J54)*127)</f>
        <v>#VALUE!</v>
      </c>
      <c r="N54" s="19" t="e">
        <f aca="false">IF((M54&gt;0)*(M54&lt;=127),";;"&amp;PROPER($B$17)&amp;TEXT(A54,"000")&amp;" [円弧セグメント(ふくらみ"&amp;A54&amp;")]"&amp;CHAR(10)&amp;"*"&amp;$B$17&amp;TEXT(A54,"000")&amp;","&amp;$B$17&amp;TEXT(A54,"000")&amp;" (ふくらみ"&amp;A54&amp;")"&amp;CHAR(10)&amp;"A,1E-50,[ARC"&amp;A54&amp;",arcshp.shx],-"&amp;ROUND(L54,15)&amp;",[ARC"&amp;M54&amp;",arcshp.shx,y="&amp;ROUND(K54,15)&amp;",s="&amp;ROUND(J54,15)&amp;"],-"&amp;J54&amp;",[ARC"&amp;A54&amp;",arcshp.shx,x=1,y="&amp;ROUND(K54,15)&amp;",r=180],-"&amp;ROUND(L54,15)&amp;",[ARC"&amp;M54&amp;",arcshp.shx,x="&amp;ROUND(J54,15)&amp;",r=180,s="&amp;ROUND(J54,15)&amp;"],-"&amp;ROUND(J54,15)&amp;CHAR(10)&amp;";;"&amp;CHAR(10)&amp;";;"&amp;CHAR(10),";;定義できません"&amp;CHAR(10))</f>
        <v>#VALUE!</v>
      </c>
    </row>
    <row r="55" customFormat="false" ht="13.5" hidden="false" customHeight="true" outlineLevel="0" collapsed="false">
      <c r="A55" s="18" t="n">
        <v>35</v>
      </c>
      <c r="B55" s="18" t="n">
        <f aca="false">+A55*$B$15/127/2</f>
        <v>0.137795275590551</v>
      </c>
      <c r="C55" s="18" t="e">
        <f aca="false">+GetArcMidPoint(0,0,1,0,B55,TRUE())</f>
        <v>#VALUE!</v>
      </c>
      <c r="D55" s="18" t="e">
        <f aca="false">+GetArcMidPoint(0,0,1,0,B55,FALSE())</f>
        <v>#VALUE!</v>
      </c>
      <c r="E55" s="18" t="e">
        <f aca="false">+GetArcCenter(0,0,C55,D55,1,0)</f>
        <v>#VALUE!</v>
      </c>
      <c r="F55" s="18" t="e">
        <f aca="false">+E55-B55</f>
        <v>#VALUE!</v>
      </c>
      <c r="G55" s="18" t="e">
        <f aca="false">+E55-$B$16</f>
        <v>#VALUE!</v>
      </c>
      <c r="H55" s="18" t="e">
        <f aca="false">+F55*(G55/E55)</f>
        <v>#VALUE!</v>
      </c>
      <c r="I55" s="18" t="e">
        <f aca="false">+G55-H55</f>
        <v>#VALUE!</v>
      </c>
      <c r="J55" s="18" t="e">
        <f aca="false">ROUND(2*SQRT(G55^2-H55^2),8)</f>
        <v>#VALUE!</v>
      </c>
      <c r="K55" s="18" t="e">
        <f aca="false">ROUND(F55-H55,8)</f>
        <v>#VALUE!</v>
      </c>
      <c r="L55" s="18" t="e">
        <f aca="false">ROUND((1-J55)/2,8)</f>
        <v>#VALUE!</v>
      </c>
      <c r="M55" s="18" t="e">
        <f aca="false">INT((2*I55/J55)*127)</f>
        <v>#VALUE!</v>
      </c>
      <c r="N55" s="19" t="e">
        <f aca="false">IF((M55&gt;0)*(M55&lt;=127),";;"&amp;PROPER($B$17)&amp;TEXT(A55,"000")&amp;" [円弧セグメント(ふくらみ"&amp;A55&amp;")]"&amp;CHAR(10)&amp;"*"&amp;$B$17&amp;TEXT(A55,"000")&amp;","&amp;$B$17&amp;TEXT(A55,"000")&amp;" (ふくらみ"&amp;A55&amp;")"&amp;CHAR(10)&amp;"A,1E-50,[ARC"&amp;A55&amp;",arcshp.shx],-"&amp;ROUND(L55,15)&amp;",[ARC"&amp;M55&amp;",arcshp.shx,y="&amp;ROUND(K55,15)&amp;",s="&amp;ROUND(J55,15)&amp;"],-"&amp;J55&amp;",[ARC"&amp;A55&amp;",arcshp.shx,x=1,y="&amp;ROUND(K55,15)&amp;",r=180],-"&amp;ROUND(L55,15)&amp;",[ARC"&amp;M55&amp;",arcshp.shx,x="&amp;ROUND(J55,15)&amp;",r=180,s="&amp;ROUND(J55,15)&amp;"],-"&amp;ROUND(J55,15)&amp;CHAR(10)&amp;";;"&amp;CHAR(10)&amp;";;"&amp;CHAR(10),";;定義できません"&amp;CHAR(10))</f>
        <v>#VALUE!</v>
      </c>
    </row>
    <row r="56" customFormat="false" ht="13.5" hidden="false" customHeight="true" outlineLevel="0" collapsed="false">
      <c r="A56" s="18" t="n">
        <v>36</v>
      </c>
      <c r="B56" s="18" t="n">
        <f aca="false">+A56*$B$15/127/2</f>
        <v>0.141732283464567</v>
      </c>
      <c r="C56" s="18" t="e">
        <f aca="false">+GetArcMidPoint(0,0,1,0,B56,TRUE())</f>
        <v>#VALUE!</v>
      </c>
      <c r="D56" s="18" t="e">
        <f aca="false">+GetArcMidPoint(0,0,1,0,B56,FALSE())</f>
        <v>#VALUE!</v>
      </c>
      <c r="E56" s="18" t="e">
        <f aca="false">+GetArcCenter(0,0,C56,D56,1,0)</f>
        <v>#VALUE!</v>
      </c>
      <c r="F56" s="18" t="e">
        <f aca="false">+E56-B56</f>
        <v>#VALUE!</v>
      </c>
      <c r="G56" s="18" t="e">
        <f aca="false">+E56-$B$16</f>
        <v>#VALUE!</v>
      </c>
      <c r="H56" s="18" t="e">
        <f aca="false">+F56*(G56/E56)</f>
        <v>#VALUE!</v>
      </c>
      <c r="I56" s="18" t="e">
        <f aca="false">+G56-H56</f>
        <v>#VALUE!</v>
      </c>
      <c r="J56" s="18" t="e">
        <f aca="false">ROUND(2*SQRT(G56^2-H56^2),8)</f>
        <v>#VALUE!</v>
      </c>
      <c r="K56" s="18" t="e">
        <f aca="false">ROUND(F56-H56,8)</f>
        <v>#VALUE!</v>
      </c>
      <c r="L56" s="18" t="e">
        <f aca="false">ROUND((1-J56)/2,8)</f>
        <v>#VALUE!</v>
      </c>
      <c r="M56" s="18" t="e">
        <f aca="false">INT((2*I56/J56)*127)</f>
        <v>#VALUE!</v>
      </c>
      <c r="N56" s="19" t="e">
        <f aca="false">IF((M56&gt;0)*(M56&lt;=127),";;"&amp;PROPER($B$17)&amp;TEXT(A56,"000")&amp;" [円弧セグメント(ふくらみ"&amp;A56&amp;")]"&amp;CHAR(10)&amp;"*"&amp;$B$17&amp;TEXT(A56,"000")&amp;","&amp;$B$17&amp;TEXT(A56,"000")&amp;" (ふくらみ"&amp;A56&amp;")"&amp;CHAR(10)&amp;"A,1E-50,[ARC"&amp;A56&amp;",arcshp.shx],-"&amp;ROUND(L56,15)&amp;",[ARC"&amp;M56&amp;",arcshp.shx,y="&amp;ROUND(K56,15)&amp;",s="&amp;ROUND(J56,15)&amp;"],-"&amp;J56&amp;",[ARC"&amp;A56&amp;",arcshp.shx,x=1,y="&amp;ROUND(K56,15)&amp;",r=180],-"&amp;ROUND(L56,15)&amp;",[ARC"&amp;M56&amp;",arcshp.shx,x="&amp;ROUND(J56,15)&amp;",r=180,s="&amp;ROUND(J56,15)&amp;"],-"&amp;ROUND(J56,15)&amp;CHAR(10)&amp;";;"&amp;CHAR(10)&amp;";;"&amp;CHAR(10),";;定義できません"&amp;CHAR(10))</f>
        <v>#VALUE!</v>
      </c>
    </row>
    <row r="57" customFormat="false" ht="13.5" hidden="false" customHeight="true" outlineLevel="0" collapsed="false">
      <c r="A57" s="18" t="n">
        <v>37</v>
      </c>
      <c r="B57" s="18" t="n">
        <f aca="false">+A57*$B$15/127/2</f>
        <v>0.145669291338583</v>
      </c>
      <c r="C57" s="18" t="e">
        <f aca="false">+GetArcMidPoint(0,0,1,0,B57,TRUE())</f>
        <v>#VALUE!</v>
      </c>
      <c r="D57" s="18" t="e">
        <f aca="false">+GetArcMidPoint(0,0,1,0,B57,FALSE())</f>
        <v>#VALUE!</v>
      </c>
      <c r="E57" s="18" t="e">
        <f aca="false">+GetArcCenter(0,0,C57,D57,1,0)</f>
        <v>#VALUE!</v>
      </c>
      <c r="F57" s="18" t="e">
        <f aca="false">+E57-B57</f>
        <v>#VALUE!</v>
      </c>
      <c r="G57" s="18" t="e">
        <f aca="false">+E57-$B$16</f>
        <v>#VALUE!</v>
      </c>
      <c r="H57" s="18" t="e">
        <f aca="false">+F57*(G57/E57)</f>
        <v>#VALUE!</v>
      </c>
      <c r="I57" s="18" t="e">
        <f aca="false">+G57-H57</f>
        <v>#VALUE!</v>
      </c>
      <c r="J57" s="18" t="e">
        <f aca="false">ROUND(2*SQRT(G57^2-H57^2),8)</f>
        <v>#VALUE!</v>
      </c>
      <c r="K57" s="18" t="e">
        <f aca="false">ROUND(F57-H57,8)</f>
        <v>#VALUE!</v>
      </c>
      <c r="L57" s="18" t="e">
        <f aca="false">ROUND((1-J57)/2,8)</f>
        <v>#VALUE!</v>
      </c>
      <c r="M57" s="18" t="e">
        <f aca="false">INT((2*I57/J57)*127)</f>
        <v>#VALUE!</v>
      </c>
      <c r="N57" s="19" t="e">
        <f aca="false">IF((M57&gt;0)*(M57&lt;=127),";;"&amp;PROPER($B$17)&amp;TEXT(A57,"000")&amp;" [円弧セグメント(ふくらみ"&amp;A57&amp;")]"&amp;CHAR(10)&amp;"*"&amp;$B$17&amp;TEXT(A57,"000")&amp;","&amp;$B$17&amp;TEXT(A57,"000")&amp;" (ふくらみ"&amp;A57&amp;")"&amp;CHAR(10)&amp;"A,1E-50,[ARC"&amp;A57&amp;",arcshp.shx],-"&amp;ROUND(L57,15)&amp;",[ARC"&amp;M57&amp;",arcshp.shx,y="&amp;ROUND(K57,15)&amp;",s="&amp;ROUND(J57,15)&amp;"],-"&amp;J57&amp;",[ARC"&amp;A57&amp;",arcshp.shx,x=1,y="&amp;ROUND(K57,15)&amp;",r=180],-"&amp;ROUND(L57,15)&amp;",[ARC"&amp;M57&amp;",arcshp.shx,x="&amp;ROUND(J57,15)&amp;",r=180,s="&amp;ROUND(J57,15)&amp;"],-"&amp;ROUND(J57,15)&amp;CHAR(10)&amp;";;"&amp;CHAR(10)&amp;";;"&amp;CHAR(10),";;定義できません"&amp;CHAR(10))</f>
        <v>#VALUE!</v>
      </c>
    </row>
    <row r="58" customFormat="false" ht="13.5" hidden="false" customHeight="true" outlineLevel="0" collapsed="false">
      <c r="A58" s="18" t="n">
        <v>38</v>
      </c>
      <c r="B58" s="18" t="n">
        <f aca="false">+A58*$B$15/127/2</f>
        <v>0.149606299212598</v>
      </c>
      <c r="C58" s="18" t="e">
        <f aca="false">+GetArcMidPoint(0,0,1,0,B58,TRUE())</f>
        <v>#VALUE!</v>
      </c>
      <c r="D58" s="18" t="e">
        <f aca="false">+GetArcMidPoint(0,0,1,0,B58,FALSE())</f>
        <v>#VALUE!</v>
      </c>
      <c r="E58" s="18" t="e">
        <f aca="false">+GetArcCenter(0,0,C58,D58,1,0)</f>
        <v>#VALUE!</v>
      </c>
      <c r="F58" s="18" t="e">
        <f aca="false">+E58-B58</f>
        <v>#VALUE!</v>
      </c>
      <c r="G58" s="18" t="e">
        <f aca="false">+E58-$B$16</f>
        <v>#VALUE!</v>
      </c>
      <c r="H58" s="18" t="e">
        <f aca="false">+F58*(G58/E58)</f>
        <v>#VALUE!</v>
      </c>
      <c r="I58" s="18" t="e">
        <f aca="false">+G58-H58</f>
        <v>#VALUE!</v>
      </c>
      <c r="J58" s="18" t="e">
        <f aca="false">ROUND(2*SQRT(G58^2-H58^2),8)</f>
        <v>#VALUE!</v>
      </c>
      <c r="K58" s="18" t="e">
        <f aca="false">ROUND(F58-H58,8)</f>
        <v>#VALUE!</v>
      </c>
      <c r="L58" s="18" t="e">
        <f aca="false">ROUND((1-J58)/2,8)</f>
        <v>#VALUE!</v>
      </c>
      <c r="M58" s="18" t="e">
        <f aca="false">INT((2*I58/J58)*127)</f>
        <v>#VALUE!</v>
      </c>
      <c r="N58" s="19" t="e">
        <f aca="false">IF((M58&gt;0)*(M58&lt;=127),";;"&amp;PROPER($B$17)&amp;TEXT(A58,"000")&amp;" [円弧セグメント(ふくらみ"&amp;A58&amp;")]"&amp;CHAR(10)&amp;"*"&amp;$B$17&amp;TEXT(A58,"000")&amp;","&amp;$B$17&amp;TEXT(A58,"000")&amp;" (ふくらみ"&amp;A58&amp;")"&amp;CHAR(10)&amp;"A,1E-50,[ARC"&amp;A58&amp;",arcshp.shx],-"&amp;ROUND(L58,15)&amp;",[ARC"&amp;M58&amp;",arcshp.shx,y="&amp;ROUND(K58,15)&amp;",s="&amp;ROUND(J58,15)&amp;"],-"&amp;J58&amp;",[ARC"&amp;A58&amp;",arcshp.shx,x=1,y="&amp;ROUND(K58,15)&amp;",r=180],-"&amp;ROUND(L58,15)&amp;",[ARC"&amp;M58&amp;",arcshp.shx,x="&amp;ROUND(J58,15)&amp;",r=180,s="&amp;ROUND(J58,15)&amp;"],-"&amp;ROUND(J58,15)&amp;CHAR(10)&amp;";;"&amp;CHAR(10)&amp;";;"&amp;CHAR(10),";;定義できません"&amp;CHAR(10))</f>
        <v>#VALUE!</v>
      </c>
    </row>
    <row r="59" customFormat="false" ht="13.5" hidden="false" customHeight="true" outlineLevel="0" collapsed="false">
      <c r="A59" s="18" t="n">
        <v>39</v>
      </c>
      <c r="B59" s="18" t="n">
        <f aca="false">+A59*$B$15/127/2</f>
        <v>0.153543307086614</v>
      </c>
      <c r="C59" s="18" t="e">
        <f aca="false">+GetArcMidPoint(0,0,1,0,B59,TRUE())</f>
        <v>#VALUE!</v>
      </c>
      <c r="D59" s="18" t="e">
        <f aca="false">+GetArcMidPoint(0,0,1,0,B59,FALSE())</f>
        <v>#VALUE!</v>
      </c>
      <c r="E59" s="18" t="e">
        <f aca="false">+GetArcCenter(0,0,C59,D59,1,0)</f>
        <v>#VALUE!</v>
      </c>
      <c r="F59" s="18" t="e">
        <f aca="false">+E59-B59</f>
        <v>#VALUE!</v>
      </c>
      <c r="G59" s="18" t="e">
        <f aca="false">+E59-$B$16</f>
        <v>#VALUE!</v>
      </c>
      <c r="H59" s="18" t="e">
        <f aca="false">+F59*(G59/E59)</f>
        <v>#VALUE!</v>
      </c>
      <c r="I59" s="18" t="e">
        <f aca="false">+G59-H59</f>
        <v>#VALUE!</v>
      </c>
      <c r="J59" s="18" t="e">
        <f aca="false">ROUND(2*SQRT(G59^2-H59^2),8)</f>
        <v>#VALUE!</v>
      </c>
      <c r="K59" s="18" t="e">
        <f aca="false">ROUND(F59-H59,8)</f>
        <v>#VALUE!</v>
      </c>
      <c r="L59" s="18" t="e">
        <f aca="false">ROUND((1-J59)/2,8)</f>
        <v>#VALUE!</v>
      </c>
      <c r="M59" s="18" t="e">
        <f aca="false">INT((2*I59/J59)*127)</f>
        <v>#VALUE!</v>
      </c>
      <c r="N59" s="19" t="e">
        <f aca="false">IF((M59&gt;0)*(M59&lt;=127),";;"&amp;PROPER($B$17)&amp;TEXT(A59,"000")&amp;" [円弧セグメント(ふくらみ"&amp;A59&amp;")]"&amp;CHAR(10)&amp;"*"&amp;$B$17&amp;TEXT(A59,"000")&amp;","&amp;$B$17&amp;TEXT(A59,"000")&amp;" (ふくらみ"&amp;A59&amp;")"&amp;CHAR(10)&amp;"A,1E-50,[ARC"&amp;A59&amp;",arcshp.shx],-"&amp;ROUND(L59,15)&amp;",[ARC"&amp;M59&amp;",arcshp.shx,y="&amp;ROUND(K59,15)&amp;",s="&amp;ROUND(J59,15)&amp;"],-"&amp;J59&amp;",[ARC"&amp;A59&amp;",arcshp.shx,x=1,y="&amp;ROUND(K59,15)&amp;",r=180],-"&amp;ROUND(L59,15)&amp;",[ARC"&amp;M59&amp;",arcshp.shx,x="&amp;ROUND(J59,15)&amp;",r=180,s="&amp;ROUND(J59,15)&amp;"],-"&amp;ROUND(J59,15)&amp;CHAR(10)&amp;";;"&amp;CHAR(10)&amp;";;"&amp;CHAR(10),";;定義できません"&amp;CHAR(10))</f>
        <v>#VALUE!</v>
      </c>
    </row>
    <row r="60" customFormat="false" ht="13.5" hidden="false" customHeight="true" outlineLevel="0" collapsed="false">
      <c r="A60" s="18" t="n">
        <v>40</v>
      </c>
      <c r="B60" s="18" t="n">
        <f aca="false">+A60*$B$15/127/2</f>
        <v>0.15748031496063</v>
      </c>
      <c r="C60" s="18" t="e">
        <f aca="false">+GetArcMidPoint(0,0,1,0,B60,TRUE())</f>
        <v>#VALUE!</v>
      </c>
      <c r="D60" s="18" t="e">
        <f aca="false">+GetArcMidPoint(0,0,1,0,B60,FALSE())</f>
        <v>#VALUE!</v>
      </c>
      <c r="E60" s="18" t="e">
        <f aca="false">+GetArcCenter(0,0,C60,D60,1,0)</f>
        <v>#VALUE!</v>
      </c>
      <c r="F60" s="18" t="e">
        <f aca="false">+E60-B60</f>
        <v>#VALUE!</v>
      </c>
      <c r="G60" s="18" t="e">
        <f aca="false">+E60-$B$16</f>
        <v>#VALUE!</v>
      </c>
      <c r="H60" s="18" t="e">
        <f aca="false">+F60*(G60/E60)</f>
        <v>#VALUE!</v>
      </c>
      <c r="I60" s="18" t="e">
        <f aca="false">+G60-H60</f>
        <v>#VALUE!</v>
      </c>
      <c r="J60" s="18" t="e">
        <f aca="false">ROUND(2*SQRT(G60^2-H60^2),8)</f>
        <v>#VALUE!</v>
      </c>
      <c r="K60" s="18" t="e">
        <f aca="false">ROUND(F60-H60,8)</f>
        <v>#VALUE!</v>
      </c>
      <c r="L60" s="18" t="e">
        <f aca="false">ROUND((1-J60)/2,8)</f>
        <v>#VALUE!</v>
      </c>
      <c r="M60" s="18" t="e">
        <f aca="false">INT((2*I60/J60)*127)</f>
        <v>#VALUE!</v>
      </c>
      <c r="N60" s="19" t="e">
        <f aca="false">IF((M60&gt;0)*(M60&lt;=127),";;"&amp;PROPER($B$17)&amp;TEXT(A60,"000")&amp;" [円弧セグメント(ふくらみ"&amp;A60&amp;")]"&amp;CHAR(10)&amp;"*"&amp;$B$17&amp;TEXT(A60,"000")&amp;","&amp;$B$17&amp;TEXT(A60,"000")&amp;" (ふくらみ"&amp;A60&amp;")"&amp;CHAR(10)&amp;"A,1E-50,[ARC"&amp;A60&amp;",arcshp.shx],-"&amp;ROUND(L60,15)&amp;",[ARC"&amp;M60&amp;",arcshp.shx,y="&amp;ROUND(K60,15)&amp;",s="&amp;ROUND(J60,15)&amp;"],-"&amp;J60&amp;",[ARC"&amp;A60&amp;",arcshp.shx,x=1,y="&amp;ROUND(K60,15)&amp;",r=180],-"&amp;ROUND(L60,15)&amp;",[ARC"&amp;M60&amp;",arcshp.shx,x="&amp;ROUND(J60,15)&amp;",r=180,s="&amp;ROUND(J60,15)&amp;"],-"&amp;ROUND(J60,15)&amp;CHAR(10)&amp;";;"&amp;CHAR(10)&amp;";;"&amp;CHAR(10),";;定義できません"&amp;CHAR(10))</f>
        <v>#VALUE!</v>
      </c>
    </row>
    <row r="61" customFormat="false" ht="13.5" hidden="false" customHeight="true" outlineLevel="0" collapsed="false">
      <c r="A61" s="18" t="n">
        <v>41</v>
      </c>
      <c r="B61" s="18" t="n">
        <f aca="false">+A61*$B$15/127/2</f>
        <v>0.161417322834646</v>
      </c>
      <c r="C61" s="18" t="e">
        <f aca="false">+GetArcMidPoint(0,0,1,0,B61,TRUE())</f>
        <v>#VALUE!</v>
      </c>
      <c r="D61" s="18" t="e">
        <f aca="false">+GetArcMidPoint(0,0,1,0,B61,FALSE())</f>
        <v>#VALUE!</v>
      </c>
      <c r="E61" s="18" t="e">
        <f aca="false">+GetArcCenter(0,0,C61,D61,1,0)</f>
        <v>#VALUE!</v>
      </c>
      <c r="F61" s="18" t="e">
        <f aca="false">+E61-B61</f>
        <v>#VALUE!</v>
      </c>
      <c r="G61" s="18" t="e">
        <f aca="false">+E61-$B$16</f>
        <v>#VALUE!</v>
      </c>
      <c r="H61" s="18" t="e">
        <f aca="false">+F61*(G61/E61)</f>
        <v>#VALUE!</v>
      </c>
      <c r="I61" s="18" t="e">
        <f aca="false">+G61-H61</f>
        <v>#VALUE!</v>
      </c>
      <c r="J61" s="18" t="e">
        <f aca="false">ROUND(2*SQRT(G61^2-H61^2),8)</f>
        <v>#VALUE!</v>
      </c>
      <c r="K61" s="18" t="e">
        <f aca="false">ROUND(F61-H61,8)</f>
        <v>#VALUE!</v>
      </c>
      <c r="L61" s="18" t="e">
        <f aca="false">ROUND((1-J61)/2,8)</f>
        <v>#VALUE!</v>
      </c>
      <c r="M61" s="18" t="e">
        <f aca="false">INT((2*I61/J61)*127)</f>
        <v>#VALUE!</v>
      </c>
      <c r="N61" s="19" t="e">
        <f aca="false">IF((M61&gt;0)*(M61&lt;=127),";;"&amp;PROPER($B$17)&amp;TEXT(A61,"000")&amp;" [円弧セグメント(ふくらみ"&amp;A61&amp;")]"&amp;CHAR(10)&amp;"*"&amp;$B$17&amp;TEXT(A61,"000")&amp;","&amp;$B$17&amp;TEXT(A61,"000")&amp;" (ふくらみ"&amp;A61&amp;")"&amp;CHAR(10)&amp;"A,1E-50,[ARC"&amp;A61&amp;",arcshp.shx],-"&amp;ROUND(L61,15)&amp;",[ARC"&amp;M61&amp;",arcshp.shx,y="&amp;ROUND(K61,15)&amp;",s="&amp;ROUND(J61,15)&amp;"],-"&amp;J61&amp;",[ARC"&amp;A61&amp;",arcshp.shx,x=1,y="&amp;ROUND(K61,15)&amp;",r=180],-"&amp;ROUND(L61,15)&amp;",[ARC"&amp;M61&amp;",arcshp.shx,x="&amp;ROUND(J61,15)&amp;",r=180,s="&amp;ROUND(J61,15)&amp;"],-"&amp;ROUND(J61,15)&amp;CHAR(10)&amp;";;"&amp;CHAR(10)&amp;";;"&amp;CHAR(10),";;定義できません"&amp;CHAR(10))</f>
        <v>#VALUE!</v>
      </c>
    </row>
    <row r="62" customFormat="false" ht="13.5" hidden="false" customHeight="true" outlineLevel="0" collapsed="false">
      <c r="A62" s="18" t="n">
        <v>42</v>
      </c>
      <c r="B62" s="18" t="n">
        <f aca="false">+A62*$B$15/127/2</f>
        <v>0.165354330708661</v>
      </c>
      <c r="C62" s="18" t="e">
        <f aca="false">+GetArcMidPoint(0,0,1,0,B62,TRUE())</f>
        <v>#VALUE!</v>
      </c>
      <c r="D62" s="18" t="e">
        <f aca="false">+GetArcMidPoint(0,0,1,0,B62,FALSE())</f>
        <v>#VALUE!</v>
      </c>
      <c r="E62" s="18" t="e">
        <f aca="false">+GetArcCenter(0,0,C62,D62,1,0)</f>
        <v>#VALUE!</v>
      </c>
      <c r="F62" s="18" t="e">
        <f aca="false">+E62-B62</f>
        <v>#VALUE!</v>
      </c>
      <c r="G62" s="18" t="e">
        <f aca="false">+E62-$B$16</f>
        <v>#VALUE!</v>
      </c>
      <c r="H62" s="18" t="e">
        <f aca="false">+F62*(G62/E62)</f>
        <v>#VALUE!</v>
      </c>
      <c r="I62" s="18" t="e">
        <f aca="false">+G62-H62</f>
        <v>#VALUE!</v>
      </c>
      <c r="J62" s="18" t="e">
        <f aca="false">ROUND(2*SQRT(G62^2-H62^2),8)</f>
        <v>#VALUE!</v>
      </c>
      <c r="K62" s="18" t="e">
        <f aca="false">ROUND(F62-H62,8)</f>
        <v>#VALUE!</v>
      </c>
      <c r="L62" s="18" t="e">
        <f aca="false">ROUND((1-J62)/2,8)</f>
        <v>#VALUE!</v>
      </c>
      <c r="M62" s="18" t="e">
        <f aca="false">INT((2*I62/J62)*127)</f>
        <v>#VALUE!</v>
      </c>
      <c r="N62" s="19" t="e">
        <f aca="false">IF((M62&gt;0)*(M62&lt;=127),";;"&amp;PROPER($B$17)&amp;TEXT(A62,"000")&amp;" [円弧セグメント(ふくらみ"&amp;A62&amp;")]"&amp;CHAR(10)&amp;"*"&amp;$B$17&amp;TEXT(A62,"000")&amp;","&amp;$B$17&amp;TEXT(A62,"000")&amp;" (ふくらみ"&amp;A62&amp;")"&amp;CHAR(10)&amp;"A,1E-50,[ARC"&amp;A62&amp;",arcshp.shx],-"&amp;ROUND(L62,15)&amp;",[ARC"&amp;M62&amp;",arcshp.shx,y="&amp;ROUND(K62,15)&amp;",s="&amp;ROUND(J62,15)&amp;"],-"&amp;J62&amp;",[ARC"&amp;A62&amp;",arcshp.shx,x=1,y="&amp;ROUND(K62,15)&amp;",r=180],-"&amp;ROUND(L62,15)&amp;",[ARC"&amp;M62&amp;",arcshp.shx,x="&amp;ROUND(J62,15)&amp;",r=180,s="&amp;ROUND(J62,15)&amp;"],-"&amp;ROUND(J62,15)&amp;CHAR(10)&amp;";;"&amp;CHAR(10)&amp;";;"&amp;CHAR(10),";;定義できません"&amp;CHAR(10))</f>
        <v>#VALUE!</v>
      </c>
    </row>
    <row r="63" customFormat="false" ht="13.5" hidden="false" customHeight="true" outlineLevel="0" collapsed="false">
      <c r="A63" s="18" t="n">
        <v>43</v>
      </c>
      <c r="B63" s="18" t="n">
        <f aca="false">+A63*$B$15/127/2</f>
        <v>0.169291338582677</v>
      </c>
      <c r="C63" s="18" t="e">
        <f aca="false">+GetArcMidPoint(0,0,1,0,B63,TRUE())</f>
        <v>#VALUE!</v>
      </c>
      <c r="D63" s="18" t="e">
        <f aca="false">+GetArcMidPoint(0,0,1,0,B63,FALSE())</f>
        <v>#VALUE!</v>
      </c>
      <c r="E63" s="18" t="e">
        <f aca="false">+GetArcCenter(0,0,C63,D63,1,0)</f>
        <v>#VALUE!</v>
      </c>
      <c r="F63" s="18" t="e">
        <f aca="false">+E63-B63</f>
        <v>#VALUE!</v>
      </c>
      <c r="G63" s="18" t="e">
        <f aca="false">+E63-$B$16</f>
        <v>#VALUE!</v>
      </c>
      <c r="H63" s="18" t="e">
        <f aca="false">+F63*(G63/E63)</f>
        <v>#VALUE!</v>
      </c>
      <c r="I63" s="18" t="e">
        <f aca="false">+G63-H63</f>
        <v>#VALUE!</v>
      </c>
      <c r="J63" s="18" t="e">
        <f aca="false">ROUND(2*SQRT(G63^2-H63^2),8)</f>
        <v>#VALUE!</v>
      </c>
      <c r="K63" s="18" t="e">
        <f aca="false">ROUND(F63-H63,8)</f>
        <v>#VALUE!</v>
      </c>
      <c r="L63" s="18" t="e">
        <f aca="false">ROUND((1-J63)/2,8)</f>
        <v>#VALUE!</v>
      </c>
      <c r="M63" s="18" t="e">
        <f aca="false">INT((2*I63/J63)*127)</f>
        <v>#VALUE!</v>
      </c>
      <c r="N63" s="19" t="e">
        <f aca="false">IF((M63&gt;0)*(M63&lt;=127),";;"&amp;PROPER($B$17)&amp;TEXT(A63,"000")&amp;" [円弧セグメント(ふくらみ"&amp;A63&amp;")]"&amp;CHAR(10)&amp;"*"&amp;$B$17&amp;TEXT(A63,"000")&amp;","&amp;$B$17&amp;TEXT(A63,"000")&amp;" (ふくらみ"&amp;A63&amp;")"&amp;CHAR(10)&amp;"A,1E-50,[ARC"&amp;A63&amp;",arcshp.shx],-"&amp;ROUND(L63,15)&amp;",[ARC"&amp;M63&amp;",arcshp.shx,y="&amp;ROUND(K63,15)&amp;",s="&amp;ROUND(J63,15)&amp;"],-"&amp;J63&amp;",[ARC"&amp;A63&amp;",arcshp.shx,x=1,y="&amp;ROUND(K63,15)&amp;",r=180],-"&amp;ROUND(L63,15)&amp;",[ARC"&amp;M63&amp;",arcshp.shx,x="&amp;ROUND(J63,15)&amp;",r=180,s="&amp;ROUND(J63,15)&amp;"],-"&amp;ROUND(J63,15)&amp;CHAR(10)&amp;";;"&amp;CHAR(10)&amp;";;"&amp;CHAR(10),";;定義できません"&amp;CHAR(10))</f>
        <v>#VALUE!</v>
      </c>
    </row>
    <row r="64" customFormat="false" ht="13.5" hidden="false" customHeight="true" outlineLevel="0" collapsed="false">
      <c r="A64" s="18" t="n">
        <v>44</v>
      </c>
      <c r="B64" s="18" t="n">
        <f aca="false">+A64*$B$15/127/2</f>
        <v>0.173228346456693</v>
      </c>
      <c r="C64" s="18" t="e">
        <f aca="false">+GetArcMidPoint(0,0,1,0,B64,TRUE())</f>
        <v>#VALUE!</v>
      </c>
      <c r="D64" s="18" t="e">
        <f aca="false">+GetArcMidPoint(0,0,1,0,B64,FALSE())</f>
        <v>#VALUE!</v>
      </c>
      <c r="E64" s="18" t="e">
        <f aca="false">+GetArcCenter(0,0,C64,D64,1,0)</f>
        <v>#VALUE!</v>
      </c>
      <c r="F64" s="18" t="e">
        <f aca="false">+E64-B64</f>
        <v>#VALUE!</v>
      </c>
      <c r="G64" s="18" t="e">
        <f aca="false">+E64-$B$16</f>
        <v>#VALUE!</v>
      </c>
      <c r="H64" s="18" t="e">
        <f aca="false">+F64*(G64/E64)</f>
        <v>#VALUE!</v>
      </c>
      <c r="I64" s="18" t="e">
        <f aca="false">+G64-H64</f>
        <v>#VALUE!</v>
      </c>
      <c r="J64" s="18" t="e">
        <f aca="false">ROUND(2*SQRT(G64^2-H64^2),8)</f>
        <v>#VALUE!</v>
      </c>
      <c r="K64" s="18" t="e">
        <f aca="false">ROUND(F64-H64,8)</f>
        <v>#VALUE!</v>
      </c>
      <c r="L64" s="18" t="e">
        <f aca="false">ROUND((1-J64)/2,8)</f>
        <v>#VALUE!</v>
      </c>
      <c r="M64" s="18" t="e">
        <f aca="false">INT((2*I64/J64)*127)</f>
        <v>#VALUE!</v>
      </c>
      <c r="N64" s="19" t="e">
        <f aca="false">IF((M64&gt;0)*(M64&lt;=127),";;"&amp;PROPER($B$17)&amp;TEXT(A64,"000")&amp;" [円弧セグメント(ふくらみ"&amp;A64&amp;")]"&amp;CHAR(10)&amp;"*"&amp;$B$17&amp;TEXT(A64,"000")&amp;","&amp;$B$17&amp;TEXT(A64,"000")&amp;" (ふくらみ"&amp;A64&amp;")"&amp;CHAR(10)&amp;"A,1E-50,[ARC"&amp;A64&amp;",arcshp.shx],-"&amp;ROUND(L64,15)&amp;",[ARC"&amp;M64&amp;",arcshp.shx,y="&amp;ROUND(K64,15)&amp;",s="&amp;ROUND(J64,15)&amp;"],-"&amp;J64&amp;",[ARC"&amp;A64&amp;",arcshp.shx,x=1,y="&amp;ROUND(K64,15)&amp;",r=180],-"&amp;ROUND(L64,15)&amp;",[ARC"&amp;M64&amp;",arcshp.shx,x="&amp;ROUND(J64,15)&amp;",r=180,s="&amp;ROUND(J64,15)&amp;"],-"&amp;ROUND(J64,15)&amp;CHAR(10)&amp;";;"&amp;CHAR(10)&amp;";;"&amp;CHAR(10),";;定義できません"&amp;CHAR(10))</f>
        <v>#VALUE!</v>
      </c>
    </row>
    <row r="65" customFormat="false" ht="13.5" hidden="false" customHeight="true" outlineLevel="0" collapsed="false">
      <c r="A65" s="18" t="n">
        <v>45</v>
      </c>
      <c r="B65" s="18" t="n">
        <f aca="false">+A65*$B$15/127/2</f>
        <v>0.177165354330709</v>
      </c>
      <c r="C65" s="18" t="e">
        <f aca="false">+GetArcMidPoint(0,0,1,0,B65,TRUE())</f>
        <v>#VALUE!</v>
      </c>
      <c r="D65" s="18" t="e">
        <f aca="false">+GetArcMidPoint(0,0,1,0,B65,FALSE())</f>
        <v>#VALUE!</v>
      </c>
      <c r="E65" s="18" t="e">
        <f aca="false">+GetArcCenter(0,0,C65,D65,1,0)</f>
        <v>#VALUE!</v>
      </c>
      <c r="F65" s="18" t="e">
        <f aca="false">+E65-B65</f>
        <v>#VALUE!</v>
      </c>
      <c r="G65" s="18" t="e">
        <f aca="false">+E65-$B$16</f>
        <v>#VALUE!</v>
      </c>
      <c r="H65" s="18" t="e">
        <f aca="false">+F65*(G65/E65)</f>
        <v>#VALUE!</v>
      </c>
      <c r="I65" s="18" t="e">
        <f aca="false">+G65-H65</f>
        <v>#VALUE!</v>
      </c>
      <c r="J65" s="18" t="e">
        <f aca="false">ROUND(2*SQRT(G65^2-H65^2),8)</f>
        <v>#VALUE!</v>
      </c>
      <c r="K65" s="18" t="e">
        <f aca="false">ROUND(F65-H65,8)</f>
        <v>#VALUE!</v>
      </c>
      <c r="L65" s="18" t="e">
        <f aca="false">ROUND((1-J65)/2,8)</f>
        <v>#VALUE!</v>
      </c>
      <c r="M65" s="18" t="e">
        <f aca="false">INT((2*I65/J65)*127)</f>
        <v>#VALUE!</v>
      </c>
      <c r="N65" s="19" t="e">
        <f aca="false">IF((M65&gt;0)*(M65&lt;=127),";;"&amp;PROPER($B$17)&amp;TEXT(A65,"000")&amp;" [円弧セグメント(ふくらみ"&amp;A65&amp;")]"&amp;CHAR(10)&amp;"*"&amp;$B$17&amp;TEXT(A65,"000")&amp;","&amp;$B$17&amp;TEXT(A65,"000")&amp;" (ふくらみ"&amp;A65&amp;")"&amp;CHAR(10)&amp;"A,1E-50,[ARC"&amp;A65&amp;",arcshp.shx],-"&amp;ROUND(L65,15)&amp;",[ARC"&amp;M65&amp;",arcshp.shx,y="&amp;ROUND(K65,15)&amp;",s="&amp;ROUND(J65,15)&amp;"],-"&amp;J65&amp;",[ARC"&amp;A65&amp;",arcshp.shx,x=1,y="&amp;ROUND(K65,15)&amp;",r=180],-"&amp;ROUND(L65,15)&amp;",[ARC"&amp;M65&amp;",arcshp.shx,x="&amp;ROUND(J65,15)&amp;",r=180,s="&amp;ROUND(J65,15)&amp;"],-"&amp;ROUND(J65,15)&amp;CHAR(10)&amp;";;"&amp;CHAR(10)&amp;";;"&amp;CHAR(10),";;定義できません"&amp;CHAR(10))</f>
        <v>#VALUE!</v>
      </c>
    </row>
    <row r="66" customFormat="false" ht="13.5" hidden="false" customHeight="true" outlineLevel="0" collapsed="false">
      <c r="A66" s="18" t="n">
        <v>46</v>
      </c>
      <c r="B66" s="18" t="n">
        <f aca="false">+A66*$B$15/127/2</f>
        <v>0.181102362204724</v>
      </c>
      <c r="C66" s="18" t="e">
        <f aca="false">+GetArcMidPoint(0,0,1,0,B66,TRUE())</f>
        <v>#VALUE!</v>
      </c>
      <c r="D66" s="18" t="e">
        <f aca="false">+GetArcMidPoint(0,0,1,0,B66,FALSE())</f>
        <v>#VALUE!</v>
      </c>
      <c r="E66" s="18" t="e">
        <f aca="false">+GetArcCenter(0,0,C66,D66,1,0)</f>
        <v>#VALUE!</v>
      </c>
      <c r="F66" s="18" t="e">
        <f aca="false">+E66-B66</f>
        <v>#VALUE!</v>
      </c>
      <c r="G66" s="18" t="e">
        <f aca="false">+E66-$B$16</f>
        <v>#VALUE!</v>
      </c>
      <c r="H66" s="18" t="e">
        <f aca="false">+F66*(G66/E66)</f>
        <v>#VALUE!</v>
      </c>
      <c r="I66" s="18" t="e">
        <f aca="false">+G66-H66</f>
        <v>#VALUE!</v>
      </c>
      <c r="J66" s="18" t="e">
        <f aca="false">ROUND(2*SQRT(G66^2-H66^2),8)</f>
        <v>#VALUE!</v>
      </c>
      <c r="K66" s="18" t="e">
        <f aca="false">ROUND(F66-H66,8)</f>
        <v>#VALUE!</v>
      </c>
      <c r="L66" s="18" t="e">
        <f aca="false">ROUND((1-J66)/2,8)</f>
        <v>#VALUE!</v>
      </c>
      <c r="M66" s="18" t="e">
        <f aca="false">INT((2*I66/J66)*127)</f>
        <v>#VALUE!</v>
      </c>
      <c r="N66" s="19" t="e">
        <f aca="false">IF((M66&gt;0)*(M66&lt;=127),";;"&amp;PROPER($B$17)&amp;TEXT(A66,"000")&amp;" [円弧セグメント(ふくらみ"&amp;A66&amp;")]"&amp;CHAR(10)&amp;"*"&amp;$B$17&amp;TEXT(A66,"000")&amp;","&amp;$B$17&amp;TEXT(A66,"000")&amp;" (ふくらみ"&amp;A66&amp;")"&amp;CHAR(10)&amp;"A,1E-50,[ARC"&amp;A66&amp;",arcshp.shx],-"&amp;ROUND(L66,15)&amp;",[ARC"&amp;M66&amp;",arcshp.shx,y="&amp;ROUND(K66,15)&amp;",s="&amp;ROUND(J66,15)&amp;"],-"&amp;J66&amp;",[ARC"&amp;A66&amp;",arcshp.shx,x=1,y="&amp;ROUND(K66,15)&amp;",r=180],-"&amp;ROUND(L66,15)&amp;",[ARC"&amp;M66&amp;",arcshp.shx,x="&amp;ROUND(J66,15)&amp;",r=180,s="&amp;ROUND(J66,15)&amp;"],-"&amp;ROUND(J66,15)&amp;CHAR(10)&amp;";;"&amp;CHAR(10)&amp;";;"&amp;CHAR(10),";;定義できません"&amp;CHAR(10))</f>
        <v>#VALUE!</v>
      </c>
    </row>
    <row r="67" customFormat="false" ht="13.5" hidden="false" customHeight="true" outlineLevel="0" collapsed="false">
      <c r="A67" s="18" t="n">
        <v>47</v>
      </c>
      <c r="B67" s="18" t="n">
        <f aca="false">+A67*$B$15/127/2</f>
        <v>0.18503937007874</v>
      </c>
      <c r="C67" s="18" t="e">
        <f aca="false">+GetArcMidPoint(0,0,1,0,B67,TRUE())</f>
        <v>#VALUE!</v>
      </c>
      <c r="D67" s="18" t="e">
        <f aca="false">+GetArcMidPoint(0,0,1,0,B67,FALSE())</f>
        <v>#VALUE!</v>
      </c>
      <c r="E67" s="18" t="e">
        <f aca="false">+GetArcCenter(0,0,C67,D67,1,0)</f>
        <v>#VALUE!</v>
      </c>
      <c r="F67" s="18" t="e">
        <f aca="false">+E67-B67</f>
        <v>#VALUE!</v>
      </c>
      <c r="G67" s="18" t="e">
        <f aca="false">+E67-$B$16</f>
        <v>#VALUE!</v>
      </c>
      <c r="H67" s="18" t="e">
        <f aca="false">+F67*(G67/E67)</f>
        <v>#VALUE!</v>
      </c>
      <c r="I67" s="18" t="e">
        <f aca="false">+G67-H67</f>
        <v>#VALUE!</v>
      </c>
      <c r="J67" s="18" t="e">
        <f aca="false">ROUND(2*SQRT(G67^2-H67^2),8)</f>
        <v>#VALUE!</v>
      </c>
      <c r="K67" s="18" t="e">
        <f aca="false">ROUND(F67-H67,8)</f>
        <v>#VALUE!</v>
      </c>
      <c r="L67" s="18" t="e">
        <f aca="false">ROUND((1-J67)/2,8)</f>
        <v>#VALUE!</v>
      </c>
      <c r="M67" s="18" t="e">
        <f aca="false">INT((2*I67/J67)*127)</f>
        <v>#VALUE!</v>
      </c>
      <c r="N67" s="19" t="e">
        <f aca="false">IF((M67&gt;0)*(M67&lt;=127),";;"&amp;PROPER($B$17)&amp;TEXT(A67,"000")&amp;" [円弧セグメント(ふくらみ"&amp;A67&amp;")]"&amp;CHAR(10)&amp;"*"&amp;$B$17&amp;TEXT(A67,"000")&amp;","&amp;$B$17&amp;TEXT(A67,"000")&amp;" (ふくらみ"&amp;A67&amp;")"&amp;CHAR(10)&amp;"A,1E-50,[ARC"&amp;A67&amp;",arcshp.shx],-"&amp;ROUND(L67,15)&amp;",[ARC"&amp;M67&amp;",arcshp.shx,y="&amp;ROUND(K67,15)&amp;",s="&amp;ROUND(J67,15)&amp;"],-"&amp;J67&amp;",[ARC"&amp;A67&amp;",arcshp.shx,x=1,y="&amp;ROUND(K67,15)&amp;",r=180],-"&amp;ROUND(L67,15)&amp;",[ARC"&amp;M67&amp;",arcshp.shx,x="&amp;ROUND(J67,15)&amp;",r=180,s="&amp;ROUND(J67,15)&amp;"],-"&amp;ROUND(J67,15)&amp;CHAR(10)&amp;";;"&amp;CHAR(10)&amp;";;"&amp;CHAR(10),";;定義できません"&amp;CHAR(10))</f>
        <v>#VALUE!</v>
      </c>
    </row>
    <row r="68" customFormat="false" ht="13.5" hidden="false" customHeight="true" outlineLevel="0" collapsed="false">
      <c r="A68" s="18" t="n">
        <v>48</v>
      </c>
      <c r="B68" s="18" t="n">
        <f aca="false">+A68*$B$15/127/2</f>
        <v>0.188976377952756</v>
      </c>
      <c r="C68" s="18" t="e">
        <f aca="false">+GetArcMidPoint(0,0,1,0,B68,TRUE())</f>
        <v>#VALUE!</v>
      </c>
      <c r="D68" s="18" t="e">
        <f aca="false">+GetArcMidPoint(0,0,1,0,B68,FALSE())</f>
        <v>#VALUE!</v>
      </c>
      <c r="E68" s="18" t="e">
        <f aca="false">+GetArcCenter(0,0,C68,D68,1,0)</f>
        <v>#VALUE!</v>
      </c>
      <c r="F68" s="18" t="e">
        <f aca="false">+E68-B68</f>
        <v>#VALUE!</v>
      </c>
      <c r="G68" s="18" t="e">
        <f aca="false">+E68-$B$16</f>
        <v>#VALUE!</v>
      </c>
      <c r="H68" s="18" t="e">
        <f aca="false">+F68*(G68/E68)</f>
        <v>#VALUE!</v>
      </c>
      <c r="I68" s="18" t="e">
        <f aca="false">+G68-H68</f>
        <v>#VALUE!</v>
      </c>
      <c r="J68" s="18" t="e">
        <f aca="false">ROUND(2*SQRT(G68^2-H68^2),8)</f>
        <v>#VALUE!</v>
      </c>
      <c r="K68" s="18" t="e">
        <f aca="false">ROUND(F68-H68,8)</f>
        <v>#VALUE!</v>
      </c>
      <c r="L68" s="18" t="e">
        <f aca="false">ROUND((1-J68)/2,8)</f>
        <v>#VALUE!</v>
      </c>
      <c r="M68" s="18" t="e">
        <f aca="false">INT((2*I68/J68)*127)</f>
        <v>#VALUE!</v>
      </c>
      <c r="N68" s="19" t="e">
        <f aca="false">IF((M68&gt;0)*(M68&lt;=127),";;"&amp;PROPER($B$17)&amp;TEXT(A68,"000")&amp;" [円弧セグメント(ふくらみ"&amp;A68&amp;")]"&amp;CHAR(10)&amp;"*"&amp;$B$17&amp;TEXT(A68,"000")&amp;","&amp;$B$17&amp;TEXT(A68,"000")&amp;" (ふくらみ"&amp;A68&amp;")"&amp;CHAR(10)&amp;"A,1E-50,[ARC"&amp;A68&amp;",arcshp.shx],-"&amp;ROUND(L68,15)&amp;",[ARC"&amp;M68&amp;",arcshp.shx,y="&amp;ROUND(K68,15)&amp;",s="&amp;ROUND(J68,15)&amp;"],-"&amp;J68&amp;",[ARC"&amp;A68&amp;",arcshp.shx,x=1,y="&amp;ROUND(K68,15)&amp;",r=180],-"&amp;ROUND(L68,15)&amp;",[ARC"&amp;M68&amp;",arcshp.shx,x="&amp;ROUND(J68,15)&amp;",r=180,s="&amp;ROUND(J68,15)&amp;"],-"&amp;ROUND(J68,15)&amp;CHAR(10)&amp;";;"&amp;CHAR(10)&amp;";;"&amp;CHAR(10),";;定義できません"&amp;CHAR(10))</f>
        <v>#VALUE!</v>
      </c>
    </row>
    <row r="69" customFormat="false" ht="13.5" hidden="false" customHeight="true" outlineLevel="0" collapsed="false">
      <c r="A69" s="18" t="n">
        <v>49</v>
      </c>
      <c r="B69" s="18" t="n">
        <f aca="false">+A69*$B$15/127/2</f>
        <v>0.192913385826772</v>
      </c>
      <c r="C69" s="18" t="e">
        <f aca="false">+GetArcMidPoint(0,0,1,0,B69,TRUE())</f>
        <v>#VALUE!</v>
      </c>
      <c r="D69" s="18" t="e">
        <f aca="false">+GetArcMidPoint(0,0,1,0,B69,FALSE())</f>
        <v>#VALUE!</v>
      </c>
      <c r="E69" s="18" t="e">
        <f aca="false">+GetArcCenter(0,0,C69,D69,1,0)</f>
        <v>#VALUE!</v>
      </c>
      <c r="F69" s="18" t="e">
        <f aca="false">+E69-B69</f>
        <v>#VALUE!</v>
      </c>
      <c r="G69" s="18" t="e">
        <f aca="false">+E69-$B$16</f>
        <v>#VALUE!</v>
      </c>
      <c r="H69" s="18" t="e">
        <f aca="false">+F69*(G69/E69)</f>
        <v>#VALUE!</v>
      </c>
      <c r="I69" s="18" t="e">
        <f aca="false">+G69-H69</f>
        <v>#VALUE!</v>
      </c>
      <c r="J69" s="18" t="e">
        <f aca="false">ROUND(2*SQRT(G69^2-H69^2),8)</f>
        <v>#VALUE!</v>
      </c>
      <c r="K69" s="18" t="e">
        <f aca="false">ROUND(F69-H69,8)</f>
        <v>#VALUE!</v>
      </c>
      <c r="L69" s="18" t="e">
        <f aca="false">ROUND((1-J69)/2,8)</f>
        <v>#VALUE!</v>
      </c>
      <c r="M69" s="18" t="e">
        <f aca="false">INT((2*I69/J69)*127)</f>
        <v>#VALUE!</v>
      </c>
      <c r="N69" s="19" t="e">
        <f aca="false">IF((M69&gt;0)*(M69&lt;=127),";;"&amp;PROPER($B$17)&amp;TEXT(A69,"000")&amp;" [円弧セグメント(ふくらみ"&amp;A69&amp;")]"&amp;CHAR(10)&amp;"*"&amp;$B$17&amp;TEXT(A69,"000")&amp;","&amp;$B$17&amp;TEXT(A69,"000")&amp;" (ふくらみ"&amp;A69&amp;")"&amp;CHAR(10)&amp;"A,1E-50,[ARC"&amp;A69&amp;",arcshp.shx],-"&amp;ROUND(L69,15)&amp;",[ARC"&amp;M69&amp;",arcshp.shx,y="&amp;ROUND(K69,15)&amp;",s="&amp;ROUND(J69,15)&amp;"],-"&amp;J69&amp;",[ARC"&amp;A69&amp;",arcshp.shx,x=1,y="&amp;ROUND(K69,15)&amp;",r=180],-"&amp;ROUND(L69,15)&amp;",[ARC"&amp;M69&amp;",arcshp.shx,x="&amp;ROUND(J69,15)&amp;",r=180,s="&amp;ROUND(J69,15)&amp;"],-"&amp;ROUND(J69,15)&amp;CHAR(10)&amp;";;"&amp;CHAR(10)&amp;";;"&amp;CHAR(10),";;定義できません"&amp;CHAR(10))</f>
        <v>#VALUE!</v>
      </c>
    </row>
    <row r="70" customFormat="false" ht="13.5" hidden="false" customHeight="true" outlineLevel="0" collapsed="false">
      <c r="A70" s="18" t="n">
        <v>50</v>
      </c>
      <c r="B70" s="18" t="n">
        <f aca="false">+A70*$B$15/127/2</f>
        <v>0.196850393700787</v>
      </c>
      <c r="C70" s="18" t="e">
        <f aca="false">+GetArcMidPoint(0,0,1,0,B70,TRUE())</f>
        <v>#VALUE!</v>
      </c>
      <c r="D70" s="18" t="e">
        <f aca="false">+GetArcMidPoint(0,0,1,0,B70,FALSE())</f>
        <v>#VALUE!</v>
      </c>
      <c r="E70" s="18" t="e">
        <f aca="false">+GetArcCenter(0,0,C70,D70,1,0)</f>
        <v>#VALUE!</v>
      </c>
      <c r="F70" s="18" t="e">
        <f aca="false">+E70-B70</f>
        <v>#VALUE!</v>
      </c>
      <c r="G70" s="18" t="e">
        <f aca="false">+E70-$B$16</f>
        <v>#VALUE!</v>
      </c>
      <c r="H70" s="18" t="e">
        <f aca="false">+F70*(G70/E70)</f>
        <v>#VALUE!</v>
      </c>
      <c r="I70" s="18" t="e">
        <f aca="false">+G70-H70</f>
        <v>#VALUE!</v>
      </c>
      <c r="J70" s="18" t="e">
        <f aca="false">ROUND(2*SQRT(G70^2-H70^2),8)</f>
        <v>#VALUE!</v>
      </c>
      <c r="K70" s="18" t="e">
        <f aca="false">ROUND(F70-H70,8)</f>
        <v>#VALUE!</v>
      </c>
      <c r="L70" s="18" t="e">
        <f aca="false">ROUND((1-J70)/2,8)</f>
        <v>#VALUE!</v>
      </c>
      <c r="M70" s="18" t="e">
        <f aca="false">INT((2*I70/J70)*127)</f>
        <v>#VALUE!</v>
      </c>
      <c r="N70" s="19" t="e">
        <f aca="false">IF((M70&gt;0)*(M70&lt;=127),";;"&amp;PROPER($B$17)&amp;TEXT(A70,"000")&amp;" [円弧セグメント(ふくらみ"&amp;A70&amp;")]"&amp;CHAR(10)&amp;"*"&amp;$B$17&amp;TEXT(A70,"000")&amp;","&amp;$B$17&amp;TEXT(A70,"000")&amp;" (ふくらみ"&amp;A70&amp;")"&amp;CHAR(10)&amp;"A,1E-50,[ARC"&amp;A70&amp;",arcshp.shx],-"&amp;ROUND(L70,15)&amp;",[ARC"&amp;M70&amp;",arcshp.shx,y="&amp;ROUND(K70,15)&amp;",s="&amp;ROUND(J70,15)&amp;"],-"&amp;J70&amp;",[ARC"&amp;A70&amp;",arcshp.shx,x=1,y="&amp;ROUND(K70,15)&amp;",r=180],-"&amp;ROUND(L70,15)&amp;",[ARC"&amp;M70&amp;",arcshp.shx,x="&amp;ROUND(J70,15)&amp;",r=180,s="&amp;ROUND(J70,15)&amp;"],-"&amp;ROUND(J70,15)&amp;CHAR(10)&amp;";;"&amp;CHAR(10)&amp;";;"&amp;CHAR(10),";;定義できません"&amp;CHAR(10))</f>
        <v>#VALUE!</v>
      </c>
    </row>
    <row r="71" customFormat="false" ht="13.5" hidden="false" customHeight="true" outlineLevel="0" collapsed="false">
      <c r="A71" s="18" t="n">
        <v>51</v>
      </c>
      <c r="B71" s="18" t="n">
        <f aca="false">+A71*$B$15/127/2</f>
        <v>0.200787401574803</v>
      </c>
      <c r="C71" s="18" t="e">
        <f aca="false">+GetArcMidPoint(0,0,1,0,B71,TRUE())</f>
        <v>#VALUE!</v>
      </c>
      <c r="D71" s="18" t="e">
        <f aca="false">+GetArcMidPoint(0,0,1,0,B71,FALSE())</f>
        <v>#VALUE!</v>
      </c>
      <c r="E71" s="18" t="e">
        <f aca="false">+GetArcCenter(0,0,C71,D71,1,0)</f>
        <v>#VALUE!</v>
      </c>
      <c r="F71" s="18" t="e">
        <f aca="false">+E71-B71</f>
        <v>#VALUE!</v>
      </c>
      <c r="G71" s="18" t="e">
        <f aca="false">+E71-$B$16</f>
        <v>#VALUE!</v>
      </c>
      <c r="H71" s="18" t="e">
        <f aca="false">+F71*(G71/E71)</f>
        <v>#VALUE!</v>
      </c>
      <c r="I71" s="18" t="e">
        <f aca="false">+G71-H71</f>
        <v>#VALUE!</v>
      </c>
      <c r="J71" s="18" t="e">
        <f aca="false">ROUND(2*SQRT(G71^2-H71^2),8)</f>
        <v>#VALUE!</v>
      </c>
      <c r="K71" s="18" t="e">
        <f aca="false">ROUND(F71-H71,8)</f>
        <v>#VALUE!</v>
      </c>
      <c r="L71" s="18" t="e">
        <f aca="false">ROUND((1-J71)/2,8)</f>
        <v>#VALUE!</v>
      </c>
      <c r="M71" s="18" t="e">
        <f aca="false">INT((2*I71/J71)*127)</f>
        <v>#VALUE!</v>
      </c>
      <c r="N71" s="19" t="e">
        <f aca="false">IF((M71&gt;0)*(M71&lt;=127),";;"&amp;PROPER($B$17)&amp;TEXT(A71,"000")&amp;" [円弧セグメント(ふくらみ"&amp;A71&amp;")]"&amp;CHAR(10)&amp;"*"&amp;$B$17&amp;TEXT(A71,"000")&amp;","&amp;$B$17&amp;TEXT(A71,"000")&amp;" (ふくらみ"&amp;A71&amp;")"&amp;CHAR(10)&amp;"A,1E-50,[ARC"&amp;A71&amp;",arcshp.shx],-"&amp;ROUND(L71,15)&amp;",[ARC"&amp;M71&amp;",arcshp.shx,y="&amp;ROUND(K71,15)&amp;",s="&amp;ROUND(J71,15)&amp;"],-"&amp;J71&amp;",[ARC"&amp;A71&amp;",arcshp.shx,x=1,y="&amp;ROUND(K71,15)&amp;",r=180],-"&amp;ROUND(L71,15)&amp;",[ARC"&amp;M71&amp;",arcshp.shx,x="&amp;ROUND(J71,15)&amp;",r=180,s="&amp;ROUND(J71,15)&amp;"],-"&amp;ROUND(J71,15)&amp;CHAR(10)&amp;";;"&amp;CHAR(10)&amp;";;"&amp;CHAR(10),";;定義できません"&amp;CHAR(10))</f>
        <v>#VALUE!</v>
      </c>
    </row>
    <row r="72" customFormat="false" ht="13.5" hidden="false" customHeight="true" outlineLevel="0" collapsed="false">
      <c r="A72" s="18" t="n">
        <v>52</v>
      </c>
      <c r="B72" s="18" t="n">
        <f aca="false">+A72*$B$15/127/2</f>
        <v>0.204724409448819</v>
      </c>
      <c r="C72" s="18" t="e">
        <f aca="false">+GetArcMidPoint(0,0,1,0,B72,TRUE())</f>
        <v>#VALUE!</v>
      </c>
      <c r="D72" s="18" t="e">
        <f aca="false">+GetArcMidPoint(0,0,1,0,B72,FALSE())</f>
        <v>#VALUE!</v>
      </c>
      <c r="E72" s="18" t="e">
        <f aca="false">+GetArcCenter(0,0,C72,D72,1,0)</f>
        <v>#VALUE!</v>
      </c>
      <c r="F72" s="18" t="e">
        <f aca="false">+E72-B72</f>
        <v>#VALUE!</v>
      </c>
      <c r="G72" s="18" t="e">
        <f aca="false">+E72-$B$16</f>
        <v>#VALUE!</v>
      </c>
      <c r="H72" s="18" t="e">
        <f aca="false">+F72*(G72/E72)</f>
        <v>#VALUE!</v>
      </c>
      <c r="I72" s="18" t="e">
        <f aca="false">+G72-H72</f>
        <v>#VALUE!</v>
      </c>
      <c r="J72" s="18" t="e">
        <f aca="false">ROUND(2*SQRT(G72^2-H72^2),8)</f>
        <v>#VALUE!</v>
      </c>
      <c r="K72" s="18" t="e">
        <f aca="false">ROUND(F72-H72,8)</f>
        <v>#VALUE!</v>
      </c>
      <c r="L72" s="18" t="e">
        <f aca="false">ROUND((1-J72)/2,8)</f>
        <v>#VALUE!</v>
      </c>
      <c r="M72" s="18" t="e">
        <f aca="false">INT((2*I72/J72)*127)</f>
        <v>#VALUE!</v>
      </c>
      <c r="N72" s="19" t="e">
        <f aca="false">IF((M72&gt;0)*(M72&lt;=127),";;"&amp;PROPER($B$17)&amp;TEXT(A72,"000")&amp;" [円弧セグメント(ふくらみ"&amp;A72&amp;")]"&amp;CHAR(10)&amp;"*"&amp;$B$17&amp;TEXT(A72,"000")&amp;","&amp;$B$17&amp;TEXT(A72,"000")&amp;" (ふくらみ"&amp;A72&amp;")"&amp;CHAR(10)&amp;"A,1E-50,[ARC"&amp;A72&amp;",arcshp.shx],-"&amp;ROUND(L72,15)&amp;",[ARC"&amp;M72&amp;",arcshp.shx,y="&amp;ROUND(K72,15)&amp;",s="&amp;ROUND(J72,15)&amp;"],-"&amp;J72&amp;",[ARC"&amp;A72&amp;",arcshp.shx,x=1,y="&amp;ROUND(K72,15)&amp;",r=180],-"&amp;ROUND(L72,15)&amp;",[ARC"&amp;M72&amp;",arcshp.shx,x="&amp;ROUND(J72,15)&amp;",r=180,s="&amp;ROUND(J72,15)&amp;"],-"&amp;ROUND(J72,15)&amp;CHAR(10)&amp;";;"&amp;CHAR(10)&amp;";;"&amp;CHAR(10),";;定義できません"&amp;CHAR(10))</f>
        <v>#VALUE!</v>
      </c>
    </row>
    <row r="73" customFormat="false" ht="13.5" hidden="false" customHeight="true" outlineLevel="0" collapsed="false">
      <c r="A73" s="18" t="n">
        <v>53</v>
      </c>
      <c r="B73" s="18" t="n">
        <f aca="false">+A73*$B$15/127/2</f>
        <v>0.208661417322835</v>
      </c>
      <c r="C73" s="18" t="e">
        <f aca="false">+GetArcMidPoint(0,0,1,0,B73,TRUE())</f>
        <v>#VALUE!</v>
      </c>
      <c r="D73" s="18" t="e">
        <f aca="false">+GetArcMidPoint(0,0,1,0,B73,FALSE())</f>
        <v>#VALUE!</v>
      </c>
      <c r="E73" s="18" t="e">
        <f aca="false">+GetArcCenter(0,0,C73,D73,1,0)</f>
        <v>#VALUE!</v>
      </c>
      <c r="F73" s="18" t="e">
        <f aca="false">+E73-B73</f>
        <v>#VALUE!</v>
      </c>
      <c r="G73" s="18" t="e">
        <f aca="false">+E73-$B$16</f>
        <v>#VALUE!</v>
      </c>
      <c r="H73" s="18" t="e">
        <f aca="false">+F73*(G73/E73)</f>
        <v>#VALUE!</v>
      </c>
      <c r="I73" s="18" t="e">
        <f aca="false">+G73-H73</f>
        <v>#VALUE!</v>
      </c>
      <c r="J73" s="18" t="e">
        <f aca="false">ROUND(2*SQRT(G73^2-H73^2),8)</f>
        <v>#VALUE!</v>
      </c>
      <c r="K73" s="18" t="e">
        <f aca="false">ROUND(F73-H73,8)</f>
        <v>#VALUE!</v>
      </c>
      <c r="L73" s="18" t="e">
        <f aca="false">ROUND((1-J73)/2,8)</f>
        <v>#VALUE!</v>
      </c>
      <c r="M73" s="18" t="e">
        <f aca="false">INT((2*I73/J73)*127)</f>
        <v>#VALUE!</v>
      </c>
      <c r="N73" s="19" t="e">
        <f aca="false">IF((M73&gt;0)*(M73&lt;=127),";;"&amp;PROPER($B$17)&amp;TEXT(A73,"000")&amp;" [円弧セグメント(ふくらみ"&amp;A73&amp;")]"&amp;CHAR(10)&amp;"*"&amp;$B$17&amp;TEXT(A73,"000")&amp;","&amp;$B$17&amp;TEXT(A73,"000")&amp;" (ふくらみ"&amp;A73&amp;")"&amp;CHAR(10)&amp;"A,1E-50,[ARC"&amp;A73&amp;",arcshp.shx],-"&amp;ROUND(L73,15)&amp;",[ARC"&amp;M73&amp;",arcshp.shx,y="&amp;ROUND(K73,15)&amp;",s="&amp;ROUND(J73,15)&amp;"],-"&amp;J73&amp;",[ARC"&amp;A73&amp;",arcshp.shx,x=1,y="&amp;ROUND(K73,15)&amp;",r=180],-"&amp;ROUND(L73,15)&amp;",[ARC"&amp;M73&amp;",arcshp.shx,x="&amp;ROUND(J73,15)&amp;",r=180,s="&amp;ROUND(J73,15)&amp;"],-"&amp;ROUND(J73,15)&amp;CHAR(10)&amp;";;"&amp;CHAR(10)&amp;";;"&amp;CHAR(10),";;定義できません"&amp;CHAR(10))</f>
        <v>#VALUE!</v>
      </c>
    </row>
    <row r="74" customFormat="false" ht="13.5" hidden="false" customHeight="true" outlineLevel="0" collapsed="false">
      <c r="A74" s="18" t="n">
        <v>54</v>
      </c>
      <c r="B74" s="18" t="n">
        <f aca="false">+A74*$B$15/127/2</f>
        <v>0.21259842519685</v>
      </c>
      <c r="C74" s="18" t="e">
        <f aca="false">+GetArcMidPoint(0,0,1,0,B74,TRUE())</f>
        <v>#VALUE!</v>
      </c>
      <c r="D74" s="18" t="e">
        <f aca="false">+GetArcMidPoint(0,0,1,0,B74,FALSE())</f>
        <v>#VALUE!</v>
      </c>
      <c r="E74" s="18" t="e">
        <f aca="false">+GetArcCenter(0,0,C74,D74,1,0)</f>
        <v>#VALUE!</v>
      </c>
      <c r="F74" s="18" t="e">
        <f aca="false">+E74-B74</f>
        <v>#VALUE!</v>
      </c>
      <c r="G74" s="18" t="e">
        <f aca="false">+E74-$B$16</f>
        <v>#VALUE!</v>
      </c>
      <c r="H74" s="18" t="e">
        <f aca="false">+F74*(G74/E74)</f>
        <v>#VALUE!</v>
      </c>
      <c r="I74" s="18" t="e">
        <f aca="false">+G74-H74</f>
        <v>#VALUE!</v>
      </c>
      <c r="J74" s="18" t="e">
        <f aca="false">ROUND(2*SQRT(G74^2-H74^2),8)</f>
        <v>#VALUE!</v>
      </c>
      <c r="K74" s="18" t="e">
        <f aca="false">ROUND(F74-H74,8)</f>
        <v>#VALUE!</v>
      </c>
      <c r="L74" s="18" t="e">
        <f aca="false">ROUND((1-J74)/2,8)</f>
        <v>#VALUE!</v>
      </c>
      <c r="M74" s="18" t="e">
        <f aca="false">INT((2*I74/J74)*127)</f>
        <v>#VALUE!</v>
      </c>
      <c r="N74" s="19" t="e">
        <f aca="false">IF((M74&gt;0)*(M74&lt;=127),";;"&amp;PROPER($B$17)&amp;TEXT(A74,"000")&amp;" [円弧セグメント(ふくらみ"&amp;A74&amp;")]"&amp;CHAR(10)&amp;"*"&amp;$B$17&amp;TEXT(A74,"000")&amp;","&amp;$B$17&amp;TEXT(A74,"000")&amp;" (ふくらみ"&amp;A74&amp;")"&amp;CHAR(10)&amp;"A,1E-50,[ARC"&amp;A74&amp;",arcshp.shx],-"&amp;ROUND(L74,15)&amp;",[ARC"&amp;M74&amp;",arcshp.shx,y="&amp;ROUND(K74,15)&amp;",s="&amp;ROUND(J74,15)&amp;"],-"&amp;J74&amp;",[ARC"&amp;A74&amp;",arcshp.shx,x=1,y="&amp;ROUND(K74,15)&amp;",r=180],-"&amp;ROUND(L74,15)&amp;",[ARC"&amp;M74&amp;",arcshp.shx,x="&amp;ROUND(J74,15)&amp;",r=180,s="&amp;ROUND(J74,15)&amp;"],-"&amp;ROUND(J74,15)&amp;CHAR(10)&amp;";;"&amp;CHAR(10)&amp;";;"&amp;CHAR(10),";;定義できません"&amp;CHAR(10))</f>
        <v>#VALUE!</v>
      </c>
    </row>
    <row r="75" customFormat="false" ht="13.5" hidden="false" customHeight="true" outlineLevel="0" collapsed="false">
      <c r="A75" s="18" t="n">
        <v>55</v>
      </c>
      <c r="B75" s="18" t="n">
        <f aca="false">+A75*$B$15/127/2</f>
        <v>0.216535433070866</v>
      </c>
      <c r="C75" s="18" t="e">
        <f aca="false">+GetArcMidPoint(0,0,1,0,B75,TRUE())</f>
        <v>#VALUE!</v>
      </c>
      <c r="D75" s="18" t="e">
        <f aca="false">+GetArcMidPoint(0,0,1,0,B75,FALSE())</f>
        <v>#VALUE!</v>
      </c>
      <c r="E75" s="18" t="e">
        <f aca="false">+GetArcCenter(0,0,C75,D75,1,0)</f>
        <v>#VALUE!</v>
      </c>
      <c r="F75" s="18" t="e">
        <f aca="false">+E75-B75</f>
        <v>#VALUE!</v>
      </c>
      <c r="G75" s="18" t="e">
        <f aca="false">+E75-$B$16</f>
        <v>#VALUE!</v>
      </c>
      <c r="H75" s="18" t="e">
        <f aca="false">+F75*(G75/E75)</f>
        <v>#VALUE!</v>
      </c>
      <c r="I75" s="18" t="e">
        <f aca="false">+G75-H75</f>
        <v>#VALUE!</v>
      </c>
      <c r="J75" s="18" t="e">
        <f aca="false">ROUND(2*SQRT(G75^2-H75^2),8)</f>
        <v>#VALUE!</v>
      </c>
      <c r="K75" s="18" t="e">
        <f aca="false">ROUND(F75-H75,8)</f>
        <v>#VALUE!</v>
      </c>
      <c r="L75" s="18" t="e">
        <f aca="false">ROUND((1-J75)/2,8)</f>
        <v>#VALUE!</v>
      </c>
      <c r="M75" s="18" t="e">
        <f aca="false">INT((2*I75/J75)*127)</f>
        <v>#VALUE!</v>
      </c>
      <c r="N75" s="19" t="e">
        <f aca="false">IF((M75&gt;0)*(M75&lt;=127),";;"&amp;PROPER($B$17)&amp;TEXT(A75,"000")&amp;" [円弧セグメント(ふくらみ"&amp;A75&amp;")]"&amp;CHAR(10)&amp;"*"&amp;$B$17&amp;TEXT(A75,"000")&amp;","&amp;$B$17&amp;TEXT(A75,"000")&amp;" (ふくらみ"&amp;A75&amp;")"&amp;CHAR(10)&amp;"A,1E-50,[ARC"&amp;A75&amp;",arcshp.shx],-"&amp;ROUND(L75,15)&amp;",[ARC"&amp;M75&amp;",arcshp.shx,y="&amp;ROUND(K75,15)&amp;",s="&amp;ROUND(J75,15)&amp;"],-"&amp;J75&amp;",[ARC"&amp;A75&amp;",arcshp.shx,x=1,y="&amp;ROUND(K75,15)&amp;",r=180],-"&amp;ROUND(L75,15)&amp;",[ARC"&amp;M75&amp;",arcshp.shx,x="&amp;ROUND(J75,15)&amp;",r=180,s="&amp;ROUND(J75,15)&amp;"],-"&amp;ROUND(J75,15)&amp;CHAR(10)&amp;";;"&amp;CHAR(10)&amp;";;"&amp;CHAR(10),";;定義できません"&amp;CHAR(10))</f>
        <v>#VALUE!</v>
      </c>
    </row>
    <row r="76" customFormat="false" ht="13.5" hidden="false" customHeight="true" outlineLevel="0" collapsed="false">
      <c r="A76" s="18" t="n">
        <v>56</v>
      </c>
      <c r="B76" s="18" t="n">
        <f aca="false">+A76*$B$15/127/2</f>
        <v>0.220472440944882</v>
      </c>
      <c r="C76" s="18" t="e">
        <f aca="false">+GetArcMidPoint(0,0,1,0,B76,TRUE())</f>
        <v>#VALUE!</v>
      </c>
      <c r="D76" s="18" t="e">
        <f aca="false">+GetArcMidPoint(0,0,1,0,B76,FALSE())</f>
        <v>#VALUE!</v>
      </c>
      <c r="E76" s="18" t="e">
        <f aca="false">+GetArcCenter(0,0,C76,D76,1,0)</f>
        <v>#VALUE!</v>
      </c>
      <c r="F76" s="18" t="e">
        <f aca="false">+E76-B76</f>
        <v>#VALUE!</v>
      </c>
      <c r="G76" s="18" t="e">
        <f aca="false">+E76-$B$16</f>
        <v>#VALUE!</v>
      </c>
      <c r="H76" s="18" t="e">
        <f aca="false">+F76*(G76/E76)</f>
        <v>#VALUE!</v>
      </c>
      <c r="I76" s="18" t="e">
        <f aca="false">+G76-H76</f>
        <v>#VALUE!</v>
      </c>
      <c r="J76" s="18" t="e">
        <f aca="false">ROUND(2*SQRT(G76^2-H76^2),8)</f>
        <v>#VALUE!</v>
      </c>
      <c r="K76" s="18" t="e">
        <f aca="false">ROUND(F76-H76,8)</f>
        <v>#VALUE!</v>
      </c>
      <c r="L76" s="18" t="e">
        <f aca="false">ROUND((1-J76)/2,8)</f>
        <v>#VALUE!</v>
      </c>
      <c r="M76" s="18" t="e">
        <f aca="false">INT((2*I76/J76)*127)</f>
        <v>#VALUE!</v>
      </c>
      <c r="N76" s="19" t="e">
        <f aca="false">IF((M76&gt;0)*(M76&lt;=127),";;"&amp;PROPER($B$17)&amp;TEXT(A76,"000")&amp;" [円弧セグメント(ふくらみ"&amp;A76&amp;")]"&amp;CHAR(10)&amp;"*"&amp;$B$17&amp;TEXT(A76,"000")&amp;","&amp;$B$17&amp;TEXT(A76,"000")&amp;" (ふくらみ"&amp;A76&amp;")"&amp;CHAR(10)&amp;"A,1E-50,[ARC"&amp;A76&amp;",arcshp.shx],-"&amp;ROUND(L76,15)&amp;",[ARC"&amp;M76&amp;",arcshp.shx,y="&amp;ROUND(K76,15)&amp;",s="&amp;ROUND(J76,15)&amp;"],-"&amp;J76&amp;",[ARC"&amp;A76&amp;",arcshp.shx,x=1,y="&amp;ROUND(K76,15)&amp;",r=180],-"&amp;ROUND(L76,15)&amp;",[ARC"&amp;M76&amp;",arcshp.shx,x="&amp;ROUND(J76,15)&amp;",r=180,s="&amp;ROUND(J76,15)&amp;"],-"&amp;ROUND(J76,15)&amp;CHAR(10)&amp;";;"&amp;CHAR(10)&amp;";;"&amp;CHAR(10),";;定義できません"&amp;CHAR(10))</f>
        <v>#VALUE!</v>
      </c>
    </row>
    <row r="77" customFormat="false" ht="13.5" hidden="false" customHeight="true" outlineLevel="0" collapsed="false">
      <c r="A77" s="18" t="n">
        <v>57</v>
      </c>
      <c r="B77" s="18" t="n">
        <f aca="false">+A77*$B$15/127/2</f>
        <v>0.224409448818898</v>
      </c>
      <c r="C77" s="18" t="e">
        <f aca="false">+GetArcMidPoint(0,0,1,0,B77,TRUE())</f>
        <v>#VALUE!</v>
      </c>
      <c r="D77" s="18" t="e">
        <f aca="false">+GetArcMidPoint(0,0,1,0,B77,FALSE())</f>
        <v>#VALUE!</v>
      </c>
      <c r="E77" s="18" t="e">
        <f aca="false">+GetArcCenter(0,0,C77,D77,1,0)</f>
        <v>#VALUE!</v>
      </c>
      <c r="F77" s="18" t="e">
        <f aca="false">+E77-B77</f>
        <v>#VALUE!</v>
      </c>
      <c r="G77" s="18" t="e">
        <f aca="false">+E77-$B$16</f>
        <v>#VALUE!</v>
      </c>
      <c r="H77" s="18" t="e">
        <f aca="false">+F77*(G77/E77)</f>
        <v>#VALUE!</v>
      </c>
      <c r="I77" s="18" t="e">
        <f aca="false">+G77-H77</f>
        <v>#VALUE!</v>
      </c>
      <c r="J77" s="18" t="e">
        <f aca="false">ROUND(2*SQRT(G77^2-H77^2),8)</f>
        <v>#VALUE!</v>
      </c>
      <c r="K77" s="18" t="e">
        <f aca="false">ROUND(F77-H77,8)</f>
        <v>#VALUE!</v>
      </c>
      <c r="L77" s="18" t="e">
        <f aca="false">ROUND((1-J77)/2,8)</f>
        <v>#VALUE!</v>
      </c>
      <c r="M77" s="18" t="e">
        <f aca="false">INT((2*I77/J77)*127)</f>
        <v>#VALUE!</v>
      </c>
      <c r="N77" s="19" t="e">
        <f aca="false">IF((M77&gt;0)*(M77&lt;=127),";;"&amp;PROPER($B$17)&amp;TEXT(A77,"000")&amp;" [円弧セグメント(ふくらみ"&amp;A77&amp;")]"&amp;CHAR(10)&amp;"*"&amp;$B$17&amp;TEXT(A77,"000")&amp;","&amp;$B$17&amp;TEXT(A77,"000")&amp;" (ふくらみ"&amp;A77&amp;")"&amp;CHAR(10)&amp;"A,1E-50,[ARC"&amp;A77&amp;",arcshp.shx],-"&amp;ROUND(L77,15)&amp;",[ARC"&amp;M77&amp;",arcshp.shx,y="&amp;ROUND(K77,15)&amp;",s="&amp;ROUND(J77,15)&amp;"],-"&amp;J77&amp;",[ARC"&amp;A77&amp;",arcshp.shx,x=1,y="&amp;ROUND(K77,15)&amp;",r=180],-"&amp;ROUND(L77,15)&amp;",[ARC"&amp;M77&amp;",arcshp.shx,x="&amp;ROUND(J77,15)&amp;",r=180,s="&amp;ROUND(J77,15)&amp;"],-"&amp;ROUND(J77,15)&amp;CHAR(10)&amp;";;"&amp;CHAR(10)&amp;";;"&amp;CHAR(10),";;定義できません"&amp;CHAR(10))</f>
        <v>#VALUE!</v>
      </c>
    </row>
    <row r="78" customFormat="false" ht="13.5" hidden="false" customHeight="true" outlineLevel="0" collapsed="false">
      <c r="A78" s="18" t="n">
        <v>58</v>
      </c>
      <c r="B78" s="18" t="n">
        <f aca="false">+A78*$B$15/127/2</f>
        <v>0.228346456692913</v>
      </c>
      <c r="C78" s="18" t="e">
        <f aca="false">+GetArcMidPoint(0,0,1,0,B78,TRUE())</f>
        <v>#VALUE!</v>
      </c>
      <c r="D78" s="18" t="e">
        <f aca="false">+GetArcMidPoint(0,0,1,0,B78,FALSE())</f>
        <v>#VALUE!</v>
      </c>
      <c r="E78" s="18" t="e">
        <f aca="false">+GetArcCenter(0,0,C78,D78,1,0)</f>
        <v>#VALUE!</v>
      </c>
      <c r="F78" s="18" t="e">
        <f aca="false">+E78-B78</f>
        <v>#VALUE!</v>
      </c>
      <c r="G78" s="18" t="e">
        <f aca="false">+E78-$B$16</f>
        <v>#VALUE!</v>
      </c>
      <c r="H78" s="18" t="e">
        <f aca="false">+F78*(G78/E78)</f>
        <v>#VALUE!</v>
      </c>
      <c r="I78" s="18" t="e">
        <f aca="false">+G78-H78</f>
        <v>#VALUE!</v>
      </c>
      <c r="J78" s="18" t="e">
        <f aca="false">ROUND(2*SQRT(G78^2-H78^2),8)</f>
        <v>#VALUE!</v>
      </c>
      <c r="K78" s="18" t="e">
        <f aca="false">ROUND(F78-H78,8)</f>
        <v>#VALUE!</v>
      </c>
      <c r="L78" s="18" t="e">
        <f aca="false">ROUND((1-J78)/2,8)</f>
        <v>#VALUE!</v>
      </c>
      <c r="M78" s="18" t="e">
        <f aca="false">INT((2*I78/J78)*127)</f>
        <v>#VALUE!</v>
      </c>
      <c r="N78" s="19" t="e">
        <f aca="false">IF((M78&gt;0)*(M78&lt;=127),";;"&amp;PROPER($B$17)&amp;TEXT(A78,"000")&amp;" [円弧セグメント(ふくらみ"&amp;A78&amp;")]"&amp;CHAR(10)&amp;"*"&amp;$B$17&amp;TEXT(A78,"000")&amp;","&amp;$B$17&amp;TEXT(A78,"000")&amp;" (ふくらみ"&amp;A78&amp;")"&amp;CHAR(10)&amp;"A,1E-50,[ARC"&amp;A78&amp;",arcshp.shx],-"&amp;ROUND(L78,15)&amp;",[ARC"&amp;M78&amp;",arcshp.shx,y="&amp;ROUND(K78,15)&amp;",s="&amp;ROUND(J78,15)&amp;"],-"&amp;J78&amp;",[ARC"&amp;A78&amp;",arcshp.shx,x=1,y="&amp;ROUND(K78,15)&amp;",r=180],-"&amp;ROUND(L78,15)&amp;",[ARC"&amp;M78&amp;",arcshp.shx,x="&amp;ROUND(J78,15)&amp;",r=180,s="&amp;ROUND(J78,15)&amp;"],-"&amp;ROUND(J78,15)&amp;CHAR(10)&amp;";;"&amp;CHAR(10)&amp;";;"&amp;CHAR(10),";;定義できません"&amp;CHAR(10))</f>
        <v>#VALUE!</v>
      </c>
    </row>
    <row r="79" customFormat="false" ht="13.5" hidden="false" customHeight="true" outlineLevel="0" collapsed="false">
      <c r="A79" s="18" t="n">
        <v>59</v>
      </c>
      <c r="B79" s="18" t="n">
        <f aca="false">+A79*$B$15/127/2</f>
        <v>0.232283464566929</v>
      </c>
      <c r="C79" s="18" t="e">
        <f aca="false">+GetArcMidPoint(0,0,1,0,B79,TRUE())</f>
        <v>#VALUE!</v>
      </c>
      <c r="D79" s="18" t="e">
        <f aca="false">+GetArcMidPoint(0,0,1,0,B79,FALSE())</f>
        <v>#VALUE!</v>
      </c>
      <c r="E79" s="18" t="e">
        <f aca="false">+GetArcCenter(0,0,C79,D79,1,0)</f>
        <v>#VALUE!</v>
      </c>
      <c r="F79" s="18" t="e">
        <f aca="false">+E79-B79</f>
        <v>#VALUE!</v>
      </c>
      <c r="G79" s="18" t="e">
        <f aca="false">+E79-$B$16</f>
        <v>#VALUE!</v>
      </c>
      <c r="H79" s="18" t="e">
        <f aca="false">+F79*(G79/E79)</f>
        <v>#VALUE!</v>
      </c>
      <c r="I79" s="18" t="e">
        <f aca="false">+G79-H79</f>
        <v>#VALUE!</v>
      </c>
      <c r="J79" s="18" t="e">
        <f aca="false">ROUND(2*SQRT(G79^2-H79^2),8)</f>
        <v>#VALUE!</v>
      </c>
      <c r="K79" s="18" t="e">
        <f aca="false">ROUND(F79-H79,8)</f>
        <v>#VALUE!</v>
      </c>
      <c r="L79" s="18" t="e">
        <f aca="false">ROUND((1-J79)/2,8)</f>
        <v>#VALUE!</v>
      </c>
      <c r="M79" s="18" t="e">
        <f aca="false">INT((2*I79/J79)*127)</f>
        <v>#VALUE!</v>
      </c>
      <c r="N79" s="19" t="e">
        <f aca="false">IF((M79&gt;0)*(M79&lt;=127),";;"&amp;PROPER($B$17)&amp;TEXT(A79,"000")&amp;" [円弧セグメント(ふくらみ"&amp;A79&amp;")]"&amp;CHAR(10)&amp;"*"&amp;$B$17&amp;TEXT(A79,"000")&amp;","&amp;$B$17&amp;TEXT(A79,"000")&amp;" (ふくらみ"&amp;A79&amp;")"&amp;CHAR(10)&amp;"A,1E-50,[ARC"&amp;A79&amp;",arcshp.shx],-"&amp;ROUND(L79,15)&amp;",[ARC"&amp;M79&amp;",arcshp.shx,y="&amp;ROUND(K79,15)&amp;",s="&amp;ROUND(J79,15)&amp;"],-"&amp;J79&amp;",[ARC"&amp;A79&amp;",arcshp.shx,x=1,y="&amp;ROUND(K79,15)&amp;",r=180],-"&amp;ROUND(L79,15)&amp;",[ARC"&amp;M79&amp;",arcshp.shx,x="&amp;ROUND(J79,15)&amp;",r=180,s="&amp;ROUND(J79,15)&amp;"],-"&amp;ROUND(J79,15)&amp;CHAR(10)&amp;";;"&amp;CHAR(10)&amp;";;"&amp;CHAR(10),";;定義できません"&amp;CHAR(10))</f>
        <v>#VALUE!</v>
      </c>
    </row>
    <row r="80" customFormat="false" ht="13.5" hidden="false" customHeight="true" outlineLevel="0" collapsed="false">
      <c r="A80" s="18" t="n">
        <v>60</v>
      </c>
      <c r="B80" s="18" t="n">
        <f aca="false">+A80*$B$15/127/2</f>
        <v>0.236220472440945</v>
      </c>
      <c r="C80" s="18" t="e">
        <f aca="false">+GetArcMidPoint(0,0,1,0,B80,TRUE())</f>
        <v>#VALUE!</v>
      </c>
      <c r="D80" s="18" t="e">
        <f aca="false">+GetArcMidPoint(0,0,1,0,B80,FALSE())</f>
        <v>#VALUE!</v>
      </c>
      <c r="E80" s="18" t="e">
        <f aca="false">+GetArcCenter(0,0,C80,D80,1,0)</f>
        <v>#VALUE!</v>
      </c>
      <c r="F80" s="18" t="e">
        <f aca="false">+E80-B80</f>
        <v>#VALUE!</v>
      </c>
      <c r="G80" s="18" t="e">
        <f aca="false">+E80-$B$16</f>
        <v>#VALUE!</v>
      </c>
      <c r="H80" s="18" t="e">
        <f aca="false">+F80*(G80/E80)</f>
        <v>#VALUE!</v>
      </c>
      <c r="I80" s="18" t="e">
        <f aca="false">+G80-H80</f>
        <v>#VALUE!</v>
      </c>
      <c r="J80" s="18" t="e">
        <f aca="false">ROUND(2*SQRT(G80^2-H80^2),8)</f>
        <v>#VALUE!</v>
      </c>
      <c r="K80" s="18" t="e">
        <f aca="false">ROUND(F80-H80,8)</f>
        <v>#VALUE!</v>
      </c>
      <c r="L80" s="18" t="e">
        <f aca="false">ROUND((1-J80)/2,8)</f>
        <v>#VALUE!</v>
      </c>
      <c r="M80" s="18" t="e">
        <f aca="false">INT((2*I80/J80)*127)</f>
        <v>#VALUE!</v>
      </c>
      <c r="N80" s="19" t="e">
        <f aca="false">IF((M80&gt;0)*(M80&lt;=127),";;"&amp;PROPER($B$17)&amp;TEXT(A80,"000")&amp;" [円弧セグメント(ふくらみ"&amp;A80&amp;")]"&amp;CHAR(10)&amp;"*"&amp;$B$17&amp;TEXT(A80,"000")&amp;","&amp;$B$17&amp;TEXT(A80,"000")&amp;" (ふくらみ"&amp;A80&amp;")"&amp;CHAR(10)&amp;"A,1E-50,[ARC"&amp;A80&amp;",arcshp.shx],-"&amp;ROUND(L80,15)&amp;",[ARC"&amp;M80&amp;",arcshp.shx,y="&amp;ROUND(K80,15)&amp;",s="&amp;ROUND(J80,15)&amp;"],-"&amp;J80&amp;",[ARC"&amp;A80&amp;",arcshp.shx,x=1,y="&amp;ROUND(K80,15)&amp;",r=180],-"&amp;ROUND(L80,15)&amp;",[ARC"&amp;M80&amp;",arcshp.shx,x="&amp;ROUND(J80,15)&amp;",r=180,s="&amp;ROUND(J80,15)&amp;"],-"&amp;ROUND(J80,15)&amp;CHAR(10)&amp;";;"&amp;CHAR(10)&amp;";;"&amp;CHAR(10),";;定義できません"&amp;CHAR(10))</f>
        <v>#VALUE!</v>
      </c>
    </row>
    <row r="81" customFormat="false" ht="13.5" hidden="false" customHeight="true" outlineLevel="0" collapsed="false">
      <c r="A81" s="18" t="n">
        <v>61</v>
      </c>
      <c r="B81" s="18" t="n">
        <f aca="false">+A81*$B$15/127/2</f>
        <v>0.240157480314961</v>
      </c>
      <c r="C81" s="18" t="e">
        <f aca="false">+GetArcMidPoint(0,0,1,0,B81,TRUE())</f>
        <v>#VALUE!</v>
      </c>
      <c r="D81" s="18" t="e">
        <f aca="false">+GetArcMidPoint(0,0,1,0,B81,FALSE())</f>
        <v>#VALUE!</v>
      </c>
      <c r="E81" s="18" t="e">
        <f aca="false">+GetArcCenter(0,0,C81,D81,1,0)</f>
        <v>#VALUE!</v>
      </c>
      <c r="F81" s="18" t="e">
        <f aca="false">+E81-B81</f>
        <v>#VALUE!</v>
      </c>
      <c r="G81" s="18" t="e">
        <f aca="false">+E81-$B$16</f>
        <v>#VALUE!</v>
      </c>
      <c r="H81" s="18" t="e">
        <f aca="false">+F81*(G81/E81)</f>
        <v>#VALUE!</v>
      </c>
      <c r="I81" s="18" t="e">
        <f aca="false">+G81-H81</f>
        <v>#VALUE!</v>
      </c>
      <c r="J81" s="18" t="e">
        <f aca="false">ROUND(2*SQRT(G81^2-H81^2),8)</f>
        <v>#VALUE!</v>
      </c>
      <c r="K81" s="18" t="e">
        <f aca="false">ROUND(F81-H81,8)</f>
        <v>#VALUE!</v>
      </c>
      <c r="L81" s="18" t="e">
        <f aca="false">ROUND((1-J81)/2,8)</f>
        <v>#VALUE!</v>
      </c>
      <c r="M81" s="18" t="e">
        <f aca="false">INT((2*I81/J81)*127)</f>
        <v>#VALUE!</v>
      </c>
      <c r="N81" s="19" t="e">
        <f aca="false">IF((M81&gt;0)*(M81&lt;=127),";;"&amp;PROPER($B$17)&amp;TEXT(A81,"000")&amp;" [円弧セグメント(ふくらみ"&amp;A81&amp;")]"&amp;CHAR(10)&amp;"*"&amp;$B$17&amp;TEXT(A81,"000")&amp;","&amp;$B$17&amp;TEXT(A81,"000")&amp;" (ふくらみ"&amp;A81&amp;")"&amp;CHAR(10)&amp;"A,1E-50,[ARC"&amp;A81&amp;",arcshp.shx],-"&amp;ROUND(L81,15)&amp;",[ARC"&amp;M81&amp;",arcshp.shx,y="&amp;ROUND(K81,15)&amp;",s="&amp;ROUND(J81,15)&amp;"],-"&amp;J81&amp;",[ARC"&amp;A81&amp;",arcshp.shx,x=1,y="&amp;ROUND(K81,15)&amp;",r=180],-"&amp;ROUND(L81,15)&amp;",[ARC"&amp;M81&amp;",arcshp.shx,x="&amp;ROUND(J81,15)&amp;",r=180,s="&amp;ROUND(J81,15)&amp;"],-"&amp;ROUND(J81,15)&amp;CHAR(10)&amp;";;"&amp;CHAR(10)&amp;";;"&amp;CHAR(10),";;定義できません"&amp;CHAR(10))</f>
        <v>#VALUE!</v>
      </c>
    </row>
    <row r="82" customFormat="false" ht="13.5" hidden="false" customHeight="true" outlineLevel="0" collapsed="false">
      <c r="A82" s="18" t="n">
        <v>62</v>
      </c>
      <c r="B82" s="18" t="n">
        <f aca="false">+A82*$B$15/127/2</f>
        <v>0.244094488188976</v>
      </c>
      <c r="C82" s="18" t="e">
        <f aca="false">+GetArcMidPoint(0,0,1,0,B82,TRUE())</f>
        <v>#VALUE!</v>
      </c>
      <c r="D82" s="18" t="e">
        <f aca="false">+GetArcMidPoint(0,0,1,0,B82,FALSE())</f>
        <v>#VALUE!</v>
      </c>
      <c r="E82" s="18" t="e">
        <f aca="false">+GetArcCenter(0,0,C82,D82,1,0)</f>
        <v>#VALUE!</v>
      </c>
      <c r="F82" s="18" t="e">
        <f aca="false">+E82-B82</f>
        <v>#VALUE!</v>
      </c>
      <c r="G82" s="18" t="e">
        <f aca="false">+E82-$B$16</f>
        <v>#VALUE!</v>
      </c>
      <c r="H82" s="18" t="e">
        <f aca="false">+F82*(G82/E82)</f>
        <v>#VALUE!</v>
      </c>
      <c r="I82" s="18" t="e">
        <f aca="false">+G82-H82</f>
        <v>#VALUE!</v>
      </c>
      <c r="J82" s="18" t="e">
        <f aca="false">ROUND(2*SQRT(G82^2-H82^2),8)</f>
        <v>#VALUE!</v>
      </c>
      <c r="K82" s="18" t="e">
        <f aca="false">ROUND(F82-H82,8)</f>
        <v>#VALUE!</v>
      </c>
      <c r="L82" s="18" t="e">
        <f aca="false">ROUND((1-J82)/2,8)</f>
        <v>#VALUE!</v>
      </c>
      <c r="M82" s="18" t="e">
        <f aca="false">INT((2*I82/J82)*127)</f>
        <v>#VALUE!</v>
      </c>
      <c r="N82" s="19" t="e">
        <f aca="false">IF((M82&gt;0)*(M82&lt;=127),";;"&amp;PROPER($B$17)&amp;TEXT(A82,"000")&amp;" [円弧セグメント(ふくらみ"&amp;A82&amp;")]"&amp;CHAR(10)&amp;"*"&amp;$B$17&amp;TEXT(A82,"000")&amp;","&amp;$B$17&amp;TEXT(A82,"000")&amp;" (ふくらみ"&amp;A82&amp;")"&amp;CHAR(10)&amp;"A,1E-50,[ARC"&amp;A82&amp;",arcshp.shx],-"&amp;ROUND(L82,15)&amp;",[ARC"&amp;M82&amp;",arcshp.shx,y="&amp;ROUND(K82,15)&amp;",s="&amp;ROUND(J82,15)&amp;"],-"&amp;J82&amp;",[ARC"&amp;A82&amp;",arcshp.shx,x=1,y="&amp;ROUND(K82,15)&amp;",r=180],-"&amp;ROUND(L82,15)&amp;",[ARC"&amp;M82&amp;",arcshp.shx,x="&amp;ROUND(J82,15)&amp;",r=180,s="&amp;ROUND(J82,15)&amp;"],-"&amp;ROUND(J82,15)&amp;CHAR(10)&amp;";;"&amp;CHAR(10)&amp;";;"&amp;CHAR(10),";;定義できません"&amp;CHAR(10))</f>
        <v>#VALUE!</v>
      </c>
    </row>
    <row r="83" customFormat="false" ht="13.5" hidden="false" customHeight="true" outlineLevel="0" collapsed="false">
      <c r="A83" s="18" t="n">
        <v>63</v>
      </c>
      <c r="B83" s="18" t="n">
        <f aca="false">+A83*$B$15/127/2</f>
        <v>0.248031496062992</v>
      </c>
      <c r="C83" s="18" t="e">
        <f aca="false">+GetArcMidPoint(0,0,1,0,B83,TRUE())</f>
        <v>#VALUE!</v>
      </c>
      <c r="D83" s="18" t="e">
        <f aca="false">+GetArcMidPoint(0,0,1,0,B83,FALSE())</f>
        <v>#VALUE!</v>
      </c>
      <c r="E83" s="18" t="e">
        <f aca="false">+GetArcCenter(0,0,C83,D83,1,0)</f>
        <v>#VALUE!</v>
      </c>
      <c r="F83" s="18" t="e">
        <f aca="false">+E83-B83</f>
        <v>#VALUE!</v>
      </c>
      <c r="G83" s="18" t="e">
        <f aca="false">+E83-$B$16</f>
        <v>#VALUE!</v>
      </c>
      <c r="H83" s="18" t="e">
        <f aca="false">+F83*(G83/E83)</f>
        <v>#VALUE!</v>
      </c>
      <c r="I83" s="18" t="e">
        <f aca="false">+G83-H83</f>
        <v>#VALUE!</v>
      </c>
      <c r="J83" s="18" t="e">
        <f aca="false">ROUND(2*SQRT(G83^2-H83^2),8)</f>
        <v>#VALUE!</v>
      </c>
      <c r="K83" s="18" t="e">
        <f aca="false">ROUND(F83-H83,8)</f>
        <v>#VALUE!</v>
      </c>
      <c r="L83" s="18" t="e">
        <f aca="false">ROUND((1-J83)/2,8)</f>
        <v>#VALUE!</v>
      </c>
      <c r="M83" s="18" t="e">
        <f aca="false">INT((2*I83/J83)*127)</f>
        <v>#VALUE!</v>
      </c>
      <c r="N83" s="19" t="e">
        <f aca="false">IF((M83&gt;0)*(M83&lt;=127),";;"&amp;PROPER($B$17)&amp;TEXT(A83,"000")&amp;" [円弧セグメント(ふくらみ"&amp;A83&amp;")]"&amp;CHAR(10)&amp;"*"&amp;$B$17&amp;TEXT(A83,"000")&amp;","&amp;$B$17&amp;TEXT(A83,"000")&amp;" (ふくらみ"&amp;A83&amp;")"&amp;CHAR(10)&amp;"A,1E-50,[ARC"&amp;A83&amp;",arcshp.shx],-"&amp;ROUND(L83,15)&amp;",[ARC"&amp;M83&amp;",arcshp.shx,y="&amp;ROUND(K83,15)&amp;",s="&amp;ROUND(J83,15)&amp;"],-"&amp;J83&amp;",[ARC"&amp;A83&amp;",arcshp.shx,x=1,y="&amp;ROUND(K83,15)&amp;",r=180],-"&amp;ROUND(L83,15)&amp;",[ARC"&amp;M83&amp;",arcshp.shx,x="&amp;ROUND(J83,15)&amp;",r=180,s="&amp;ROUND(J83,15)&amp;"],-"&amp;ROUND(J83,15)&amp;CHAR(10)&amp;";;"&amp;CHAR(10)&amp;";;"&amp;CHAR(10),";;定義できません"&amp;CHAR(10))</f>
        <v>#VALUE!</v>
      </c>
    </row>
    <row r="84" customFormat="false" ht="13.5" hidden="false" customHeight="true" outlineLevel="0" collapsed="false">
      <c r="A84" s="18" t="n">
        <v>64</v>
      </c>
      <c r="B84" s="18" t="n">
        <f aca="false">+A84*$B$15/127/2</f>
        <v>0.251968503937008</v>
      </c>
      <c r="C84" s="18" t="e">
        <f aca="false">+GetArcMidPoint(0,0,1,0,B84,TRUE())</f>
        <v>#VALUE!</v>
      </c>
      <c r="D84" s="18" t="e">
        <f aca="false">+GetArcMidPoint(0,0,1,0,B84,FALSE())</f>
        <v>#VALUE!</v>
      </c>
      <c r="E84" s="18" t="e">
        <f aca="false">+GetArcCenter(0,0,C84,D84,1,0)</f>
        <v>#VALUE!</v>
      </c>
      <c r="F84" s="18" t="e">
        <f aca="false">+E84-B84</f>
        <v>#VALUE!</v>
      </c>
      <c r="G84" s="18" t="e">
        <f aca="false">+E84-$B$16</f>
        <v>#VALUE!</v>
      </c>
      <c r="H84" s="18" t="e">
        <f aca="false">+F84*(G84/E84)</f>
        <v>#VALUE!</v>
      </c>
      <c r="I84" s="18" t="e">
        <f aca="false">+G84-H84</f>
        <v>#VALUE!</v>
      </c>
      <c r="J84" s="18" t="e">
        <f aca="false">ROUND(2*SQRT(G84^2-H84^2),8)</f>
        <v>#VALUE!</v>
      </c>
      <c r="K84" s="18" t="e">
        <f aca="false">ROUND(F84-H84,8)</f>
        <v>#VALUE!</v>
      </c>
      <c r="L84" s="18" t="e">
        <f aca="false">ROUND((1-J84)/2,8)</f>
        <v>#VALUE!</v>
      </c>
      <c r="M84" s="18" t="e">
        <f aca="false">INT((2*I84/J84)*127)</f>
        <v>#VALUE!</v>
      </c>
      <c r="N84" s="19" t="e">
        <f aca="false">IF((M84&gt;0)*(M84&lt;=127),";;"&amp;PROPER($B$17)&amp;TEXT(A84,"000")&amp;" [円弧セグメント(ふくらみ"&amp;A84&amp;")]"&amp;CHAR(10)&amp;"*"&amp;$B$17&amp;TEXT(A84,"000")&amp;","&amp;$B$17&amp;TEXT(A84,"000")&amp;" (ふくらみ"&amp;A84&amp;")"&amp;CHAR(10)&amp;"A,1E-50,[ARC"&amp;A84&amp;",arcshp.shx],-"&amp;ROUND(L84,15)&amp;",[ARC"&amp;M84&amp;",arcshp.shx,y="&amp;ROUND(K84,15)&amp;",s="&amp;ROUND(J84,15)&amp;"],-"&amp;J84&amp;",[ARC"&amp;A84&amp;",arcshp.shx,x=1,y="&amp;ROUND(K84,15)&amp;",r=180],-"&amp;ROUND(L84,15)&amp;",[ARC"&amp;M84&amp;",arcshp.shx,x="&amp;ROUND(J84,15)&amp;",r=180,s="&amp;ROUND(J84,15)&amp;"],-"&amp;ROUND(J84,15)&amp;CHAR(10)&amp;";;"&amp;CHAR(10)&amp;";;"&amp;CHAR(10),";;定義できません"&amp;CHAR(10))</f>
        <v>#VALUE!</v>
      </c>
    </row>
    <row r="85" customFormat="false" ht="13.5" hidden="false" customHeight="true" outlineLevel="0" collapsed="false">
      <c r="A85" s="18" t="n">
        <v>65</v>
      </c>
      <c r="B85" s="18" t="n">
        <f aca="false">+A85*$B$15/127/2</f>
        <v>0.255905511811024</v>
      </c>
      <c r="C85" s="18" t="e">
        <f aca="false">+GetArcMidPoint(0,0,1,0,B85,TRUE())</f>
        <v>#VALUE!</v>
      </c>
      <c r="D85" s="18" t="e">
        <f aca="false">+GetArcMidPoint(0,0,1,0,B85,FALSE())</f>
        <v>#VALUE!</v>
      </c>
      <c r="E85" s="18" t="e">
        <f aca="false">+GetArcCenter(0,0,C85,D85,1,0)</f>
        <v>#VALUE!</v>
      </c>
      <c r="F85" s="18" t="e">
        <f aca="false">+E85-B85</f>
        <v>#VALUE!</v>
      </c>
      <c r="G85" s="18" t="e">
        <f aca="false">+E85-$B$16</f>
        <v>#VALUE!</v>
      </c>
      <c r="H85" s="18" t="e">
        <f aca="false">+F85*(G85/E85)</f>
        <v>#VALUE!</v>
      </c>
      <c r="I85" s="18" t="e">
        <f aca="false">+G85-H85</f>
        <v>#VALUE!</v>
      </c>
      <c r="J85" s="18" t="e">
        <f aca="false">ROUND(2*SQRT(G85^2-H85^2),8)</f>
        <v>#VALUE!</v>
      </c>
      <c r="K85" s="18" t="e">
        <f aca="false">ROUND(F85-H85,8)</f>
        <v>#VALUE!</v>
      </c>
      <c r="L85" s="18" t="e">
        <f aca="false">ROUND((1-J85)/2,8)</f>
        <v>#VALUE!</v>
      </c>
      <c r="M85" s="18" t="e">
        <f aca="false">INT((2*I85/J85)*127)</f>
        <v>#VALUE!</v>
      </c>
      <c r="N85" s="19" t="e">
        <f aca="false">IF((M85&gt;0)*(M85&lt;=127),";;"&amp;PROPER($B$17)&amp;TEXT(A85,"000")&amp;" [円弧セグメント(ふくらみ"&amp;A85&amp;")]"&amp;CHAR(10)&amp;"*"&amp;$B$17&amp;TEXT(A85,"000")&amp;","&amp;$B$17&amp;TEXT(A85,"000")&amp;" (ふくらみ"&amp;A85&amp;")"&amp;CHAR(10)&amp;"A,1E-50,[ARC"&amp;A85&amp;",arcshp.shx],-"&amp;ROUND(L85,15)&amp;",[ARC"&amp;M85&amp;",arcshp.shx,y="&amp;ROUND(K85,15)&amp;",s="&amp;ROUND(J85,15)&amp;"],-"&amp;J85&amp;",[ARC"&amp;A85&amp;",arcshp.shx,x=1,y="&amp;ROUND(K85,15)&amp;",r=180],-"&amp;ROUND(L85,15)&amp;",[ARC"&amp;M85&amp;",arcshp.shx,x="&amp;ROUND(J85,15)&amp;",r=180,s="&amp;ROUND(J85,15)&amp;"],-"&amp;ROUND(J85,15)&amp;CHAR(10)&amp;";;"&amp;CHAR(10)&amp;";;"&amp;CHAR(10),";;定義できません"&amp;CHAR(10))</f>
        <v>#VALUE!</v>
      </c>
    </row>
    <row r="86" customFormat="false" ht="13.5" hidden="false" customHeight="true" outlineLevel="0" collapsed="false">
      <c r="A86" s="18" t="n">
        <v>66</v>
      </c>
      <c r="B86" s="18" t="n">
        <f aca="false">+A86*$B$15/127/2</f>
        <v>0.259842519685039</v>
      </c>
      <c r="C86" s="18" t="e">
        <f aca="false">+GetArcMidPoint(0,0,1,0,B86,TRUE())</f>
        <v>#VALUE!</v>
      </c>
      <c r="D86" s="18" t="e">
        <f aca="false">+GetArcMidPoint(0,0,1,0,B86,FALSE())</f>
        <v>#VALUE!</v>
      </c>
      <c r="E86" s="18" t="e">
        <f aca="false">+GetArcCenter(0,0,C86,D86,1,0)</f>
        <v>#VALUE!</v>
      </c>
      <c r="F86" s="18" t="e">
        <f aca="false">+E86-B86</f>
        <v>#VALUE!</v>
      </c>
      <c r="G86" s="18" t="e">
        <f aca="false">+E86-$B$16</f>
        <v>#VALUE!</v>
      </c>
      <c r="H86" s="18" t="e">
        <f aca="false">+F86*(G86/E86)</f>
        <v>#VALUE!</v>
      </c>
      <c r="I86" s="18" t="e">
        <f aca="false">+G86-H86</f>
        <v>#VALUE!</v>
      </c>
      <c r="J86" s="18" t="e">
        <f aca="false">ROUND(2*SQRT(G86^2-H86^2),8)</f>
        <v>#VALUE!</v>
      </c>
      <c r="K86" s="18" t="e">
        <f aca="false">ROUND(F86-H86,8)</f>
        <v>#VALUE!</v>
      </c>
      <c r="L86" s="18" t="e">
        <f aca="false">ROUND((1-J86)/2,8)</f>
        <v>#VALUE!</v>
      </c>
      <c r="M86" s="18" t="e">
        <f aca="false">INT((2*I86/J86)*127)</f>
        <v>#VALUE!</v>
      </c>
      <c r="N86" s="19" t="e">
        <f aca="false">IF((M86&gt;0)*(M86&lt;=127),";;"&amp;PROPER($B$17)&amp;TEXT(A86,"000")&amp;" [円弧セグメント(ふくらみ"&amp;A86&amp;")]"&amp;CHAR(10)&amp;"*"&amp;$B$17&amp;TEXT(A86,"000")&amp;","&amp;$B$17&amp;TEXT(A86,"000")&amp;" (ふくらみ"&amp;A86&amp;")"&amp;CHAR(10)&amp;"A,1E-50,[ARC"&amp;A86&amp;",arcshp.shx],-"&amp;ROUND(L86,15)&amp;",[ARC"&amp;M86&amp;",arcshp.shx,y="&amp;ROUND(K86,15)&amp;",s="&amp;ROUND(J86,15)&amp;"],-"&amp;J86&amp;",[ARC"&amp;A86&amp;",arcshp.shx,x=1,y="&amp;ROUND(K86,15)&amp;",r=180],-"&amp;ROUND(L86,15)&amp;",[ARC"&amp;M86&amp;",arcshp.shx,x="&amp;ROUND(J86,15)&amp;",r=180,s="&amp;ROUND(J86,15)&amp;"],-"&amp;ROUND(J86,15)&amp;CHAR(10)&amp;";;"&amp;CHAR(10)&amp;";;"&amp;CHAR(10),";;定義できません"&amp;CHAR(10))</f>
        <v>#VALUE!</v>
      </c>
    </row>
    <row r="87" customFormat="false" ht="13.5" hidden="false" customHeight="true" outlineLevel="0" collapsed="false">
      <c r="A87" s="18" t="n">
        <v>67</v>
      </c>
      <c r="B87" s="18" t="n">
        <f aca="false">+A87*$B$15/127/2</f>
        <v>0.263779527559055</v>
      </c>
      <c r="C87" s="18" t="e">
        <f aca="false">+GetArcMidPoint(0,0,1,0,B87,TRUE())</f>
        <v>#VALUE!</v>
      </c>
      <c r="D87" s="18" t="e">
        <f aca="false">+GetArcMidPoint(0,0,1,0,B87,FALSE())</f>
        <v>#VALUE!</v>
      </c>
      <c r="E87" s="18" t="e">
        <f aca="false">+GetArcCenter(0,0,C87,D87,1,0)</f>
        <v>#VALUE!</v>
      </c>
      <c r="F87" s="18" t="e">
        <f aca="false">+E87-B87</f>
        <v>#VALUE!</v>
      </c>
      <c r="G87" s="18" t="e">
        <f aca="false">+E87-$B$16</f>
        <v>#VALUE!</v>
      </c>
      <c r="H87" s="18" t="e">
        <f aca="false">+F87*(G87/E87)</f>
        <v>#VALUE!</v>
      </c>
      <c r="I87" s="18" t="e">
        <f aca="false">+G87-H87</f>
        <v>#VALUE!</v>
      </c>
      <c r="J87" s="18" t="e">
        <f aca="false">ROUND(2*SQRT(G87^2-H87^2),8)</f>
        <v>#VALUE!</v>
      </c>
      <c r="K87" s="18" t="e">
        <f aca="false">ROUND(F87-H87,8)</f>
        <v>#VALUE!</v>
      </c>
      <c r="L87" s="18" t="e">
        <f aca="false">ROUND((1-J87)/2,8)</f>
        <v>#VALUE!</v>
      </c>
      <c r="M87" s="18" t="e">
        <f aca="false">INT((2*I87/J87)*127)</f>
        <v>#VALUE!</v>
      </c>
      <c r="N87" s="19" t="e">
        <f aca="false">IF((M87&gt;0)*(M87&lt;=127),";;"&amp;PROPER($B$17)&amp;TEXT(A87,"000")&amp;" [円弧セグメント(ふくらみ"&amp;A87&amp;")]"&amp;CHAR(10)&amp;"*"&amp;$B$17&amp;TEXT(A87,"000")&amp;","&amp;$B$17&amp;TEXT(A87,"000")&amp;" (ふくらみ"&amp;A87&amp;")"&amp;CHAR(10)&amp;"A,1E-50,[ARC"&amp;A87&amp;",arcshp.shx],-"&amp;ROUND(L87,15)&amp;",[ARC"&amp;M87&amp;",arcshp.shx,y="&amp;ROUND(K87,15)&amp;",s="&amp;ROUND(J87,15)&amp;"],-"&amp;J87&amp;",[ARC"&amp;A87&amp;",arcshp.shx,x=1,y="&amp;ROUND(K87,15)&amp;",r=180],-"&amp;ROUND(L87,15)&amp;",[ARC"&amp;M87&amp;",arcshp.shx,x="&amp;ROUND(J87,15)&amp;",r=180,s="&amp;ROUND(J87,15)&amp;"],-"&amp;ROUND(J87,15)&amp;CHAR(10)&amp;";;"&amp;CHAR(10)&amp;";;"&amp;CHAR(10),";;定義できません"&amp;CHAR(10))</f>
        <v>#VALUE!</v>
      </c>
    </row>
    <row r="88" customFormat="false" ht="13.5" hidden="false" customHeight="true" outlineLevel="0" collapsed="false">
      <c r="A88" s="18" t="n">
        <v>68</v>
      </c>
      <c r="B88" s="18" t="n">
        <f aca="false">+A88*$B$15/127/2</f>
        <v>0.267716535433071</v>
      </c>
      <c r="C88" s="18" t="e">
        <f aca="false">+GetArcMidPoint(0,0,1,0,B88,TRUE())</f>
        <v>#VALUE!</v>
      </c>
      <c r="D88" s="18" t="e">
        <f aca="false">+GetArcMidPoint(0,0,1,0,B88,FALSE())</f>
        <v>#VALUE!</v>
      </c>
      <c r="E88" s="18" t="e">
        <f aca="false">+GetArcCenter(0,0,C88,D88,1,0)</f>
        <v>#VALUE!</v>
      </c>
      <c r="F88" s="18" t="e">
        <f aca="false">+E88-B88</f>
        <v>#VALUE!</v>
      </c>
      <c r="G88" s="18" t="e">
        <f aca="false">+E88-$B$16</f>
        <v>#VALUE!</v>
      </c>
      <c r="H88" s="18" t="e">
        <f aca="false">+F88*(G88/E88)</f>
        <v>#VALUE!</v>
      </c>
      <c r="I88" s="18" t="e">
        <f aca="false">+G88-H88</f>
        <v>#VALUE!</v>
      </c>
      <c r="J88" s="18" t="e">
        <f aca="false">ROUND(2*SQRT(G88^2-H88^2),8)</f>
        <v>#VALUE!</v>
      </c>
      <c r="K88" s="18" t="e">
        <f aca="false">ROUND(F88-H88,8)</f>
        <v>#VALUE!</v>
      </c>
      <c r="L88" s="18" t="e">
        <f aca="false">ROUND((1-J88)/2,8)</f>
        <v>#VALUE!</v>
      </c>
      <c r="M88" s="18" t="e">
        <f aca="false">INT((2*I88/J88)*127)</f>
        <v>#VALUE!</v>
      </c>
      <c r="N88" s="19" t="e">
        <f aca="false">IF((M88&gt;0)*(M88&lt;=127),";;"&amp;PROPER($B$17)&amp;TEXT(A88,"000")&amp;" [円弧セグメント(ふくらみ"&amp;A88&amp;")]"&amp;CHAR(10)&amp;"*"&amp;$B$17&amp;TEXT(A88,"000")&amp;","&amp;$B$17&amp;TEXT(A88,"000")&amp;" (ふくらみ"&amp;A88&amp;")"&amp;CHAR(10)&amp;"A,1E-50,[ARC"&amp;A88&amp;",arcshp.shx],-"&amp;ROUND(L88,15)&amp;",[ARC"&amp;M88&amp;",arcshp.shx,y="&amp;ROUND(K88,15)&amp;",s="&amp;ROUND(J88,15)&amp;"],-"&amp;J88&amp;",[ARC"&amp;A88&amp;",arcshp.shx,x=1,y="&amp;ROUND(K88,15)&amp;",r=180],-"&amp;ROUND(L88,15)&amp;",[ARC"&amp;M88&amp;",arcshp.shx,x="&amp;ROUND(J88,15)&amp;",r=180,s="&amp;ROUND(J88,15)&amp;"],-"&amp;ROUND(J88,15)&amp;CHAR(10)&amp;";;"&amp;CHAR(10)&amp;";;"&amp;CHAR(10),";;定義できません"&amp;CHAR(10))</f>
        <v>#VALUE!</v>
      </c>
    </row>
    <row r="89" customFormat="false" ht="13.5" hidden="false" customHeight="true" outlineLevel="0" collapsed="false">
      <c r="A89" s="18" t="n">
        <v>69</v>
      </c>
      <c r="B89" s="18" t="n">
        <f aca="false">+A89*$B$15/127/2</f>
        <v>0.271653543307087</v>
      </c>
      <c r="C89" s="18" t="e">
        <f aca="false">+GetArcMidPoint(0,0,1,0,B89,TRUE())</f>
        <v>#VALUE!</v>
      </c>
      <c r="D89" s="18" t="e">
        <f aca="false">+GetArcMidPoint(0,0,1,0,B89,FALSE())</f>
        <v>#VALUE!</v>
      </c>
      <c r="E89" s="18" t="e">
        <f aca="false">+GetArcCenter(0,0,C89,D89,1,0)</f>
        <v>#VALUE!</v>
      </c>
      <c r="F89" s="18" t="e">
        <f aca="false">+E89-B89</f>
        <v>#VALUE!</v>
      </c>
      <c r="G89" s="18" t="e">
        <f aca="false">+E89-$B$16</f>
        <v>#VALUE!</v>
      </c>
      <c r="H89" s="18" t="e">
        <f aca="false">+F89*(G89/E89)</f>
        <v>#VALUE!</v>
      </c>
      <c r="I89" s="18" t="e">
        <f aca="false">+G89-H89</f>
        <v>#VALUE!</v>
      </c>
      <c r="J89" s="18" t="e">
        <f aca="false">ROUND(2*SQRT(G89^2-H89^2),8)</f>
        <v>#VALUE!</v>
      </c>
      <c r="K89" s="18" t="e">
        <f aca="false">ROUND(F89-H89,8)</f>
        <v>#VALUE!</v>
      </c>
      <c r="L89" s="18" t="e">
        <f aca="false">ROUND((1-J89)/2,8)</f>
        <v>#VALUE!</v>
      </c>
      <c r="M89" s="18" t="e">
        <f aca="false">INT((2*I89/J89)*127)</f>
        <v>#VALUE!</v>
      </c>
      <c r="N89" s="19" t="e">
        <f aca="false">IF((M89&gt;0)*(M89&lt;=127),";;"&amp;PROPER($B$17)&amp;TEXT(A89,"000")&amp;" [円弧セグメント(ふくらみ"&amp;A89&amp;")]"&amp;CHAR(10)&amp;"*"&amp;$B$17&amp;TEXT(A89,"000")&amp;","&amp;$B$17&amp;TEXT(A89,"000")&amp;" (ふくらみ"&amp;A89&amp;")"&amp;CHAR(10)&amp;"A,1E-50,[ARC"&amp;A89&amp;",arcshp.shx],-"&amp;ROUND(L89,15)&amp;",[ARC"&amp;M89&amp;",arcshp.shx,y="&amp;ROUND(K89,15)&amp;",s="&amp;ROUND(J89,15)&amp;"],-"&amp;J89&amp;",[ARC"&amp;A89&amp;",arcshp.shx,x=1,y="&amp;ROUND(K89,15)&amp;",r=180],-"&amp;ROUND(L89,15)&amp;",[ARC"&amp;M89&amp;",arcshp.shx,x="&amp;ROUND(J89,15)&amp;",r=180,s="&amp;ROUND(J89,15)&amp;"],-"&amp;ROUND(J89,15)&amp;CHAR(10)&amp;";;"&amp;CHAR(10)&amp;";;"&amp;CHAR(10),";;定義できません"&amp;CHAR(10))</f>
        <v>#VALUE!</v>
      </c>
    </row>
    <row r="90" customFormat="false" ht="13.5" hidden="false" customHeight="true" outlineLevel="0" collapsed="false">
      <c r="A90" s="18" t="n">
        <v>70</v>
      </c>
      <c r="B90" s="18" t="n">
        <f aca="false">+A90*$B$15/127/2</f>
        <v>0.275590551181102</v>
      </c>
      <c r="C90" s="18" t="e">
        <f aca="false">+GetArcMidPoint(0,0,1,0,B90,TRUE())</f>
        <v>#VALUE!</v>
      </c>
      <c r="D90" s="18" t="e">
        <f aca="false">+GetArcMidPoint(0,0,1,0,B90,FALSE())</f>
        <v>#VALUE!</v>
      </c>
      <c r="E90" s="18" t="e">
        <f aca="false">+GetArcCenter(0,0,C90,D90,1,0)</f>
        <v>#VALUE!</v>
      </c>
      <c r="F90" s="18" t="e">
        <f aca="false">+E90-B90</f>
        <v>#VALUE!</v>
      </c>
      <c r="G90" s="18" t="e">
        <f aca="false">+E90-$B$16</f>
        <v>#VALUE!</v>
      </c>
      <c r="H90" s="18" t="e">
        <f aca="false">+F90*(G90/E90)</f>
        <v>#VALUE!</v>
      </c>
      <c r="I90" s="18" t="e">
        <f aca="false">+G90-H90</f>
        <v>#VALUE!</v>
      </c>
      <c r="J90" s="18" t="e">
        <f aca="false">ROUND(2*SQRT(G90^2-H90^2),8)</f>
        <v>#VALUE!</v>
      </c>
      <c r="K90" s="18" t="e">
        <f aca="false">ROUND(F90-H90,8)</f>
        <v>#VALUE!</v>
      </c>
      <c r="L90" s="18" t="e">
        <f aca="false">ROUND((1-J90)/2,8)</f>
        <v>#VALUE!</v>
      </c>
      <c r="M90" s="18" t="e">
        <f aca="false">INT((2*I90/J90)*127)</f>
        <v>#VALUE!</v>
      </c>
      <c r="N90" s="19" t="e">
        <f aca="false">IF((M90&gt;0)*(M90&lt;=127),";;"&amp;PROPER($B$17)&amp;TEXT(A90,"000")&amp;" [円弧セグメント(ふくらみ"&amp;A90&amp;")]"&amp;CHAR(10)&amp;"*"&amp;$B$17&amp;TEXT(A90,"000")&amp;","&amp;$B$17&amp;TEXT(A90,"000")&amp;" (ふくらみ"&amp;A90&amp;")"&amp;CHAR(10)&amp;"A,1E-50,[ARC"&amp;A90&amp;",arcshp.shx],-"&amp;ROUND(L90,15)&amp;",[ARC"&amp;M90&amp;",arcshp.shx,y="&amp;ROUND(K90,15)&amp;",s="&amp;ROUND(J90,15)&amp;"],-"&amp;J90&amp;",[ARC"&amp;A90&amp;",arcshp.shx,x=1,y="&amp;ROUND(K90,15)&amp;",r=180],-"&amp;ROUND(L90,15)&amp;",[ARC"&amp;M90&amp;",arcshp.shx,x="&amp;ROUND(J90,15)&amp;",r=180,s="&amp;ROUND(J90,15)&amp;"],-"&amp;ROUND(J90,15)&amp;CHAR(10)&amp;";;"&amp;CHAR(10)&amp;";;"&amp;CHAR(10),";;定義できません"&amp;CHAR(10))</f>
        <v>#VALUE!</v>
      </c>
    </row>
    <row r="91" customFormat="false" ht="13.5" hidden="false" customHeight="true" outlineLevel="0" collapsed="false">
      <c r="A91" s="18" t="n">
        <v>71</v>
      </c>
      <c r="B91" s="18" t="n">
        <f aca="false">+A91*$B$15/127/2</f>
        <v>0.279527559055118</v>
      </c>
      <c r="C91" s="18" t="e">
        <f aca="false">+GetArcMidPoint(0,0,1,0,B91,TRUE())</f>
        <v>#VALUE!</v>
      </c>
      <c r="D91" s="18" t="e">
        <f aca="false">+GetArcMidPoint(0,0,1,0,B91,FALSE())</f>
        <v>#VALUE!</v>
      </c>
      <c r="E91" s="18" t="e">
        <f aca="false">+GetArcCenter(0,0,C91,D91,1,0)</f>
        <v>#VALUE!</v>
      </c>
      <c r="F91" s="18" t="e">
        <f aca="false">+E91-B91</f>
        <v>#VALUE!</v>
      </c>
      <c r="G91" s="18" t="e">
        <f aca="false">+E91-$B$16</f>
        <v>#VALUE!</v>
      </c>
      <c r="H91" s="18" t="e">
        <f aca="false">+F91*(G91/E91)</f>
        <v>#VALUE!</v>
      </c>
      <c r="I91" s="18" t="e">
        <f aca="false">+G91-H91</f>
        <v>#VALUE!</v>
      </c>
      <c r="J91" s="18" t="e">
        <f aca="false">ROUND(2*SQRT(G91^2-H91^2),8)</f>
        <v>#VALUE!</v>
      </c>
      <c r="K91" s="18" t="e">
        <f aca="false">ROUND(F91-H91,8)</f>
        <v>#VALUE!</v>
      </c>
      <c r="L91" s="18" t="e">
        <f aca="false">ROUND((1-J91)/2,8)</f>
        <v>#VALUE!</v>
      </c>
      <c r="M91" s="18" t="e">
        <f aca="false">INT((2*I91/J91)*127)</f>
        <v>#VALUE!</v>
      </c>
      <c r="N91" s="19" t="e">
        <f aca="false">IF((M91&gt;0)*(M91&lt;=127),";;"&amp;PROPER($B$17)&amp;TEXT(A91,"000")&amp;" [円弧セグメント(ふくらみ"&amp;A91&amp;")]"&amp;CHAR(10)&amp;"*"&amp;$B$17&amp;TEXT(A91,"000")&amp;","&amp;$B$17&amp;TEXT(A91,"000")&amp;" (ふくらみ"&amp;A91&amp;")"&amp;CHAR(10)&amp;"A,1E-50,[ARC"&amp;A91&amp;",arcshp.shx],-"&amp;ROUND(L91,15)&amp;",[ARC"&amp;M91&amp;",arcshp.shx,y="&amp;ROUND(K91,15)&amp;",s="&amp;ROUND(J91,15)&amp;"],-"&amp;J91&amp;",[ARC"&amp;A91&amp;",arcshp.shx,x=1,y="&amp;ROUND(K91,15)&amp;",r=180],-"&amp;ROUND(L91,15)&amp;",[ARC"&amp;M91&amp;",arcshp.shx,x="&amp;ROUND(J91,15)&amp;",r=180,s="&amp;ROUND(J91,15)&amp;"],-"&amp;ROUND(J91,15)&amp;CHAR(10)&amp;";;"&amp;CHAR(10)&amp;";;"&amp;CHAR(10),";;定義できません"&amp;CHAR(10))</f>
        <v>#VALUE!</v>
      </c>
    </row>
    <row r="92" customFormat="false" ht="13.5" hidden="false" customHeight="true" outlineLevel="0" collapsed="false">
      <c r="A92" s="18" t="n">
        <v>72</v>
      </c>
      <c r="B92" s="18" t="n">
        <f aca="false">+A92*$B$15/127/2</f>
        <v>0.283464566929134</v>
      </c>
      <c r="C92" s="18" t="e">
        <f aca="false">+GetArcMidPoint(0,0,1,0,B92,TRUE())</f>
        <v>#VALUE!</v>
      </c>
      <c r="D92" s="18" t="e">
        <f aca="false">+GetArcMidPoint(0,0,1,0,B92,FALSE())</f>
        <v>#VALUE!</v>
      </c>
      <c r="E92" s="18" t="e">
        <f aca="false">+GetArcCenter(0,0,C92,D92,1,0)</f>
        <v>#VALUE!</v>
      </c>
      <c r="F92" s="18" t="e">
        <f aca="false">+E92-B92</f>
        <v>#VALUE!</v>
      </c>
      <c r="G92" s="18" t="e">
        <f aca="false">+E92-$B$16</f>
        <v>#VALUE!</v>
      </c>
      <c r="H92" s="18" t="e">
        <f aca="false">+F92*(G92/E92)</f>
        <v>#VALUE!</v>
      </c>
      <c r="I92" s="18" t="e">
        <f aca="false">+G92-H92</f>
        <v>#VALUE!</v>
      </c>
      <c r="J92" s="18" t="e">
        <f aca="false">ROUND(2*SQRT(G92^2-H92^2),8)</f>
        <v>#VALUE!</v>
      </c>
      <c r="K92" s="18" t="e">
        <f aca="false">ROUND(F92-H92,8)</f>
        <v>#VALUE!</v>
      </c>
      <c r="L92" s="18" t="e">
        <f aca="false">ROUND((1-J92)/2,8)</f>
        <v>#VALUE!</v>
      </c>
      <c r="M92" s="18" t="e">
        <f aca="false">INT((2*I92/J92)*127)</f>
        <v>#VALUE!</v>
      </c>
      <c r="N92" s="19" t="e">
        <f aca="false">IF((M92&gt;0)*(M92&lt;=127),";;"&amp;PROPER($B$17)&amp;TEXT(A92,"000")&amp;" [円弧セグメント(ふくらみ"&amp;A92&amp;")]"&amp;CHAR(10)&amp;"*"&amp;$B$17&amp;TEXT(A92,"000")&amp;","&amp;$B$17&amp;TEXT(A92,"000")&amp;" (ふくらみ"&amp;A92&amp;")"&amp;CHAR(10)&amp;"A,1E-50,[ARC"&amp;A92&amp;",arcshp.shx],-"&amp;ROUND(L92,15)&amp;",[ARC"&amp;M92&amp;",arcshp.shx,y="&amp;ROUND(K92,15)&amp;",s="&amp;ROUND(J92,15)&amp;"],-"&amp;J92&amp;",[ARC"&amp;A92&amp;",arcshp.shx,x=1,y="&amp;ROUND(K92,15)&amp;",r=180],-"&amp;ROUND(L92,15)&amp;",[ARC"&amp;M92&amp;",arcshp.shx,x="&amp;ROUND(J92,15)&amp;",r=180,s="&amp;ROUND(J92,15)&amp;"],-"&amp;ROUND(J92,15)&amp;CHAR(10)&amp;";;"&amp;CHAR(10)&amp;";;"&amp;CHAR(10),";;定義できません"&amp;CHAR(10))</f>
        <v>#VALUE!</v>
      </c>
    </row>
    <row r="93" customFormat="false" ht="13.5" hidden="false" customHeight="true" outlineLevel="0" collapsed="false">
      <c r="A93" s="18" t="n">
        <v>73</v>
      </c>
      <c r="B93" s="18" t="n">
        <f aca="false">+A93*$B$15/127/2</f>
        <v>0.28740157480315</v>
      </c>
      <c r="C93" s="18" t="e">
        <f aca="false">+GetArcMidPoint(0,0,1,0,B93,TRUE())</f>
        <v>#VALUE!</v>
      </c>
      <c r="D93" s="18" t="e">
        <f aca="false">+GetArcMidPoint(0,0,1,0,B93,FALSE())</f>
        <v>#VALUE!</v>
      </c>
      <c r="E93" s="18" t="e">
        <f aca="false">+GetArcCenter(0,0,C93,D93,1,0)</f>
        <v>#VALUE!</v>
      </c>
      <c r="F93" s="18" t="e">
        <f aca="false">+E93-B93</f>
        <v>#VALUE!</v>
      </c>
      <c r="G93" s="18" t="e">
        <f aca="false">+E93-$B$16</f>
        <v>#VALUE!</v>
      </c>
      <c r="H93" s="18" t="e">
        <f aca="false">+F93*(G93/E93)</f>
        <v>#VALUE!</v>
      </c>
      <c r="I93" s="18" t="e">
        <f aca="false">+G93-H93</f>
        <v>#VALUE!</v>
      </c>
      <c r="J93" s="18" t="e">
        <f aca="false">ROUND(2*SQRT(G93^2-H93^2),8)</f>
        <v>#VALUE!</v>
      </c>
      <c r="K93" s="18" t="e">
        <f aca="false">ROUND(F93-H93,8)</f>
        <v>#VALUE!</v>
      </c>
      <c r="L93" s="18" t="e">
        <f aca="false">ROUND((1-J93)/2,8)</f>
        <v>#VALUE!</v>
      </c>
      <c r="M93" s="18" t="e">
        <f aca="false">INT((2*I93/J93)*127)</f>
        <v>#VALUE!</v>
      </c>
      <c r="N93" s="19" t="e">
        <f aca="false">IF((M93&gt;0)*(M93&lt;=127),";;"&amp;PROPER($B$17)&amp;TEXT(A93,"000")&amp;" [円弧セグメント(ふくらみ"&amp;A93&amp;")]"&amp;CHAR(10)&amp;"*"&amp;$B$17&amp;TEXT(A93,"000")&amp;","&amp;$B$17&amp;TEXT(A93,"000")&amp;" (ふくらみ"&amp;A93&amp;")"&amp;CHAR(10)&amp;"A,1E-50,[ARC"&amp;A93&amp;",arcshp.shx],-"&amp;ROUND(L93,15)&amp;",[ARC"&amp;M93&amp;",arcshp.shx,y="&amp;ROUND(K93,15)&amp;",s="&amp;ROUND(J93,15)&amp;"],-"&amp;J93&amp;",[ARC"&amp;A93&amp;",arcshp.shx,x=1,y="&amp;ROUND(K93,15)&amp;",r=180],-"&amp;ROUND(L93,15)&amp;",[ARC"&amp;M93&amp;",arcshp.shx,x="&amp;ROUND(J93,15)&amp;",r=180,s="&amp;ROUND(J93,15)&amp;"],-"&amp;ROUND(J93,15)&amp;CHAR(10)&amp;";;"&amp;CHAR(10)&amp;";;"&amp;CHAR(10),";;定義できません"&amp;CHAR(10))</f>
        <v>#VALUE!</v>
      </c>
    </row>
    <row r="94" customFormat="false" ht="13.5" hidden="false" customHeight="true" outlineLevel="0" collapsed="false">
      <c r="A94" s="18" t="n">
        <v>74</v>
      </c>
      <c r="B94" s="18" t="n">
        <f aca="false">+A94*$B$15/127/2</f>
        <v>0.291338582677165</v>
      </c>
      <c r="C94" s="18" t="e">
        <f aca="false">+GetArcMidPoint(0,0,1,0,B94,TRUE())</f>
        <v>#VALUE!</v>
      </c>
      <c r="D94" s="18" t="e">
        <f aca="false">+GetArcMidPoint(0,0,1,0,B94,FALSE())</f>
        <v>#VALUE!</v>
      </c>
      <c r="E94" s="18" t="e">
        <f aca="false">+GetArcCenter(0,0,C94,D94,1,0)</f>
        <v>#VALUE!</v>
      </c>
      <c r="F94" s="18" t="e">
        <f aca="false">+E94-B94</f>
        <v>#VALUE!</v>
      </c>
      <c r="G94" s="18" t="e">
        <f aca="false">+E94-$B$16</f>
        <v>#VALUE!</v>
      </c>
      <c r="H94" s="18" t="e">
        <f aca="false">+F94*(G94/E94)</f>
        <v>#VALUE!</v>
      </c>
      <c r="I94" s="18" t="e">
        <f aca="false">+G94-H94</f>
        <v>#VALUE!</v>
      </c>
      <c r="J94" s="18" t="e">
        <f aca="false">ROUND(2*SQRT(G94^2-H94^2),8)</f>
        <v>#VALUE!</v>
      </c>
      <c r="K94" s="18" t="e">
        <f aca="false">ROUND(F94-H94,8)</f>
        <v>#VALUE!</v>
      </c>
      <c r="L94" s="18" t="e">
        <f aca="false">ROUND((1-J94)/2,8)</f>
        <v>#VALUE!</v>
      </c>
      <c r="M94" s="18" t="e">
        <f aca="false">INT((2*I94/J94)*127)</f>
        <v>#VALUE!</v>
      </c>
      <c r="N94" s="19" t="e">
        <f aca="false">IF((M94&gt;0)*(M94&lt;=127),";;"&amp;PROPER($B$17)&amp;TEXT(A94,"000")&amp;" [円弧セグメント(ふくらみ"&amp;A94&amp;")]"&amp;CHAR(10)&amp;"*"&amp;$B$17&amp;TEXT(A94,"000")&amp;","&amp;$B$17&amp;TEXT(A94,"000")&amp;" (ふくらみ"&amp;A94&amp;")"&amp;CHAR(10)&amp;"A,1E-50,[ARC"&amp;A94&amp;",arcshp.shx],-"&amp;ROUND(L94,15)&amp;",[ARC"&amp;M94&amp;",arcshp.shx,y="&amp;ROUND(K94,15)&amp;",s="&amp;ROUND(J94,15)&amp;"],-"&amp;J94&amp;",[ARC"&amp;A94&amp;",arcshp.shx,x=1,y="&amp;ROUND(K94,15)&amp;",r=180],-"&amp;ROUND(L94,15)&amp;",[ARC"&amp;M94&amp;",arcshp.shx,x="&amp;ROUND(J94,15)&amp;",r=180,s="&amp;ROUND(J94,15)&amp;"],-"&amp;ROUND(J94,15)&amp;CHAR(10)&amp;";;"&amp;CHAR(10)&amp;";;"&amp;CHAR(10),";;定義できません"&amp;CHAR(10))</f>
        <v>#VALUE!</v>
      </c>
    </row>
    <row r="95" customFormat="false" ht="13.5" hidden="false" customHeight="true" outlineLevel="0" collapsed="false">
      <c r="A95" s="18" t="n">
        <v>75</v>
      </c>
      <c r="B95" s="18" t="n">
        <f aca="false">+A95*$B$15/127/2</f>
        <v>0.295275590551181</v>
      </c>
      <c r="C95" s="18" t="e">
        <f aca="false">+GetArcMidPoint(0,0,1,0,B95,TRUE())</f>
        <v>#VALUE!</v>
      </c>
      <c r="D95" s="18" t="e">
        <f aca="false">+GetArcMidPoint(0,0,1,0,B95,FALSE())</f>
        <v>#VALUE!</v>
      </c>
      <c r="E95" s="18" t="e">
        <f aca="false">+GetArcCenter(0,0,C95,D95,1,0)</f>
        <v>#VALUE!</v>
      </c>
      <c r="F95" s="18" t="e">
        <f aca="false">+E95-B95</f>
        <v>#VALUE!</v>
      </c>
      <c r="G95" s="18" t="e">
        <f aca="false">+E95-$B$16</f>
        <v>#VALUE!</v>
      </c>
      <c r="H95" s="18" t="e">
        <f aca="false">+F95*(G95/E95)</f>
        <v>#VALUE!</v>
      </c>
      <c r="I95" s="18" t="e">
        <f aca="false">+G95-H95</f>
        <v>#VALUE!</v>
      </c>
      <c r="J95" s="18" t="e">
        <f aca="false">ROUND(2*SQRT(G95^2-H95^2),8)</f>
        <v>#VALUE!</v>
      </c>
      <c r="K95" s="18" t="e">
        <f aca="false">ROUND(F95-H95,8)</f>
        <v>#VALUE!</v>
      </c>
      <c r="L95" s="18" t="e">
        <f aca="false">ROUND((1-J95)/2,8)</f>
        <v>#VALUE!</v>
      </c>
      <c r="M95" s="18" t="e">
        <f aca="false">INT((2*I95/J95)*127)</f>
        <v>#VALUE!</v>
      </c>
      <c r="N95" s="19" t="e">
        <f aca="false">IF((M95&gt;0)*(M95&lt;=127),";;"&amp;PROPER($B$17)&amp;TEXT(A95,"000")&amp;" [円弧セグメント(ふくらみ"&amp;A95&amp;")]"&amp;CHAR(10)&amp;"*"&amp;$B$17&amp;TEXT(A95,"000")&amp;","&amp;$B$17&amp;TEXT(A95,"000")&amp;" (ふくらみ"&amp;A95&amp;")"&amp;CHAR(10)&amp;"A,1E-50,[ARC"&amp;A95&amp;",arcshp.shx],-"&amp;ROUND(L95,15)&amp;",[ARC"&amp;M95&amp;",arcshp.shx,y="&amp;ROUND(K95,15)&amp;",s="&amp;ROUND(J95,15)&amp;"],-"&amp;J95&amp;",[ARC"&amp;A95&amp;",arcshp.shx,x=1,y="&amp;ROUND(K95,15)&amp;",r=180],-"&amp;ROUND(L95,15)&amp;",[ARC"&amp;M95&amp;",arcshp.shx,x="&amp;ROUND(J95,15)&amp;",r=180,s="&amp;ROUND(J95,15)&amp;"],-"&amp;ROUND(J95,15)&amp;CHAR(10)&amp;";;"&amp;CHAR(10)&amp;";;"&amp;CHAR(10),";;定義できません"&amp;CHAR(10))</f>
        <v>#VALUE!</v>
      </c>
    </row>
    <row r="96" customFormat="false" ht="13.5" hidden="false" customHeight="true" outlineLevel="0" collapsed="false">
      <c r="A96" s="18" t="n">
        <v>76</v>
      </c>
      <c r="B96" s="18" t="n">
        <f aca="false">+A96*$B$15/127/2</f>
        <v>0.299212598425197</v>
      </c>
      <c r="C96" s="18" t="e">
        <f aca="false">+GetArcMidPoint(0,0,1,0,B96,TRUE())</f>
        <v>#VALUE!</v>
      </c>
      <c r="D96" s="18" t="e">
        <f aca="false">+GetArcMidPoint(0,0,1,0,B96,FALSE())</f>
        <v>#VALUE!</v>
      </c>
      <c r="E96" s="18" t="e">
        <f aca="false">+GetArcCenter(0,0,C96,D96,1,0)</f>
        <v>#VALUE!</v>
      </c>
      <c r="F96" s="18" t="e">
        <f aca="false">+E96-B96</f>
        <v>#VALUE!</v>
      </c>
      <c r="G96" s="18" t="e">
        <f aca="false">+E96-$B$16</f>
        <v>#VALUE!</v>
      </c>
      <c r="H96" s="18" t="e">
        <f aca="false">+F96*(G96/E96)</f>
        <v>#VALUE!</v>
      </c>
      <c r="I96" s="18" t="e">
        <f aca="false">+G96-H96</f>
        <v>#VALUE!</v>
      </c>
      <c r="J96" s="18" t="e">
        <f aca="false">ROUND(2*SQRT(G96^2-H96^2),8)</f>
        <v>#VALUE!</v>
      </c>
      <c r="K96" s="18" t="e">
        <f aca="false">ROUND(F96-H96,8)</f>
        <v>#VALUE!</v>
      </c>
      <c r="L96" s="18" t="e">
        <f aca="false">ROUND((1-J96)/2,8)</f>
        <v>#VALUE!</v>
      </c>
      <c r="M96" s="18" t="e">
        <f aca="false">INT((2*I96/J96)*127)</f>
        <v>#VALUE!</v>
      </c>
      <c r="N96" s="19" t="e">
        <f aca="false">IF((M96&gt;0)*(M96&lt;=127),";;"&amp;PROPER($B$17)&amp;TEXT(A96,"000")&amp;" [円弧セグメント(ふくらみ"&amp;A96&amp;")]"&amp;CHAR(10)&amp;"*"&amp;$B$17&amp;TEXT(A96,"000")&amp;","&amp;$B$17&amp;TEXT(A96,"000")&amp;" (ふくらみ"&amp;A96&amp;")"&amp;CHAR(10)&amp;"A,1E-50,[ARC"&amp;A96&amp;",arcshp.shx],-"&amp;ROUND(L96,15)&amp;",[ARC"&amp;M96&amp;",arcshp.shx,y="&amp;ROUND(K96,15)&amp;",s="&amp;ROUND(J96,15)&amp;"],-"&amp;J96&amp;",[ARC"&amp;A96&amp;",arcshp.shx,x=1,y="&amp;ROUND(K96,15)&amp;",r=180],-"&amp;ROUND(L96,15)&amp;",[ARC"&amp;M96&amp;",arcshp.shx,x="&amp;ROUND(J96,15)&amp;",r=180,s="&amp;ROUND(J96,15)&amp;"],-"&amp;ROUND(J96,15)&amp;CHAR(10)&amp;";;"&amp;CHAR(10)&amp;";;"&amp;CHAR(10),";;定義できません"&amp;CHAR(10))</f>
        <v>#VALUE!</v>
      </c>
    </row>
    <row r="97" customFormat="false" ht="13.5" hidden="false" customHeight="true" outlineLevel="0" collapsed="false">
      <c r="A97" s="18" t="n">
        <v>77</v>
      </c>
      <c r="B97" s="18" t="n">
        <f aca="false">+A97*$B$15/127/2</f>
        <v>0.303149606299213</v>
      </c>
      <c r="C97" s="18" t="e">
        <f aca="false">+GetArcMidPoint(0,0,1,0,B97,TRUE())</f>
        <v>#VALUE!</v>
      </c>
      <c r="D97" s="18" t="e">
        <f aca="false">+GetArcMidPoint(0,0,1,0,B97,FALSE())</f>
        <v>#VALUE!</v>
      </c>
      <c r="E97" s="18" t="e">
        <f aca="false">+GetArcCenter(0,0,C97,D97,1,0)</f>
        <v>#VALUE!</v>
      </c>
      <c r="F97" s="18" t="e">
        <f aca="false">+E97-B97</f>
        <v>#VALUE!</v>
      </c>
      <c r="G97" s="18" t="e">
        <f aca="false">+E97-$B$16</f>
        <v>#VALUE!</v>
      </c>
      <c r="H97" s="18" t="e">
        <f aca="false">+F97*(G97/E97)</f>
        <v>#VALUE!</v>
      </c>
      <c r="I97" s="18" t="e">
        <f aca="false">+G97-H97</f>
        <v>#VALUE!</v>
      </c>
      <c r="J97" s="18" t="e">
        <f aca="false">ROUND(2*SQRT(G97^2-H97^2),8)</f>
        <v>#VALUE!</v>
      </c>
      <c r="K97" s="18" t="e">
        <f aca="false">ROUND(F97-H97,8)</f>
        <v>#VALUE!</v>
      </c>
      <c r="L97" s="18" t="e">
        <f aca="false">ROUND((1-J97)/2,8)</f>
        <v>#VALUE!</v>
      </c>
      <c r="M97" s="18" t="e">
        <f aca="false">INT((2*I97/J97)*127)</f>
        <v>#VALUE!</v>
      </c>
      <c r="N97" s="19" t="e">
        <f aca="false">IF((M97&gt;0)*(M97&lt;=127),";;"&amp;PROPER($B$17)&amp;TEXT(A97,"000")&amp;" [円弧セグメント(ふくらみ"&amp;A97&amp;")]"&amp;CHAR(10)&amp;"*"&amp;$B$17&amp;TEXT(A97,"000")&amp;","&amp;$B$17&amp;TEXT(A97,"000")&amp;" (ふくらみ"&amp;A97&amp;")"&amp;CHAR(10)&amp;"A,1E-50,[ARC"&amp;A97&amp;",arcshp.shx],-"&amp;ROUND(L97,15)&amp;",[ARC"&amp;M97&amp;",arcshp.shx,y="&amp;ROUND(K97,15)&amp;",s="&amp;ROUND(J97,15)&amp;"],-"&amp;J97&amp;",[ARC"&amp;A97&amp;",arcshp.shx,x=1,y="&amp;ROUND(K97,15)&amp;",r=180],-"&amp;ROUND(L97,15)&amp;",[ARC"&amp;M97&amp;",arcshp.shx,x="&amp;ROUND(J97,15)&amp;",r=180,s="&amp;ROUND(J97,15)&amp;"],-"&amp;ROUND(J97,15)&amp;CHAR(10)&amp;";;"&amp;CHAR(10)&amp;";;"&amp;CHAR(10),";;定義できません"&amp;CHAR(10))</f>
        <v>#VALUE!</v>
      </c>
    </row>
    <row r="98" customFormat="false" ht="13.5" hidden="false" customHeight="true" outlineLevel="0" collapsed="false">
      <c r="A98" s="18" t="n">
        <v>78</v>
      </c>
      <c r="B98" s="18" t="n">
        <f aca="false">+A98*$B$15/127/2</f>
        <v>0.307086614173228</v>
      </c>
      <c r="C98" s="18" t="e">
        <f aca="false">+GetArcMidPoint(0,0,1,0,B98,TRUE())</f>
        <v>#VALUE!</v>
      </c>
      <c r="D98" s="18" t="e">
        <f aca="false">+GetArcMidPoint(0,0,1,0,B98,FALSE())</f>
        <v>#VALUE!</v>
      </c>
      <c r="E98" s="18" t="e">
        <f aca="false">+GetArcCenter(0,0,C98,D98,1,0)</f>
        <v>#VALUE!</v>
      </c>
      <c r="F98" s="18" t="e">
        <f aca="false">+E98-B98</f>
        <v>#VALUE!</v>
      </c>
      <c r="G98" s="18" t="e">
        <f aca="false">+E98-$B$16</f>
        <v>#VALUE!</v>
      </c>
      <c r="H98" s="18" t="e">
        <f aca="false">+F98*(G98/E98)</f>
        <v>#VALUE!</v>
      </c>
      <c r="I98" s="18" t="e">
        <f aca="false">+G98-H98</f>
        <v>#VALUE!</v>
      </c>
      <c r="J98" s="18" t="e">
        <f aca="false">ROUND(2*SQRT(G98^2-H98^2),8)</f>
        <v>#VALUE!</v>
      </c>
      <c r="K98" s="18" t="e">
        <f aca="false">ROUND(F98-H98,8)</f>
        <v>#VALUE!</v>
      </c>
      <c r="L98" s="18" t="e">
        <f aca="false">ROUND((1-J98)/2,8)</f>
        <v>#VALUE!</v>
      </c>
      <c r="M98" s="18" t="e">
        <f aca="false">INT((2*I98/J98)*127)</f>
        <v>#VALUE!</v>
      </c>
      <c r="N98" s="19" t="e">
        <f aca="false">IF((M98&gt;0)*(M98&lt;=127),";;"&amp;PROPER($B$17)&amp;TEXT(A98,"000")&amp;" [円弧セグメント(ふくらみ"&amp;A98&amp;")]"&amp;CHAR(10)&amp;"*"&amp;$B$17&amp;TEXT(A98,"000")&amp;","&amp;$B$17&amp;TEXT(A98,"000")&amp;" (ふくらみ"&amp;A98&amp;")"&amp;CHAR(10)&amp;"A,1E-50,[ARC"&amp;A98&amp;",arcshp.shx],-"&amp;ROUND(L98,15)&amp;",[ARC"&amp;M98&amp;",arcshp.shx,y="&amp;ROUND(K98,15)&amp;",s="&amp;ROUND(J98,15)&amp;"],-"&amp;J98&amp;",[ARC"&amp;A98&amp;",arcshp.shx,x=1,y="&amp;ROUND(K98,15)&amp;",r=180],-"&amp;ROUND(L98,15)&amp;",[ARC"&amp;M98&amp;",arcshp.shx,x="&amp;ROUND(J98,15)&amp;",r=180,s="&amp;ROUND(J98,15)&amp;"],-"&amp;ROUND(J98,15)&amp;CHAR(10)&amp;";;"&amp;CHAR(10)&amp;";;"&amp;CHAR(10),";;定義できません"&amp;CHAR(10))</f>
        <v>#VALUE!</v>
      </c>
    </row>
    <row r="99" customFormat="false" ht="13.5" hidden="false" customHeight="true" outlineLevel="0" collapsed="false">
      <c r="A99" s="18" t="n">
        <v>79</v>
      </c>
      <c r="B99" s="18" t="n">
        <f aca="false">+A99*$B$15/127/2</f>
        <v>0.311023622047244</v>
      </c>
      <c r="C99" s="18" t="e">
        <f aca="false">+GetArcMidPoint(0,0,1,0,B99,TRUE())</f>
        <v>#VALUE!</v>
      </c>
      <c r="D99" s="18" t="e">
        <f aca="false">+GetArcMidPoint(0,0,1,0,B99,FALSE())</f>
        <v>#VALUE!</v>
      </c>
      <c r="E99" s="18" t="e">
        <f aca="false">+GetArcCenter(0,0,C99,D99,1,0)</f>
        <v>#VALUE!</v>
      </c>
      <c r="F99" s="18" t="e">
        <f aca="false">+E99-B99</f>
        <v>#VALUE!</v>
      </c>
      <c r="G99" s="18" t="e">
        <f aca="false">+E99-$B$16</f>
        <v>#VALUE!</v>
      </c>
      <c r="H99" s="18" t="e">
        <f aca="false">+F99*(G99/E99)</f>
        <v>#VALUE!</v>
      </c>
      <c r="I99" s="18" t="e">
        <f aca="false">+G99-H99</f>
        <v>#VALUE!</v>
      </c>
      <c r="J99" s="18" t="e">
        <f aca="false">ROUND(2*SQRT(G99^2-H99^2),8)</f>
        <v>#VALUE!</v>
      </c>
      <c r="K99" s="18" t="e">
        <f aca="false">ROUND(F99-H99,8)</f>
        <v>#VALUE!</v>
      </c>
      <c r="L99" s="18" t="e">
        <f aca="false">ROUND((1-J99)/2,8)</f>
        <v>#VALUE!</v>
      </c>
      <c r="M99" s="18" t="e">
        <f aca="false">INT((2*I99/J99)*127)</f>
        <v>#VALUE!</v>
      </c>
      <c r="N99" s="19" t="e">
        <f aca="false">IF((M99&gt;0)*(M99&lt;=127),";;"&amp;PROPER($B$17)&amp;TEXT(A99,"000")&amp;" [円弧セグメント(ふくらみ"&amp;A99&amp;")]"&amp;CHAR(10)&amp;"*"&amp;$B$17&amp;TEXT(A99,"000")&amp;","&amp;$B$17&amp;TEXT(A99,"000")&amp;" (ふくらみ"&amp;A99&amp;")"&amp;CHAR(10)&amp;"A,1E-50,[ARC"&amp;A99&amp;",arcshp.shx],-"&amp;ROUND(L99,15)&amp;",[ARC"&amp;M99&amp;",arcshp.shx,y="&amp;ROUND(K99,15)&amp;",s="&amp;ROUND(J99,15)&amp;"],-"&amp;J99&amp;",[ARC"&amp;A99&amp;",arcshp.shx,x=1,y="&amp;ROUND(K99,15)&amp;",r=180],-"&amp;ROUND(L99,15)&amp;",[ARC"&amp;M99&amp;",arcshp.shx,x="&amp;ROUND(J99,15)&amp;",r=180,s="&amp;ROUND(J99,15)&amp;"],-"&amp;ROUND(J99,15)&amp;CHAR(10)&amp;";;"&amp;CHAR(10)&amp;";;"&amp;CHAR(10),";;定義できません"&amp;CHAR(10))</f>
        <v>#VALUE!</v>
      </c>
    </row>
    <row r="100" customFormat="false" ht="13.5" hidden="false" customHeight="true" outlineLevel="0" collapsed="false">
      <c r="A100" s="18" t="n">
        <v>80</v>
      </c>
      <c r="B100" s="18" t="n">
        <f aca="false">+A100*$B$15/127/2</f>
        <v>0.31496062992126</v>
      </c>
      <c r="C100" s="18" t="e">
        <f aca="false">+GetArcMidPoint(0,0,1,0,B100,TRUE())</f>
        <v>#VALUE!</v>
      </c>
      <c r="D100" s="18" t="e">
        <f aca="false">+GetArcMidPoint(0,0,1,0,B100,FALSE())</f>
        <v>#VALUE!</v>
      </c>
      <c r="E100" s="18" t="e">
        <f aca="false">+GetArcCenter(0,0,C100,D100,1,0)</f>
        <v>#VALUE!</v>
      </c>
      <c r="F100" s="18" t="e">
        <f aca="false">+E100-B100</f>
        <v>#VALUE!</v>
      </c>
      <c r="G100" s="18" t="e">
        <f aca="false">+E100-$B$16</f>
        <v>#VALUE!</v>
      </c>
      <c r="H100" s="18" t="e">
        <f aca="false">+F100*(G100/E100)</f>
        <v>#VALUE!</v>
      </c>
      <c r="I100" s="18" t="e">
        <f aca="false">+G100-H100</f>
        <v>#VALUE!</v>
      </c>
      <c r="J100" s="18" t="e">
        <f aca="false">ROUND(2*SQRT(G100^2-H100^2),8)</f>
        <v>#VALUE!</v>
      </c>
      <c r="K100" s="18" t="e">
        <f aca="false">ROUND(F100-H100,8)</f>
        <v>#VALUE!</v>
      </c>
      <c r="L100" s="18" t="e">
        <f aca="false">ROUND((1-J100)/2,8)</f>
        <v>#VALUE!</v>
      </c>
      <c r="M100" s="18" t="e">
        <f aca="false">INT((2*I100/J100)*127)</f>
        <v>#VALUE!</v>
      </c>
      <c r="N100" s="19" t="e">
        <f aca="false">IF((M100&gt;0)*(M100&lt;=127),";;"&amp;PROPER($B$17)&amp;TEXT(A100,"000")&amp;" [円弧セグメント(ふくらみ"&amp;A100&amp;")]"&amp;CHAR(10)&amp;"*"&amp;$B$17&amp;TEXT(A100,"000")&amp;","&amp;$B$17&amp;TEXT(A100,"000")&amp;" (ふくらみ"&amp;A100&amp;")"&amp;CHAR(10)&amp;"A,1E-50,[ARC"&amp;A100&amp;",arcshp.shx],-"&amp;ROUND(L100,15)&amp;",[ARC"&amp;M100&amp;",arcshp.shx,y="&amp;ROUND(K100,15)&amp;",s="&amp;ROUND(J100,15)&amp;"],-"&amp;J100&amp;",[ARC"&amp;A100&amp;",arcshp.shx,x=1,y="&amp;ROUND(K100,15)&amp;",r=180],-"&amp;ROUND(L100,15)&amp;",[ARC"&amp;M100&amp;",arcshp.shx,x="&amp;ROUND(J100,15)&amp;",r=180,s="&amp;ROUND(J100,15)&amp;"],-"&amp;ROUND(J100,15)&amp;CHAR(10)&amp;";;"&amp;CHAR(10)&amp;";;"&amp;CHAR(10),";;定義できません"&amp;CHAR(10))</f>
        <v>#VALUE!</v>
      </c>
    </row>
    <row r="101" customFormat="false" ht="13.5" hidden="false" customHeight="true" outlineLevel="0" collapsed="false">
      <c r="A101" s="18" t="n">
        <v>81</v>
      </c>
      <c r="B101" s="18" t="n">
        <f aca="false">+A101*$B$15/127/2</f>
        <v>0.318897637795276</v>
      </c>
      <c r="C101" s="18" t="e">
        <f aca="false">+GetArcMidPoint(0,0,1,0,B101,TRUE())</f>
        <v>#VALUE!</v>
      </c>
      <c r="D101" s="18" t="e">
        <f aca="false">+GetArcMidPoint(0,0,1,0,B101,FALSE())</f>
        <v>#VALUE!</v>
      </c>
      <c r="E101" s="18" t="e">
        <f aca="false">+GetArcCenter(0,0,C101,D101,1,0)</f>
        <v>#VALUE!</v>
      </c>
      <c r="F101" s="18" t="e">
        <f aca="false">+E101-B101</f>
        <v>#VALUE!</v>
      </c>
      <c r="G101" s="18" t="e">
        <f aca="false">+E101-$B$16</f>
        <v>#VALUE!</v>
      </c>
      <c r="H101" s="18" t="e">
        <f aca="false">+F101*(G101/E101)</f>
        <v>#VALUE!</v>
      </c>
      <c r="I101" s="18" t="e">
        <f aca="false">+G101-H101</f>
        <v>#VALUE!</v>
      </c>
      <c r="J101" s="18" t="e">
        <f aca="false">ROUND(2*SQRT(G101^2-H101^2),8)</f>
        <v>#VALUE!</v>
      </c>
      <c r="K101" s="18" t="e">
        <f aca="false">ROUND(F101-H101,8)</f>
        <v>#VALUE!</v>
      </c>
      <c r="L101" s="18" t="e">
        <f aca="false">ROUND((1-J101)/2,8)</f>
        <v>#VALUE!</v>
      </c>
      <c r="M101" s="18" t="e">
        <f aca="false">INT((2*I101/J101)*127)</f>
        <v>#VALUE!</v>
      </c>
      <c r="N101" s="19" t="e">
        <f aca="false">IF((M101&gt;0)*(M101&lt;=127),";;"&amp;PROPER($B$17)&amp;TEXT(A101,"000")&amp;" [円弧セグメント(ふくらみ"&amp;A101&amp;")]"&amp;CHAR(10)&amp;"*"&amp;$B$17&amp;TEXT(A101,"000")&amp;","&amp;$B$17&amp;TEXT(A101,"000")&amp;" (ふくらみ"&amp;A101&amp;")"&amp;CHAR(10)&amp;"A,1E-50,[ARC"&amp;A101&amp;",arcshp.shx],-"&amp;ROUND(L101,15)&amp;",[ARC"&amp;M101&amp;",arcshp.shx,y="&amp;ROUND(K101,15)&amp;",s="&amp;ROUND(J101,15)&amp;"],-"&amp;J101&amp;",[ARC"&amp;A101&amp;",arcshp.shx,x=1,y="&amp;ROUND(K101,15)&amp;",r=180],-"&amp;ROUND(L101,15)&amp;",[ARC"&amp;M101&amp;",arcshp.shx,x="&amp;ROUND(J101,15)&amp;",r=180,s="&amp;ROUND(J101,15)&amp;"],-"&amp;ROUND(J101,15)&amp;CHAR(10)&amp;";;"&amp;CHAR(10)&amp;";;"&amp;CHAR(10),";;定義できません"&amp;CHAR(10))</f>
        <v>#VALUE!</v>
      </c>
    </row>
    <row r="102" customFormat="false" ht="13.5" hidden="false" customHeight="true" outlineLevel="0" collapsed="false">
      <c r="A102" s="18" t="n">
        <v>82</v>
      </c>
      <c r="B102" s="18" t="n">
        <f aca="false">+A102*$B$15/127/2</f>
        <v>0.322834645669291</v>
      </c>
      <c r="C102" s="18" t="e">
        <f aca="false">+GetArcMidPoint(0,0,1,0,B102,TRUE())</f>
        <v>#VALUE!</v>
      </c>
      <c r="D102" s="18" t="e">
        <f aca="false">+GetArcMidPoint(0,0,1,0,B102,FALSE())</f>
        <v>#VALUE!</v>
      </c>
      <c r="E102" s="18" t="e">
        <f aca="false">+GetArcCenter(0,0,C102,D102,1,0)</f>
        <v>#VALUE!</v>
      </c>
      <c r="F102" s="18" t="e">
        <f aca="false">+E102-B102</f>
        <v>#VALUE!</v>
      </c>
      <c r="G102" s="18" t="e">
        <f aca="false">+E102-$B$16</f>
        <v>#VALUE!</v>
      </c>
      <c r="H102" s="18" t="e">
        <f aca="false">+F102*(G102/E102)</f>
        <v>#VALUE!</v>
      </c>
      <c r="I102" s="18" t="e">
        <f aca="false">+G102-H102</f>
        <v>#VALUE!</v>
      </c>
      <c r="J102" s="18" t="e">
        <f aca="false">ROUND(2*SQRT(G102^2-H102^2),8)</f>
        <v>#VALUE!</v>
      </c>
      <c r="K102" s="18" t="e">
        <f aca="false">ROUND(F102-H102,8)</f>
        <v>#VALUE!</v>
      </c>
      <c r="L102" s="18" t="e">
        <f aca="false">ROUND((1-J102)/2,8)</f>
        <v>#VALUE!</v>
      </c>
      <c r="M102" s="18" t="e">
        <f aca="false">INT((2*I102/J102)*127)</f>
        <v>#VALUE!</v>
      </c>
      <c r="N102" s="19" t="e">
        <f aca="false">IF((M102&gt;0)*(M102&lt;=127),";;"&amp;PROPER($B$17)&amp;TEXT(A102,"000")&amp;" [円弧セグメント(ふくらみ"&amp;A102&amp;")]"&amp;CHAR(10)&amp;"*"&amp;$B$17&amp;TEXT(A102,"000")&amp;","&amp;$B$17&amp;TEXT(A102,"000")&amp;" (ふくらみ"&amp;A102&amp;")"&amp;CHAR(10)&amp;"A,1E-50,[ARC"&amp;A102&amp;",arcshp.shx],-"&amp;ROUND(L102,15)&amp;",[ARC"&amp;M102&amp;",arcshp.shx,y="&amp;ROUND(K102,15)&amp;",s="&amp;ROUND(J102,15)&amp;"],-"&amp;J102&amp;",[ARC"&amp;A102&amp;",arcshp.shx,x=1,y="&amp;ROUND(K102,15)&amp;",r=180],-"&amp;ROUND(L102,15)&amp;",[ARC"&amp;M102&amp;",arcshp.shx,x="&amp;ROUND(J102,15)&amp;",r=180,s="&amp;ROUND(J102,15)&amp;"],-"&amp;ROUND(J102,15)&amp;CHAR(10)&amp;";;"&amp;CHAR(10)&amp;";;"&amp;CHAR(10),";;定義できません"&amp;CHAR(10))</f>
        <v>#VALUE!</v>
      </c>
    </row>
    <row r="103" customFormat="false" ht="13.5" hidden="false" customHeight="true" outlineLevel="0" collapsed="false">
      <c r="A103" s="18" t="n">
        <v>83</v>
      </c>
      <c r="B103" s="18" t="n">
        <f aca="false">+A103*$B$15/127/2</f>
        <v>0.326771653543307</v>
      </c>
      <c r="C103" s="18" t="e">
        <f aca="false">+GetArcMidPoint(0,0,1,0,B103,TRUE())</f>
        <v>#VALUE!</v>
      </c>
      <c r="D103" s="18" t="e">
        <f aca="false">+GetArcMidPoint(0,0,1,0,B103,FALSE())</f>
        <v>#VALUE!</v>
      </c>
      <c r="E103" s="18" t="e">
        <f aca="false">+GetArcCenter(0,0,C103,D103,1,0)</f>
        <v>#VALUE!</v>
      </c>
      <c r="F103" s="18" t="e">
        <f aca="false">+E103-B103</f>
        <v>#VALUE!</v>
      </c>
      <c r="G103" s="18" t="e">
        <f aca="false">+E103-$B$16</f>
        <v>#VALUE!</v>
      </c>
      <c r="H103" s="18" t="e">
        <f aca="false">+F103*(G103/E103)</f>
        <v>#VALUE!</v>
      </c>
      <c r="I103" s="18" t="e">
        <f aca="false">+G103-H103</f>
        <v>#VALUE!</v>
      </c>
      <c r="J103" s="18" t="e">
        <f aca="false">ROUND(2*SQRT(G103^2-H103^2),8)</f>
        <v>#VALUE!</v>
      </c>
      <c r="K103" s="18" t="e">
        <f aca="false">ROUND(F103-H103,8)</f>
        <v>#VALUE!</v>
      </c>
      <c r="L103" s="18" t="e">
        <f aca="false">ROUND((1-J103)/2,8)</f>
        <v>#VALUE!</v>
      </c>
      <c r="M103" s="18" t="e">
        <f aca="false">INT((2*I103/J103)*127)</f>
        <v>#VALUE!</v>
      </c>
      <c r="N103" s="19" t="e">
        <f aca="false">IF((M103&gt;0)*(M103&lt;=127),";;"&amp;PROPER($B$17)&amp;TEXT(A103,"000")&amp;" [円弧セグメント(ふくらみ"&amp;A103&amp;")]"&amp;CHAR(10)&amp;"*"&amp;$B$17&amp;TEXT(A103,"000")&amp;","&amp;$B$17&amp;TEXT(A103,"000")&amp;" (ふくらみ"&amp;A103&amp;")"&amp;CHAR(10)&amp;"A,1E-50,[ARC"&amp;A103&amp;",arcshp.shx],-"&amp;ROUND(L103,15)&amp;",[ARC"&amp;M103&amp;",arcshp.shx,y="&amp;ROUND(K103,15)&amp;",s="&amp;ROUND(J103,15)&amp;"],-"&amp;J103&amp;",[ARC"&amp;A103&amp;",arcshp.shx,x=1,y="&amp;ROUND(K103,15)&amp;",r=180],-"&amp;ROUND(L103,15)&amp;",[ARC"&amp;M103&amp;",arcshp.shx,x="&amp;ROUND(J103,15)&amp;",r=180,s="&amp;ROUND(J103,15)&amp;"],-"&amp;ROUND(J103,15)&amp;CHAR(10)&amp;";;"&amp;CHAR(10)&amp;";;"&amp;CHAR(10),";;定義できません"&amp;CHAR(10))</f>
        <v>#VALUE!</v>
      </c>
    </row>
    <row r="104" customFormat="false" ht="13.5" hidden="false" customHeight="true" outlineLevel="0" collapsed="false">
      <c r="A104" s="18" t="n">
        <v>84</v>
      </c>
      <c r="B104" s="18" t="n">
        <f aca="false">+A104*$B$15/127/2</f>
        <v>0.330708661417323</v>
      </c>
      <c r="C104" s="18" t="e">
        <f aca="false">+GetArcMidPoint(0,0,1,0,B104,TRUE())</f>
        <v>#VALUE!</v>
      </c>
      <c r="D104" s="18" t="e">
        <f aca="false">+GetArcMidPoint(0,0,1,0,B104,FALSE())</f>
        <v>#VALUE!</v>
      </c>
      <c r="E104" s="18" t="e">
        <f aca="false">+GetArcCenter(0,0,C104,D104,1,0)</f>
        <v>#VALUE!</v>
      </c>
      <c r="F104" s="18" t="e">
        <f aca="false">+E104-B104</f>
        <v>#VALUE!</v>
      </c>
      <c r="G104" s="18" t="e">
        <f aca="false">+E104-$B$16</f>
        <v>#VALUE!</v>
      </c>
      <c r="H104" s="18" t="e">
        <f aca="false">+F104*(G104/E104)</f>
        <v>#VALUE!</v>
      </c>
      <c r="I104" s="18" t="e">
        <f aca="false">+G104-H104</f>
        <v>#VALUE!</v>
      </c>
      <c r="J104" s="18" t="e">
        <f aca="false">ROUND(2*SQRT(G104^2-H104^2),8)</f>
        <v>#VALUE!</v>
      </c>
      <c r="K104" s="18" t="e">
        <f aca="false">ROUND(F104-H104,8)</f>
        <v>#VALUE!</v>
      </c>
      <c r="L104" s="18" t="e">
        <f aca="false">ROUND((1-J104)/2,8)</f>
        <v>#VALUE!</v>
      </c>
      <c r="M104" s="18" t="e">
        <f aca="false">INT((2*I104/J104)*127)</f>
        <v>#VALUE!</v>
      </c>
      <c r="N104" s="19" t="e">
        <f aca="false">IF((M104&gt;0)*(M104&lt;=127),";;"&amp;PROPER($B$17)&amp;TEXT(A104,"000")&amp;" [円弧セグメント(ふくらみ"&amp;A104&amp;")]"&amp;CHAR(10)&amp;"*"&amp;$B$17&amp;TEXT(A104,"000")&amp;","&amp;$B$17&amp;TEXT(A104,"000")&amp;" (ふくらみ"&amp;A104&amp;")"&amp;CHAR(10)&amp;"A,1E-50,[ARC"&amp;A104&amp;",arcshp.shx],-"&amp;ROUND(L104,15)&amp;",[ARC"&amp;M104&amp;",arcshp.shx,y="&amp;ROUND(K104,15)&amp;",s="&amp;ROUND(J104,15)&amp;"],-"&amp;J104&amp;",[ARC"&amp;A104&amp;",arcshp.shx,x=1,y="&amp;ROUND(K104,15)&amp;",r=180],-"&amp;ROUND(L104,15)&amp;",[ARC"&amp;M104&amp;",arcshp.shx,x="&amp;ROUND(J104,15)&amp;",r=180,s="&amp;ROUND(J104,15)&amp;"],-"&amp;ROUND(J104,15)&amp;CHAR(10)&amp;";;"&amp;CHAR(10)&amp;";;"&amp;CHAR(10),";;定義できません"&amp;CHAR(10))</f>
        <v>#VALUE!</v>
      </c>
    </row>
    <row r="105" customFormat="false" ht="13.5" hidden="false" customHeight="true" outlineLevel="0" collapsed="false">
      <c r="A105" s="18" t="n">
        <v>85</v>
      </c>
      <c r="B105" s="18" t="n">
        <f aca="false">+A105*$B$15/127/2</f>
        <v>0.334645669291339</v>
      </c>
      <c r="C105" s="18" t="e">
        <f aca="false">+GetArcMidPoint(0,0,1,0,B105,TRUE())</f>
        <v>#VALUE!</v>
      </c>
      <c r="D105" s="18" t="e">
        <f aca="false">+GetArcMidPoint(0,0,1,0,B105,FALSE())</f>
        <v>#VALUE!</v>
      </c>
      <c r="E105" s="18" t="e">
        <f aca="false">+GetArcCenter(0,0,C105,D105,1,0)</f>
        <v>#VALUE!</v>
      </c>
      <c r="F105" s="18" t="e">
        <f aca="false">+E105-B105</f>
        <v>#VALUE!</v>
      </c>
      <c r="G105" s="18" t="e">
        <f aca="false">+E105-$B$16</f>
        <v>#VALUE!</v>
      </c>
      <c r="H105" s="18" t="e">
        <f aca="false">+F105*(G105/E105)</f>
        <v>#VALUE!</v>
      </c>
      <c r="I105" s="18" t="e">
        <f aca="false">+G105-H105</f>
        <v>#VALUE!</v>
      </c>
      <c r="J105" s="18" t="e">
        <f aca="false">ROUND(2*SQRT(G105^2-H105^2),8)</f>
        <v>#VALUE!</v>
      </c>
      <c r="K105" s="18" t="e">
        <f aca="false">ROUND(F105-H105,8)</f>
        <v>#VALUE!</v>
      </c>
      <c r="L105" s="18" t="e">
        <f aca="false">ROUND((1-J105)/2,8)</f>
        <v>#VALUE!</v>
      </c>
      <c r="M105" s="18" t="e">
        <f aca="false">INT((2*I105/J105)*127)</f>
        <v>#VALUE!</v>
      </c>
      <c r="N105" s="19" t="e">
        <f aca="false">IF((M105&gt;0)*(M105&lt;=127),";;"&amp;PROPER($B$17)&amp;TEXT(A105,"000")&amp;" [円弧セグメント(ふくらみ"&amp;A105&amp;")]"&amp;CHAR(10)&amp;"*"&amp;$B$17&amp;TEXT(A105,"000")&amp;","&amp;$B$17&amp;TEXT(A105,"000")&amp;" (ふくらみ"&amp;A105&amp;")"&amp;CHAR(10)&amp;"A,1E-50,[ARC"&amp;A105&amp;",arcshp.shx],-"&amp;ROUND(L105,15)&amp;",[ARC"&amp;M105&amp;",arcshp.shx,y="&amp;ROUND(K105,15)&amp;",s="&amp;ROUND(J105,15)&amp;"],-"&amp;J105&amp;",[ARC"&amp;A105&amp;",arcshp.shx,x=1,y="&amp;ROUND(K105,15)&amp;",r=180],-"&amp;ROUND(L105,15)&amp;",[ARC"&amp;M105&amp;",arcshp.shx,x="&amp;ROUND(J105,15)&amp;",r=180,s="&amp;ROUND(J105,15)&amp;"],-"&amp;ROUND(J105,15)&amp;CHAR(10)&amp;";;"&amp;CHAR(10)&amp;";;"&amp;CHAR(10),";;定義できません"&amp;CHAR(10))</f>
        <v>#VALUE!</v>
      </c>
    </row>
    <row r="106" customFormat="false" ht="13.5" hidden="false" customHeight="true" outlineLevel="0" collapsed="false">
      <c r="A106" s="18" t="n">
        <v>86</v>
      </c>
      <c r="B106" s="18" t="n">
        <f aca="false">+A106*$B$15/127/2</f>
        <v>0.338582677165354</v>
      </c>
      <c r="C106" s="18" t="e">
        <f aca="false">+GetArcMidPoint(0,0,1,0,B106,TRUE())</f>
        <v>#VALUE!</v>
      </c>
      <c r="D106" s="18" t="e">
        <f aca="false">+GetArcMidPoint(0,0,1,0,B106,FALSE())</f>
        <v>#VALUE!</v>
      </c>
      <c r="E106" s="18" t="e">
        <f aca="false">+GetArcCenter(0,0,C106,D106,1,0)</f>
        <v>#VALUE!</v>
      </c>
      <c r="F106" s="18" t="e">
        <f aca="false">+E106-B106</f>
        <v>#VALUE!</v>
      </c>
      <c r="G106" s="18" t="e">
        <f aca="false">+E106-$B$16</f>
        <v>#VALUE!</v>
      </c>
      <c r="H106" s="18" t="e">
        <f aca="false">+F106*(G106/E106)</f>
        <v>#VALUE!</v>
      </c>
      <c r="I106" s="18" t="e">
        <f aca="false">+G106-H106</f>
        <v>#VALUE!</v>
      </c>
      <c r="J106" s="18" t="e">
        <f aca="false">ROUND(2*SQRT(G106^2-H106^2),8)</f>
        <v>#VALUE!</v>
      </c>
      <c r="K106" s="18" t="e">
        <f aca="false">ROUND(F106-H106,8)</f>
        <v>#VALUE!</v>
      </c>
      <c r="L106" s="18" t="e">
        <f aca="false">ROUND((1-J106)/2,8)</f>
        <v>#VALUE!</v>
      </c>
      <c r="M106" s="18" t="e">
        <f aca="false">INT((2*I106/J106)*127)</f>
        <v>#VALUE!</v>
      </c>
      <c r="N106" s="19" t="e">
        <f aca="false">IF((M106&gt;0)*(M106&lt;=127),";;"&amp;PROPER($B$17)&amp;TEXT(A106,"000")&amp;" [円弧セグメント(ふくらみ"&amp;A106&amp;")]"&amp;CHAR(10)&amp;"*"&amp;$B$17&amp;TEXT(A106,"000")&amp;","&amp;$B$17&amp;TEXT(A106,"000")&amp;" (ふくらみ"&amp;A106&amp;")"&amp;CHAR(10)&amp;"A,1E-50,[ARC"&amp;A106&amp;",arcshp.shx],-"&amp;ROUND(L106,15)&amp;",[ARC"&amp;M106&amp;",arcshp.shx,y="&amp;ROUND(K106,15)&amp;",s="&amp;ROUND(J106,15)&amp;"],-"&amp;J106&amp;",[ARC"&amp;A106&amp;",arcshp.shx,x=1,y="&amp;ROUND(K106,15)&amp;",r=180],-"&amp;ROUND(L106,15)&amp;",[ARC"&amp;M106&amp;",arcshp.shx,x="&amp;ROUND(J106,15)&amp;",r=180,s="&amp;ROUND(J106,15)&amp;"],-"&amp;ROUND(J106,15)&amp;CHAR(10)&amp;";;"&amp;CHAR(10)&amp;";;"&amp;CHAR(10),";;定義できません"&amp;CHAR(10))</f>
        <v>#VALUE!</v>
      </c>
    </row>
    <row r="107" customFormat="false" ht="13.5" hidden="false" customHeight="true" outlineLevel="0" collapsed="false">
      <c r="A107" s="18" t="n">
        <v>87</v>
      </c>
      <c r="B107" s="18" t="n">
        <f aca="false">+A107*$B$15/127/2</f>
        <v>0.34251968503937</v>
      </c>
      <c r="C107" s="18" t="e">
        <f aca="false">+GetArcMidPoint(0,0,1,0,B107,TRUE())</f>
        <v>#VALUE!</v>
      </c>
      <c r="D107" s="18" t="e">
        <f aca="false">+GetArcMidPoint(0,0,1,0,B107,FALSE())</f>
        <v>#VALUE!</v>
      </c>
      <c r="E107" s="18" t="e">
        <f aca="false">+GetArcCenter(0,0,C107,D107,1,0)</f>
        <v>#VALUE!</v>
      </c>
      <c r="F107" s="18" t="e">
        <f aca="false">+E107-B107</f>
        <v>#VALUE!</v>
      </c>
      <c r="G107" s="18" t="e">
        <f aca="false">+E107-$B$16</f>
        <v>#VALUE!</v>
      </c>
      <c r="H107" s="18" t="e">
        <f aca="false">+F107*(G107/E107)</f>
        <v>#VALUE!</v>
      </c>
      <c r="I107" s="18" t="e">
        <f aca="false">+G107-H107</f>
        <v>#VALUE!</v>
      </c>
      <c r="J107" s="18" t="e">
        <f aca="false">ROUND(2*SQRT(G107^2-H107^2),8)</f>
        <v>#VALUE!</v>
      </c>
      <c r="K107" s="18" t="e">
        <f aca="false">ROUND(F107-H107,8)</f>
        <v>#VALUE!</v>
      </c>
      <c r="L107" s="18" t="e">
        <f aca="false">ROUND((1-J107)/2,8)</f>
        <v>#VALUE!</v>
      </c>
      <c r="M107" s="18" t="e">
        <f aca="false">INT((2*I107/J107)*127)</f>
        <v>#VALUE!</v>
      </c>
      <c r="N107" s="19" t="e">
        <f aca="false">IF((M107&gt;0)*(M107&lt;=127),";;"&amp;PROPER($B$17)&amp;TEXT(A107,"000")&amp;" [円弧セグメント(ふくらみ"&amp;A107&amp;")]"&amp;CHAR(10)&amp;"*"&amp;$B$17&amp;TEXT(A107,"000")&amp;","&amp;$B$17&amp;TEXT(A107,"000")&amp;" (ふくらみ"&amp;A107&amp;")"&amp;CHAR(10)&amp;"A,1E-50,[ARC"&amp;A107&amp;",arcshp.shx],-"&amp;ROUND(L107,15)&amp;",[ARC"&amp;M107&amp;",arcshp.shx,y="&amp;ROUND(K107,15)&amp;",s="&amp;ROUND(J107,15)&amp;"],-"&amp;J107&amp;",[ARC"&amp;A107&amp;",arcshp.shx,x=1,y="&amp;ROUND(K107,15)&amp;",r=180],-"&amp;ROUND(L107,15)&amp;",[ARC"&amp;M107&amp;",arcshp.shx,x="&amp;ROUND(J107,15)&amp;",r=180,s="&amp;ROUND(J107,15)&amp;"],-"&amp;ROUND(J107,15)&amp;CHAR(10)&amp;";;"&amp;CHAR(10)&amp;";;"&amp;CHAR(10),";;定義できません"&amp;CHAR(10))</f>
        <v>#VALUE!</v>
      </c>
    </row>
    <row r="108" customFormat="false" ht="13.5" hidden="false" customHeight="true" outlineLevel="0" collapsed="false">
      <c r="A108" s="18" t="n">
        <v>88</v>
      </c>
      <c r="B108" s="18" t="n">
        <f aca="false">+A108*$B$15/127/2</f>
        <v>0.346456692913386</v>
      </c>
      <c r="C108" s="18" t="e">
        <f aca="false">+GetArcMidPoint(0,0,1,0,B108,TRUE())</f>
        <v>#VALUE!</v>
      </c>
      <c r="D108" s="18" t="e">
        <f aca="false">+GetArcMidPoint(0,0,1,0,B108,FALSE())</f>
        <v>#VALUE!</v>
      </c>
      <c r="E108" s="18" t="e">
        <f aca="false">+GetArcCenter(0,0,C108,D108,1,0)</f>
        <v>#VALUE!</v>
      </c>
      <c r="F108" s="18" t="e">
        <f aca="false">+E108-B108</f>
        <v>#VALUE!</v>
      </c>
      <c r="G108" s="18" t="e">
        <f aca="false">+E108-$B$16</f>
        <v>#VALUE!</v>
      </c>
      <c r="H108" s="18" t="e">
        <f aca="false">+F108*(G108/E108)</f>
        <v>#VALUE!</v>
      </c>
      <c r="I108" s="18" t="e">
        <f aca="false">+G108-H108</f>
        <v>#VALUE!</v>
      </c>
      <c r="J108" s="18" t="e">
        <f aca="false">ROUND(2*SQRT(G108^2-H108^2),8)</f>
        <v>#VALUE!</v>
      </c>
      <c r="K108" s="18" t="e">
        <f aca="false">ROUND(F108-H108,8)</f>
        <v>#VALUE!</v>
      </c>
      <c r="L108" s="18" t="e">
        <f aca="false">ROUND((1-J108)/2,8)</f>
        <v>#VALUE!</v>
      </c>
      <c r="M108" s="18" t="e">
        <f aca="false">INT((2*I108/J108)*127)</f>
        <v>#VALUE!</v>
      </c>
      <c r="N108" s="19" t="e">
        <f aca="false">IF((M108&gt;0)*(M108&lt;=127),";;"&amp;PROPER($B$17)&amp;TEXT(A108,"000")&amp;" [円弧セグメント(ふくらみ"&amp;A108&amp;")]"&amp;CHAR(10)&amp;"*"&amp;$B$17&amp;TEXT(A108,"000")&amp;","&amp;$B$17&amp;TEXT(A108,"000")&amp;" (ふくらみ"&amp;A108&amp;")"&amp;CHAR(10)&amp;"A,1E-50,[ARC"&amp;A108&amp;",arcshp.shx],-"&amp;ROUND(L108,15)&amp;",[ARC"&amp;M108&amp;",arcshp.shx,y="&amp;ROUND(K108,15)&amp;",s="&amp;ROUND(J108,15)&amp;"],-"&amp;J108&amp;",[ARC"&amp;A108&amp;",arcshp.shx,x=1,y="&amp;ROUND(K108,15)&amp;",r=180],-"&amp;ROUND(L108,15)&amp;",[ARC"&amp;M108&amp;",arcshp.shx,x="&amp;ROUND(J108,15)&amp;",r=180,s="&amp;ROUND(J108,15)&amp;"],-"&amp;ROUND(J108,15)&amp;CHAR(10)&amp;";;"&amp;CHAR(10)&amp;";;"&amp;CHAR(10),";;定義できません"&amp;CHAR(10))</f>
        <v>#VALUE!</v>
      </c>
    </row>
    <row r="109" customFormat="false" ht="13.5" hidden="false" customHeight="true" outlineLevel="0" collapsed="false">
      <c r="A109" s="18" t="n">
        <v>89</v>
      </c>
      <c r="B109" s="18" t="n">
        <f aca="false">+A109*$B$15/127/2</f>
        <v>0.350393700787402</v>
      </c>
      <c r="C109" s="18" t="e">
        <f aca="false">+GetArcMidPoint(0,0,1,0,B109,TRUE())</f>
        <v>#VALUE!</v>
      </c>
      <c r="D109" s="18" t="e">
        <f aca="false">+GetArcMidPoint(0,0,1,0,B109,FALSE())</f>
        <v>#VALUE!</v>
      </c>
      <c r="E109" s="18" t="e">
        <f aca="false">+GetArcCenter(0,0,C109,D109,1,0)</f>
        <v>#VALUE!</v>
      </c>
      <c r="F109" s="18" t="e">
        <f aca="false">+E109-B109</f>
        <v>#VALUE!</v>
      </c>
      <c r="G109" s="18" t="e">
        <f aca="false">+E109-$B$16</f>
        <v>#VALUE!</v>
      </c>
      <c r="H109" s="18" t="e">
        <f aca="false">+F109*(G109/E109)</f>
        <v>#VALUE!</v>
      </c>
      <c r="I109" s="18" t="e">
        <f aca="false">+G109-H109</f>
        <v>#VALUE!</v>
      </c>
      <c r="J109" s="18" t="e">
        <f aca="false">ROUND(2*SQRT(G109^2-H109^2),8)</f>
        <v>#VALUE!</v>
      </c>
      <c r="K109" s="18" t="e">
        <f aca="false">ROUND(F109-H109,8)</f>
        <v>#VALUE!</v>
      </c>
      <c r="L109" s="18" t="e">
        <f aca="false">ROUND((1-J109)/2,8)</f>
        <v>#VALUE!</v>
      </c>
      <c r="M109" s="18" t="e">
        <f aca="false">INT((2*I109/J109)*127)</f>
        <v>#VALUE!</v>
      </c>
      <c r="N109" s="19" t="e">
        <f aca="false">IF((M109&gt;0)*(M109&lt;=127),";;"&amp;PROPER($B$17)&amp;TEXT(A109,"000")&amp;" [円弧セグメント(ふくらみ"&amp;A109&amp;")]"&amp;CHAR(10)&amp;"*"&amp;$B$17&amp;TEXT(A109,"000")&amp;","&amp;$B$17&amp;TEXT(A109,"000")&amp;" (ふくらみ"&amp;A109&amp;")"&amp;CHAR(10)&amp;"A,1E-50,[ARC"&amp;A109&amp;",arcshp.shx],-"&amp;ROUND(L109,15)&amp;",[ARC"&amp;M109&amp;",arcshp.shx,y="&amp;ROUND(K109,15)&amp;",s="&amp;ROUND(J109,15)&amp;"],-"&amp;J109&amp;",[ARC"&amp;A109&amp;",arcshp.shx,x=1,y="&amp;ROUND(K109,15)&amp;",r=180],-"&amp;ROUND(L109,15)&amp;",[ARC"&amp;M109&amp;",arcshp.shx,x="&amp;ROUND(J109,15)&amp;",r=180,s="&amp;ROUND(J109,15)&amp;"],-"&amp;ROUND(J109,15)&amp;CHAR(10)&amp;";;"&amp;CHAR(10)&amp;";;"&amp;CHAR(10),";;定義できません"&amp;CHAR(10))</f>
        <v>#VALUE!</v>
      </c>
    </row>
    <row r="110" customFormat="false" ht="13.5" hidden="false" customHeight="true" outlineLevel="0" collapsed="false">
      <c r="A110" s="18" t="n">
        <v>90</v>
      </c>
      <c r="B110" s="18" t="n">
        <f aca="false">+A110*$B$15/127/2</f>
        <v>0.354330708661417</v>
      </c>
      <c r="C110" s="18" t="e">
        <f aca="false">+GetArcMidPoint(0,0,1,0,B110,TRUE())</f>
        <v>#VALUE!</v>
      </c>
      <c r="D110" s="18" t="e">
        <f aca="false">+GetArcMidPoint(0,0,1,0,B110,FALSE())</f>
        <v>#VALUE!</v>
      </c>
      <c r="E110" s="18" t="e">
        <f aca="false">+GetArcCenter(0,0,C110,D110,1,0)</f>
        <v>#VALUE!</v>
      </c>
      <c r="F110" s="18" t="e">
        <f aca="false">+E110-B110</f>
        <v>#VALUE!</v>
      </c>
      <c r="G110" s="18" t="e">
        <f aca="false">+E110-$B$16</f>
        <v>#VALUE!</v>
      </c>
      <c r="H110" s="18" t="e">
        <f aca="false">+F110*(G110/E110)</f>
        <v>#VALUE!</v>
      </c>
      <c r="I110" s="18" t="e">
        <f aca="false">+G110-H110</f>
        <v>#VALUE!</v>
      </c>
      <c r="J110" s="18" t="e">
        <f aca="false">ROUND(2*SQRT(G110^2-H110^2),8)</f>
        <v>#VALUE!</v>
      </c>
      <c r="K110" s="18" t="e">
        <f aca="false">ROUND(F110-H110,8)</f>
        <v>#VALUE!</v>
      </c>
      <c r="L110" s="18" t="e">
        <f aca="false">ROUND((1-J110)/2,8)</f>
        <v>#VALUE!</v>
      </c>
      <c r="M110" s="18" t="e">
        <f aca="false">INT((2*I110/J110)*127)</f>
        <v>#VALUE!</v>
      </c>
      <c r="N110" s="19" t="e">
        <f aca="false">IF((M110&gt;0)*(M110&lt;=127),";;"&amp;PROPER($B$17)&amp;TEXT(A110,"000")&amp;" [円弧セグメント(ふくらみ"&amp;A110&amp;")]"&amp;CHAR(10)&amp;"*"&amp;$B$17&amp;TEXT(A110,"000")&amp;","&amp;$B$17&amp;TEXT(A110,"000")&amp;" (ふくらみ"&amp;A110&amp;")"&amp;CHAR(10)&amp;"A,1E-50,[ARC"&amp;A110&amp;",arcshp.shx],-"&amp;ROUND(L110,15)&amp;",[ARC"&amp;M110&amp;",arcshp.shx,y="&amp;ROUND(K110,15)&amp;",s="&amp;ROUND(J110,15)&amp;"],-"&amp;J110&amp;",[ARC"&amp;A110&amp;",arcshp.shx,x=1,y="&amp;ROUND(K110,15)&amp;",r=180],-"&amp;ROUND(L110,15)&amp;",[ARC"&amp;M110&amp;",arcshp.shx,x="&amp;ROUND(J110,15)&amp;",r=180,s="&amp;ROUND(J110,15)&amp;"],-"&amp;ROUND(J110,15)&amp;CHAR(10)&amp;";;"&amp;CHAR(10)&amp;";;"&amp;CHAR(10),";;定義できません"&amp;CHAR(10))</f>
        <v>#VALUE!</v>
      </c>
    </row>
    <row r="111" customFormat="false" ht="13.5" hidden="false" customHeight="true" outlineLevel="0" collapsed="false">
      <c r="A111" s="18" t="n">
        <v>91</v>
      </c>
      <c r="B111" s="18" t="n">
        <f aca="false">+A111*$B$15/127/2</f>
        <v>0.358267716535433</v>
      </c>
      <c r="C111" s="18" t="e">
        <f aca="false">+GetArcMidPoint(0,0,1,0,B111,TRUE())</f>
        <v>#VALUE!</v>
      </c>
      <c r="D111" s="18" t="e">
        <f aca="false">+GetArcMidPoint(0,0,1,0,B111,FALSE())</f>
        <v>#VALUE!</v>
      </c>
      <c r="E111" s="18" t="e">
        <f aca="false">+GetArcCenter(0,0,C111,D111,1,0)</f>
        <v>#VALUE!</v>
      </c>
      <c r="F111" s="18" t="e">
        <f aca="false">+E111-B111</f>
        <v>#VALUE!</v>
      </c>
      <c r="G111" s="18" t="e">
        <f aca="false">+E111-$B$16</f>
        <v>#VALUE!</v>
      </c>
      <c r="H111" s="18" t="e">
        <f aca="false">+F111*(G111/E111)</f>
        <v>#VALUE!</v>
      </c>
      <c r="I111" s="18" t="e">
        <f aca="false">+G111-H111</f>
        <v>#VALUE!</v>
      </c>
      <c r="J111" s="18" t="e">
        <f aca="false">ROUND(2*SQRT(G111^2-H111^2),8)</f>
        <v>#VALUE!</v>
      </c>
      <c r="K111" s="18" t="e">
        <f aca="false">ROUND(F111-H111,8)</f>
        <v>#VALUE!</v>
      </c>
      <c r="L111" s="18" t="e">
        <f aca="false">ROUND((1-J111)/2,8)</f>
        <v>#VALUE!</v>
      </c>
      <c r="M111" s="18" t="e">
        <f aca="false">INT((2*I111/J111)*127)</f>
        <v>#VALUE!</v>
      </c>
      <c r="N111" s="19" t="e">
        <f aca="false">IF((M111&gt;0)*(M111&lt;=127),";;"&amp;PROPER($B$17)&amp;TEXT(A111,"000")&amp;" [円弧セグメント(ふくらみ"&amp;A111&amp;")]"&amp;CHAR(10)&amp;"*"&amp;$B$17&amp;TEXT(A111,"000")&amp;","&amp;$B$17&amp;TEXT(A111,"000")&amp;" (ふくらみ"&amp;A111&amp;")"&amp;CHAR(10)&amp;"A,1E-50,[ARC"&amp;A111&amp;",arcshp.shx],-"&amp;ROUND(L111,15)&amp;",[ARC"&amp;M111&amp;",arcshp.shx,y="&amp;ROUND(K111,15)&amp;",s="&amp;ROUND(J111,15)&amp;"],-"&amp;J111&amp;",[ARC"&amp;A111&amp;",arcshp.shx,x=1,y="&amp;ROUND(K111,15)&amp;",r=180],-"&amp;ROUND(L111,15)&amp;",[ARC"&amp;M111&amp;",arcshp.shx,x="&amp;ROUND(J111,15)&amp;",r=180,s="&amp;ROUND(J111,15)&amp;"],-"&amp;ROUND(J111,15)&amp;CHAR(10)&amp;";;"&amp;CHAR(10)&amp;";;"&amp;CHAR(10),";;定義できません"&amp;CHAR(10))</f>
        <v>#VALUE!</v>
      </c>
    </row>
    <row r="112" customFormat="false" ht="13.5" hidden="false" customHeight="true" outlineLevel="0" collapsed="false">
      <c r="A112" s="18" t="n">
        <v>92</v>
      </c>
      <c r="B112" s="18" t="n">
        <f aca="false">+A112*$B$15/127/2</f>
        <v>0.362204724409449</v>
      </c>
      <c r="C112" s="18" t="e">
        <f aca="false">+GetArcMidPoint(0,0,1,0,B112,TRUE())</f>
        <v>#VALUE!</v>
      </c>
      <c r="D112" s="18" t="e">
        <f aca="false">+GetArcMidPoint(0,0,1,0,B112,FALSE())</f>
        <v>#VALUE!</v>
      </c>
      <c r="E112" s="18" t="e">
        <f aca="false">+GetArcCenter(0,0,C112,D112,1,0)</f>
        <v>#VALUE!</v>
      </c>
      <c r="F112" s="18" t="e">
        <f aca="false">+E112-B112</f>
        <v>#VALUE!</v>
      </c>
      <c r="G112" s="18" t="e">
        <f aca="false">+E112-$B$16</f>
        <v>#VALUE!</v>
      </c>
      <c r="H112" s="18" t="e">
        <f aca="false">+F112*(G112/E112)</f>
        <v>#VALUE!</v>
      </c>
      <c r="I112" s="18" t="e">
        <f aca="false">+G112-H112</f>
        <v>#VALUE!</v>
      </c>
      <c r="J112" s="18" t="e">
        <f aca="false">ROUND(2*SQRT(G112^2-H112^2),8)</f>
        <v>#VALUE!</v>
      </c>
      <c r="K112" s="18" t="e">
        <f aca="false">ROUND(F112-H112,8)</f>
        <v>#VALUE!</v>
      </c>
      <c r="L112" s="18" t="e">
        <f aca="false">ROUND((1-J112)/2,8)</f>
        <v>#VALUE!</v>
      </c>
      <c r="M112" s="18" t="e">
        <f aca="false">INT((2*I112/J112)*127)</f>
        <v>#VALUE!</v>
      </c>
      <c r="N112" s="19" t="e">
        <f aca="false">IF((M112&gt;0)*(M112&lt;=127),";;"&amp;PROPER($B$17)&amp;TEXT(A112,"000")&amp;" [円弧セグメント(ふくらみ"&amp;A112&amp;")]"&amp;CHAR(10)&amp;"*"&amp;$B$17&amp;TEXT(A112,"000")&amp;","&amp;$B$17&amp;TEXT(A112,"000")&amp;" (ふくらみ"&amp;A112&amp;")"&amp;CHAR(10)&amp;"A,1E-50,[ARC"&amp;A112&amp;",arcshp.shx],-"&amp;ROUND(L112,15)&amp;",[ARC"&amp;M112&amp;",arcshp.shx,y="&amp;ROUND(K112,15)&amp;",s="&amp;ROUND(J112,15)&amp;"],-"&amp;J112&amp;",[ARC"&amp;A112&amp;",arcshp.shx,x=1,y="&amp;ROUND(K112,15)&amp;",r=180],-"&amp;ROUND(L112,15)&amp;",[ARC"&amp;M112&amp;",arcshp.shx,x="&amp;ROUND(J112,15)&amp;",r=180,s="&amp;ROUND(J112,15)&amp;"],-"&amp;ROUND(J112,15)&amp;CHAR(10)&amp;";;"&amp;CHAR(10)&amp;";;"&amp;CHAR(10),";;定義できません"&amp;CHAR(10))</f>
        <v>#VALUE!</v>
      </c>
    </row>
    <row r="113" customFormat="false" ht="13.5" hidden="false" customHeight="true" outlineLevel="0" collapsed="false">
      <c r="A113" s="18" t="n">
        <v>93</v>
      </c>
      <c r="B113" s="18" t="n">
        <f aca="false">+A113*$B$15/127/2</f>
        <v>0.366141732283465</v>
      </c>
      <c r="C113" s="18" t="e">
        <f aca="false">+GetArcMidPoint(0,0,1,0,B113,TRUE())</f>
        <v>#VALUE!</v>
      </c>
      <c r="D113" s="18" t="e">
        <f aca="false">+GetArcMidPoint(0,0,1,0,B113,FALSE())</f>
        <v>#VALUE!</v>
      </c>
      <c r="E113" s="18" t="e">
        <f aca="false">+GetArcCenter(0,0,C113,D113,1,0)</f>
        <v>#VALUE!</v>
      </c>
      <c r="F113" s="18" t="e">
        <f aca="false">+E113-B113</f>
        <v>#VALUE!</v>
      </c>
      <c r="G113" s="18" t="e">
        <f aca="false">+E113-$B$16</f>
        <v>#VALUE!</v>
      </c>
      <c r="H113" s="18" t="e">
        <f aca="false">+F113*(G113/E113)</f>
        <v>#VALUE!</v>
      </c>
      <c r="I113" s="18" t="e">
        <f aca="false">+G113-H113</f>
        <v>#VALUE!</v>
      </c>
      <c r="J113" s="18" t="e">
        <f aca="false">ROUND(2*SQRT(G113^2-H113^2),8)</f>
        <v>#VALUE!</v>
      </c>
      <c r="K113" s="18" t="e">
        <f aca="false">ROUND(F113-H113,8)</f>
        <v>#VALUE!</v>
      </c>
      <c r="L113" s="18" t="e">
        <f aca="false">ROUND((1-J113)/2,8)</f>
        <v>#VALUE!</v>
      </c>
      <c r="M113" s="18" t="e">
        <f aca="false">INT((2*I113/J113)*127)</f>
        <v>#VALUE!</v>
      </c>
      <c r="N113" s="19" t="e">
        <f aca="false">IF((M113&gt;0)*(M113&lt;=127),";;"&amp;PROPER($B$17)&amp;TEXT(A113,"000")&amp;" [円弧セグメント(ふくらみ"&amp;A113&amp;")]"&amp;CHAR(10)&amp;"*"&amp;$B$17&amp;TEXT(A113,"000")&amp;","&amp;$B$17&amp;TEXT(A113,"000")&amp;" (ふくらみ"&amp;A113&amp;")"&amp;CHAR(10)&amp;"A,1E-50,[ARC"&amp;A113&amp;",arcshp.shx],-"&amp;ROUND(L113,15)&amp;",[ARC"&amp;M113&amp;",arcshp.shx,y="&amp;ROUND(K113,15)&amp;",s="&amp;ROUND(J113,15)&amp;"],-"&amp;J113&amp;",[ARC"&amp;A113&amp;",arcshp.shx,x=1,y="&amp;ROUND(K113,15)&amp;",r=180],-"&amp;ROUND(L113,15)&amp;",[ARC"&amp;M113&amp;",arcshp.shx,x="&amp;ROUND(J113,15)&amp;",r=180,s="&amp;ROUND(J113,15)&amp;"],-"&amp;ROUND(J113,15)&amp;CHAR(10)&amp;";;"&amp;CHAR(10)&amp;";;"&amp;CHAR(10),";;定義できません"&amp;CHAR(10))</f>
        <v>#VALUE!</v>
      </c>
    </row>
    <row r="114" customFormat="false" ht="13.5" hidden="false" customHeight="true" outlineLevel="0" collapsed="false">
      <c r="A114" s="18" t="n">
        <v>94</v>
      </c>
      <c r="B114" s="18" t="n">
        <f aca="false">+A114*$B$15/127/2</f>
        <v>0.37007874015748</v>
      </c>
      <c r="C114" s="18" t="e">
        <f aca="false">+GetArcMidPoint(0,0,1,0,B114,TRUE())</f>
        <v>#VALUE!</v>
      </c>
      <c r="D114" s="18" t="e">
        <f aca="false">+GetArcMidPoint(0,0,1,0,B114,FALSE())</f>
        <v>#VALUE!</v>
      </c>
      <c r="E114" s="18" t="e">
        <f aca="false">+GetArcCenter(0,0,C114,D114,1,0)</f>
        <v>#VALUE!</v>
      </c>
      <c r="F114" s="18" t="e">
        <f aca="false">+E114-B114</f>
        <v>#VALUE!</v>
      </c>
      <c r="G114" s="18" t="e">
        <f aca="false">+E114-$B$16</f>
        <v>#VALUE!</v>
      </c>
      <c r="H114" s="18" t="e">
        <f aca="false">+F114*(G114/E114)</f>
        <v>#VALUE!</v>
      </c>
      <c r="I114" s="18" t="e">
        <f aca="false">+G114-H114</f>
        <v>#VALUE!</v>
      </c>
      <c r="J114" s="18" t="e">
        <f aca="false">ROUND(2*SQRT(G114^2-H114^2),8)</f>
        <v>#VALUE!</v>
      </c>
      <c r="K114" s="18" t="e">
        <f aca="false">ROUND(F114-H114,8)</f>
        <v>#VALUE!</v>
      </c>
      <c r="L114" s="18" t="e">
        <f aca="false">ROUND((1-J114)/2,8)</f>
        <v>#VALUE!</v>
      </c>
      <c r="M114" s="18" t="e">
        <f aca="false">INT((2*I114/J114)*127)</f>
        <v>#VALUE!</v>
      </c>
      <c r="N114" s="19" t="e">
        <f aca="false">IF((M114&gt;0)*(M114&lt;=127),";;"&amp;PROPER($B$17)&amp;TEXT(A114,"000")&amp;" [円弧セグメント(ふくらみ"&amp;A114&amp;")]"&amp;CHAR(10)&amp;"*"&amp;$B$17&amp;TEXT(A114,"000")&amp;","&amp;$B$17&amp;TEXT(A114,"000")&amp;" (ふくらみ"&amp;A114&amp;")"&amp;CHAR(10)&amp;"A,1E-50,[ARC"&amp;A114&amp;",arcshp.shx],-"&amp;ROUND(L114,15)&amp;",[ARC"&amp;M114&amp;",arcshp.shx,y="&amp;ROUND(K114,15)&amp;",s="&amp;ROUND(J114,15)&amp;"],-"&amp;J114&amp;",[ARC"&amp;A114&amp;",arcshp.shx,x=1,y="&amp;ROUND(K114,15)&amp;",r=180],-"&amp;ROUND(L114,15)&amp;",[ARC"&amp;M114&amp;",arcshp.shx,x="&amp;ROUND(J114,15)&amp;",r=180,s="&amp;ROUND(J114,15)&amp;"],-"&amp;ROUND(J114,15)&amp;CHAR(10)&amp;";;"&amp;CHAR(10)&amp;";;"&amp;CHAR(10),";;定義できません"&amp;CHAR(10))</f>
        <v>#VALUE!</v>
      </c>
    </row>
    <row r="115" customFormat="false" ht="13.5" hidden="false" customHeight="true" outlineLevel="0" collapsed="false">
      <c r="A115" s="18" t="n">
        <v>95</v>
      </c>
      <c r="B115" s="18" t="n">
        <f aca="false">+A115*$B$15/127/2</f>
        <v>0.374015748031496</v>
      </c>
      <c r="C115" s="18" t="e">
        <f aca="false">+GetArcMidPoint(0,0,1,0,B115,TRUE())</f>
        <v>#VALUE!</v>
      </c>
      <c r="D115" s="18" t="e">
        <f aca="false">+GetArcMidPoint(0,0,1,0,B115,FALSE())</f>
        <v>#VALUE!</v>
      </c>
      <c r="E115" s="18" t="e">
        <f aca="false">+GetArcCenter(0,0,C115,D115,1,0)</f>
        <v>#VALUE!</v>
      </c>
      <c r="F115" s="18" t="e">
        <f aca="false">+E115-B115</f>
        <v>#VALUE!</v>
      </c>
      <c r="G115" s="18" t="e">
        <f aca="false">+E115-$B$16</f>
        <v>#VALUE!</v>
      </c>
      <c r="H115" s="18" t="e">
        <f aca="false">+F115*(G115/E115)</f>
        <v>#VALUE!</v>
      </c>
      <c r="I115" s="18" t="e">
        <f aca="false">+G115-H115</f>
        <v>#VALUE!</v>
      </c>
      <c r="J115" s="18" t="e">
        <f aca="false">ROUND(2*SQRT(G115^2-H115^2),8)</f>
        <v>#VALUE!</v>
      </c>
      <c r="K115" s="18" t="e">
        <f aca="false">ROUND(F115-H115,8)</f>
        <v>#VALUE!</v>
      </c>
      <c r="L115" s="18" t="e">
        <f aca="false">ROUND((1-J115)/2,8)</f>
        <v>#VALUE!</v>
      </c>
      <c r="M115" s="18" t="e">
        <f aca="false">INT((2*I115/J115)*127)</f>
        <v>#VALUE!</v>
      </c>
      <c r="N115" s="19" t="e">
        <f aca="false">IF((M115&gt;0)*(M115&lt;=127),";;"&amp;PROPER($B$17)&amp;TEXT(A115,"000")&amp;" [円弧セグメント(ふくらみ"&amp;A115&amp;")]"&amp;CHAR(10)&amp;"*"&amp;$B$17&amp;TEXT(A115,"000")&amp;","&amp;$B$17&amp;TEXT(A115,"000")&amp;" (ふくらみ"&amp;A115&amp;")"&amp;CHAR(10)&amp;"A,1E-50,[ARC"&amp;A115&amp;",arcshp.shx],-"&amp;ROUND(L115,15)&amp;",[ARC"&amp;M115&amp;",arcshp.shx,y="&amp;ROUND(K115,15)&amp;",s="&amp;ROUND(J115,15)&amp;"],-"&amp;J115&amp;",[ARC"&amp;A115&amp;",arcshp.shx,x=1,y="&amp;ROUND(K115,15)&amp;",r=180],-"&amp;ROUND(L115,15)&amp;",[ARC"&amp;M115&amp;",arcshp.shx,x="&amp;ROUND(J115,15)&amp;",r=180,s="&amp;ROUND(J115,15)&amp;"],-"&amp;ROUND(J115,15)&amp;CHAR(10)&amp;";;"&amp;CHAR(10)&amp;";;"&amp;CHAR(10),";;定義できません"&amp;CHAR(10))</f>
        <v>#VALUE!</v>
      </c>
    </row>
    <row r="116" customFormat="false" ht="13.5" hidden="false" customHeight="true" outlineLevel="0" collapsed="false">
      <c r="A116" s="18" t="n">
        <v>96</v>
      </c>
      <c r="B116" s="18" t="n">
        <f aca="false">+A116*$B$15/127/2</f>
        <v>0.377952755905512</v>
      </c>
      <c r="C116" s="18" t="e">
        <f aca="false">+GetArcMidPoint(0,0,1,0,B116,TRUE())</f>
        <v>#VALUE!</v>
      </c>
      <c r="D116" s="18" t="e">
        <f aca="false">+GetArcMidPoint(0,0,1,0,B116,FALSE())</f>
        <v>#VALUE!</v>
      </c>
      <c r="E116" s="18" t="e">
        <f aca="false">+GetArcCenter(0,0,C116,D116,1,0)</f>
        <v>#VALUE!</v>
      </c>
      <c r="F116" s="18" t="e">
        <f aca="false">+E116-B116</f>
        <v>#VALUE!</v>
      </c>
      <c r="G116" s="18" t="e">
        <f aca="false">+E116-$B$16</f>
        <v>#VALUE!</v>
      </c>
      <c r="H116" s="18" t="e">
        <f aca="false">+F116*(G116/E116)</f>
        <v>#VALUE!</v>
      </c>
      <c r="I116" s="18" t="e">
        <f aca="false">+G116-H116</f>
        <v>#VALUE!</v>
      </c>
      <c r="J116" s="18" t="e">
        <f aca="false">ROUND(2*SQRT(G116^2-H116^2),8)</f>
        <v>#VALUE!</v>
      </c>
      <c r="K116" s="18" t="e">
        <f aca="false">ROUND(F116-H116,8)</f>
        <v>#VALUE!</v>
      </c>
      <c r="L116" s="18" t="e">
        <f aca="false">ROUND((1-J116)/2,8)</f>
        <v>#VALUE!</v>
      </c>
      <c r="M116" s="18" t="e">
        <f aca="false">INT((2*I116/J116)*127)</f>
        <v>#VALUE!</v>
      </c>
      <c r="N116" s="19" t="e">
        <f aca="false">IF((M116&gt;0)*(M116&lt;=127),";;"&amp;PROPER($B$17)&amp;TEXT(A116,"000")&amp;" [円弧セグメント(ふくらみ"&amp;A116&amp;")]"&amp;CHAR(10)&amp;"*"&amp;$B$17&amp;TEXT(A116,"000")&amp;","&amp;$B$17&amp;TEXT(A116,"000")&amp;" (ふくらみ"&amp;A116&amp;")"&amp;CHAR(10)&amp;"A,1E-50,[ARC"&amp;A116&amp;",arcshp.shx],-"&amp;ROUND(L116,15)&amp;",[ARC"&amp;M116&amp;",arcshp.shx,y="&amp;ROUND(K116,15)&amp;",s="&amp;ROUND(J116,15)&amp;"],-"&amp;J116&amp;",[ARC"&amp;A116&amp;",arcshp.shx,x=1,y="&amp;ROUND(K116,15)&amp;",r=180],-"&amp;ROUND(L116,15)&amp;",[ARC"&amp;M116&amp;",arcshp.shx,x="&amp;ROUND(J116,15)&amp;",r=180,s="&amp;ROUND(J116,15)&amp;"],-"&amp;ROUND(J116,15)&amp;CHAR(10)&amp;";;"&amp;CHAR(10)&amp;";;"&amp;CHAR(10),";;定義できません"&amp;CHAR(10))</f>
        <v>#VALUE!</v>
      </c>
    </row>
    <row r="117" customFormat="false" ht="13.5" hidden="false" customHeight="true" outlineLevel="0" collapsed="false">
      <c r="A117" s="18" t="n">
        <v>97</v>
      </c>
      <c r="B117" s="18" t="n">
        <f aca="false">+A117*$B$15/127/2</f>
        <v>0.381889763779528</v>
      </c>
      <c r="C117" s="18" t="e">
        <f aca="false">+GetArcMidPoint(0,0,1,0,B117,TRUE())</f>
        <v>#VALUE!</v>
      </c>
      <c r="D117" s="18" t="e">
        <f aca="false">+GetArcMidPoint(0,0,1,0,B117,FALSE())</f>
        <v>#VALUE!</v>
      </c>
      <c r="E117" s="18" t="e">
        <f aca="false">+GetArcCenter(0,0,C117,D117,1,0)</f>
        <v>#VALUE!</v>
      </c>
      <c r="F117" s="18" t="e">
        <f aca="false">+E117-B117</f>
        <v>#VALUE!</v>
      </c>
      <c r="G117" s="18" t="e">
        <f aca="false">+E117-$B$16</f>
        <v>#VALUE!</v>
      </c>
      <c r="H117" s="18" t="e">
        <f aca="false">+F117*(G117/E117)</f>
        <v>#VALUE!</v>
      </c>
      <c r="I117" s="18" t="e">
        <f aca="false">+G117-H117</f>
        <v>#VALUE!</v>
      </c>
      <c r="J117" s="18" t="e">
        <f aca="false">ROUND(2*SQRT(G117^2-H117^2),8)</f>
        <v>#VALUE!</v>
      </c>
      <c r="K117" s="18" t="e">
        <f aca="false">ROUND(F117-H117,8)</f>
        <v>#VALUE!</v>
      </c>
      <c r="L117" s="18" t="e">
        <f aca="false">ROUND((1-J117)/2,8)</f>
        <v>#VALUE!</v>
      </c>
      <c r="M117" s="18" t="e">
        <f aca="false">INT((2*I117/J117)*127)</f>
        <v>#VALUE!</v>
      </c>
      <c r="N117" s="19" t="e">
        <f aca="false">IF((M117&gt;0)*(M117&lt;=127),";;"&amp;PROPER($B$17)&amp;TEXT(A117,"000")&amp;" [円弧セグメント(ふくらみ"&amp;A117&amp;")]"&amp;CHAR(10)&amp;"*"&amp;$B$17&amp;TEXT(A117,"000")&amp;","&amp;$B$17&amp;TEXT(A117,"000")&amp;" (ふくらみ"&amp;A117&amp;")"&amp;CHAR(10)&amp;"A,1E-50,[ARC"&amp;A117&amp;",arcshp.shx],-"&amp;ROUND(L117,15)&amp;",[ARC"&amp;M117&amp;",arcshp.shx,y="&amp;ROUND(K117,15)&amp;",s="&amp;ROUND(J117,15)&amp;"],-"&amp;J117&amp;",[ARC"&amp;A117&amp;",arcshp.shx,x=1,y="&amp;ROUND(K117,15)&amp;",r=180],-"&amp;ROUND(L117,15)&amp;",[ARC"&amp;M117&amp;",arcshp.shx,x="&amp;ROUND(J117,15)&amp;",r=180,s="&amp;ROUND(J117,15)&amp;"],-"&amp;ROUND(J117,15)&amp;CHAR(10)&amp;";;"&amp;CHAR(10)&amp;";;"&amp;CHAR(10),";;定義できません"&amp;CHAR(10))</f>
        <v>#VALUE!</v>
      </c>
    </row>
    <row r="118" customFormat="false" ht="13.5" hidden="false" customHeight="true" outlineLevel="0" collapsed="false">
      <c r="A118" s="18" t="n">
        <v>98</v>
      </c>
      <c r="B118" s="18" t="n">
        <f aca="false">+A118*$B$15/127/2</f>
        <v>0.385826771653543</v>
      </c>
      <c r="C118" s="18" t="e">
        <f aca="false">+GetArcMidPoint(0,0,1,0,B118,TRUE())</f>
        <v>#VALUE!</v>
      </c>
      <c r="D118" s="18" t="e">
        <f aca="false">+GetArcMidPoint(0,0,1,0,B118,FALSE())</f>
        <v>#VALUE!</v>
      </c>
      <c r="E118" s="18" t="e">
        <f aca="false">+GetArcCenter(0,0,C118,D118,1,0)</f>
        <v>#VALUE!</v>
      </c>
      <c r="F118" s="18" t="e">
        <f aca="false">+E118-B118</f>
        <v>#VALUE!</v>
      </c>
      <c r="G118" s="18" t="e">
        <f aca="false">+E118-$B$16</f>
        <v>#VALUE!</v>
      </c>
      <c r="H118" s="18" t="e">
        <f aca="false">+F118*(G118/E118)</f>
        <v>#VALUE!</v>
      </c>
      <c r="I118" s="18" t="e">
        <f aca="false">+G118-H118</f>
        <v>#VALUE!</v>
      </c>
      <c r="J118" s="18" t="e">
        <f aca="false">ROUND(2*SQRT(G118^2-H118^2),8)</f>
        <v>#VALUE!</v>
      </c>
      <c r="K118" s="18" t="e">
        <f aca="false">ROUND(F118-H118,8)</f>
        <v>#VALUE!</v>
      </c>
      <c r="L118" s="18" t="e">
        <f aca="false">ROUND((1-J118)/2,8)</f>
        <v>#VALUE!</v>
      </c>
      <c r="M118" s="18" t="e">
        <f aca="false">INT((2*I118/J118)*127)</f>
        <v>#VALUE!</v>
      </c>
      <c r="N118" s="19" t="e">
        <f aca="false">IF((M118&gt;0)*(M118&lt;=127),";;"&amp;PROPER($B$17)&amp;TEXT(A118,"000")&amp;" [円弧セグメント(ふくらみ"&amp;A118&amp;")]"&amp;CHAR(10)&amp;"*"&amp;$B$17&amp;TEXT(A118,"000")&amp;","&amp;$B$17&amp;TEXT(A118,"000")&amp;" (ふくらみ"&amp;A118&amp;")"&amp;CHAR(10)&amp;"A,1E-50,[ARC"&amp;A118&amp;",arcshp.shx],-"&amp;ROUND(L118,15)&amp;",[ARC"&amp;M118&amp;",arcshp.shx,y="&amp;ROUND(K118,15)&amp;",s="&amp;ROUND(J118,15)&amp;"],-"&amp;J118&amp;",[ARC"&amp;A118&amp;",arcshp.shx,x=1,y="&amp;ROUND(K118,15)&amp;",r=180],-"&amp;ROUND(L118,15)&amp;",[ARC"&amp;M118&amp;",arcshp.shx,x="&amp;ROUND(J118,15)&amp;",r=180,s="&amp;ROUND(J118,15)&amp;"],-"&amp;ROUND(J118,15)&amp;CHAR(10)&amp;";;"&amp;CHAR(10)&amp;";;"&amp;CHAR(10),";;定義できません"&amp;CHAR(10))</f>
        <v>#VALUE!</v>
      </c>
    </row>
    <row r="119" customFormat="false" ht="13.5" hidden="false" customHeight="true" outlineLevel="0" collapsed="false">
      <c r="A119" s="18" t="n">
        <v>99</v>
      </c>
      <c r="B119" s="18" t="n">
        <f aca="false">+A119*$B$15/127/2</f>
        <v>0.389763779527559</v>
      </c>
      <c r="C119" s="18" t="e">
        <f aca="false">+GetArcMidPoint(0,0,1,0,B119,TRUE())</f>
        <v>#VALUE!</v>
      </c>
      <c r="D119" s="18" t="e">
        <f aca="false">+GetArcMidPoint(0,0,1,0,B119,FALSE())</f>
        <v>#VALUE!</v>
      </c>
      <c r="E119" s="18" t="e">
        <f aca="false">+GetArcCenter(0,0,C119,D119,1,0)</f>
        <v>#VALUE!</v>
      </c>
      <c r="F119" s="18" t="e">
        <f aca="false">+E119-B119</f>
        <v>#VALUE!</v>
      </c>
      <c r="G119" s="18" t="e">
        <f aca="false">+E119-$B$16</f>
        <v>#VALUE!</v>
      </c>
      <c r="H119" s="18" t="e">
        <f aca="false">+F119*(G119/E119)</f>
        <v>#VALUE!</v>
      </c>
      <c r="I119" s="18" t="e">
        <f aca="false">+G119-H119</f>
        <v>#VALUE!</v>
      </c>
      <c r="J119" s="18" t="e">
        <f aca="false">ROUND(2*SQRT(G119^2-H119^2),8)</f>
        <v>#VALUE!</v>
      </c>
      <c r="K119" s="18" t="e">
        <f aca="false">ROUND(F119-H119,8)</f>
        <v>#VALUE!</v>
      </c>
      <c r="L119" s="18" t="e">
        <f aca="false">ROUND((1-J119)/2,8)</f>
        <v>#VALUE!</v>
      </c>
      <c r="M119" s="18" t="e">
        <f aca="false">INT((2*I119/J119)*127)</f>
        <v>#VALUE!</v>
      </c>
      <c r="N119" s="19" t="e">
        <f aca="false">IF((M119&gt;0)*(M119&lt;=127),";;"&amp;PROPER($B$17)&amp;TEXT(A119,"000")&amp;" [円弧セグメント(ふくらみ"&amp;A119&amp;")]"&amp;CHAR(10)&amp;"*"&amp;$B$17&amp;TEXT(A119,"000")&amp;","&amp;$B$17&amp;TEXT(A119,"000")&amp;" (ふくらみ"&amp;A119&amp;")"&amp;CHAR(10)&amp;"A,1E-50,[ARC"&amp;A119&amp;",arcshp.shx],-"&amp;ROUND(L119,15)&amp;",[ARC"&amp;M119&amp;",arcshp.shx,y="&amp;ROUND(K119,15)&amp;",s="&amp;ROUND(J119,15)&amp;"],-"&amp;J119&amp;",[ARC"&amp;A119&amp;",arcshp.shx,x=1,y="&amp;ROUND(K119,15)&amp;",r=180],-"&amp;ROUND(L119,15)&amp;",[ARC"&amp;M119&amp;",arcshp.shx,x="&amp;ROUND(J119,15)&amp;",r=180,s="&amp;ROUND(J119,15)&amp;"],-"&amp;ROUND(J119,15)&amp;CHAR(10)&amp;";;"&amp;CHAR(10)&amp;";;"&amp;CHAR(10),";;定義できません"&amp;CHAR(10))</f>
        <v>#VALUE!</v>
      </c>
    </row>
    <row r="120" customFormat="false" ht="13.5" hidden="false" customHeight="true" outlineLevel="0" collapsed="false">
      <c r="A120" s="18" t="n">
        <v>100</v>
      </c>
      <c r="B120" s="18" t="n">
        <f aca="false">+A120*$B$15/127/2</f>
        <v>0.393700787401575</v>
      </c>
      <c r="C120" s="18" t="e">
        <f aca="false">+GetArcMidPoint(0,0,1,0,B120,TRUE())</f>
        <v>#VALUE!</v>
      </c>
      <c r="D120" s="18" t="e">
        <f aca="false">+GetArcMidPoint(0,0,1,0,B120,FALSE())</f>
        <v>#VALUE!</v>
      </c>
      <c r="E120" s="18" t="e">
        <f aca="false">+GetArcCenter(0,0,C120,D120,1,0)</f>
        <v>#VALUE!</v>
      </c>
      <c r="F120" s="18" t="e">
        <f aca="false">+E120-B120</f>
        <v>#VALUE!</v>
      </c>
      <c r="G120" s="18" t="e">
        <f aca="false">+E120-$B$16</f>
        <v>#VALUE!</v>
      </c>
      <c r="H120" s="18" t="e">
        <f aca="false">+F120*(G120/E120)</f>
        <v>#VALUE!</v>
      </c>
      <c r="I120" s="18" t="e">
        <f aca="false">+G120-H120</f>
        <v>#VALUE!</v>
      </c>
      <c r="J120" s="18" t="e">
        <f aca="false">ROUND(2*SQRT(G120^2-H120^2),8)</f>
        <v>#VALUE!</v>
      </c>
      <c r="K120" s="18" t="e">
        <f aca="false">ROUND(F120-H120,8)</f>
        <v>#VALUE!</v>
      </c>
      <c r="L120" s="18" t="e">
        <f aca="false">ROUND((1-J120)/2,8)</f>
        <v>#VALUE!</v>
      </c>
      <c r="M120" s="18" t="e">
        <f aca="false">INT((2*I120/J120)*127)</f>
        <v>#VALUE!</v>
      </c>
      <c r="N120" s="19" t="e">
        <f aca="false">IF((M120&gt;0)*(M120&lt;=127),";;"&amp;PROPER($B$17)&amp;TEXT(A120,"000")&amp;" [円弧セグメント(ふくらみ"&amp;A120&amp;")]"&amp;CHAR(10)&amp;"*"&amp;$B$17&amp;TEXT(A120,"000")&amp;","&amp;$B$17&amp;TEXT(A120,"000")&amp;" (ふくらみ"&amp;A120&amp;")"&amp;CHAR(10)&amp;"A,1E-50,[ARC"&amp;A120&amp;",arcshp.shx],-"&amp;ROUND(L120,15)&amp;",[ARC"&amp;M120&amp;",arcshp.shx,y="&amp;ROUND(K120,15)&amp;",s="&amp;ROUND(J120,15)&amp;"],-"&amp;J120&amp;",[ARC"&amp;A120&amp;",arcshp.shx,x=1,y="&amp;ROUND(K120,15)&amp;",r=180],-"&amp;ROUND(L120,15)&amp;",[ARC"&amp;M120&amp;",arcshp.shx,x="&amp;ROUND(J120,15)&amp;",r=180,s="&amp;ROUND(J120,15)&amp;"],-"&amp;ROUND(J120,15)&amp;CHAR(10)&amp;";;"&amp;CHAR(10)&amp;";;"&amp;CHAR(10),";;定義できません"&amp;CHAR(10))</f>
        <v>#VALUE!</v>
      </c>
    </row>
    <row r="121" customFormat="false" ht="13.5" hidden="false" customHeight="true" outlineLevel="0" collapsed="false">
      <c r="A121" s="18" t="n">
        <v>101</v>
      </c>
      <c r="B121" s="18" t="n">
        <f aca="false">+A121*$B$15/127/2</f>
        <v>0.397637795275591</v>
      </c>
      <c r="C121" s="18" t="e">
        <f aca="false">+GetArcMidPoint(0,0,1,0,B121,TRUE())</f>
        <v>#VALUE!</v>
      </c>
      <c r="D121" s="18" t="e">
        <f aca="false">+GetArcMidPoint(0,0,1,0,B121,FALSE())</f>
        <v>#VALUE!</v>
      </c>
      <c r="E121" s="18" t="e">
        <f aca="false">+GetArcCenter(0,0,C121,D121,1,0)</f>
        <v>#VALUE!</v>
      </c>
      <c r="F121" s="18" t="e">
        <f aca="false">+E121-B121</f>
        <v>#VALUE!</v>
      </c>
      <c r="G121" s="18" t="e">
        <f aca="false">+E121-$B$16</f>
        <v>#VALUE!</v>
      </c>
      <c r="H121" s="18" t="e">
        <f aca="false">+F121*(G121/E121)</f>
        <v>#VALUE!</v>
      </c>
      <c r="I121" s="18" t="e">
        <f aca="false">+G121-H121</f>
        <v>#VALUE!</v>
      </c>
      <c r="J121" s="18" t="e">
        <f aca="false">ROUND(2*SQRT(G121^2-H121^2),8)</f>
        <v>#VALUE!</v>
      </c>
      <c r="K121" s="18" t="e">
        <f aca="false">ROUND(F121-H121,8)</f>
        <v>#VALUE!</v>
      </c>
      <c r="L121" s="18" t="e">
        <f aca="false">ROUND((1-J121)/2,8)</f>
        <v>#VALUE!</v>
      </c>
      <c r="M121" s="18" t="e">
        <f aca="false">INT((2*I121/J121)*127)</f>
        <v>#VALUE!</v>
      </c>
      <c r="N121" s="19" t="e">
        <f aca="false">IF((M121&gt;0)*(M121&lt;=127),";;"&amp;PROPER($B$17)&amp;TEXT(A121,"000")&amp;" [円弧セグメント(ふくらみ"&amp;A121&amp;")]"&amp;CHAR(10)&amp;"*"&amp;$B$17&amp;TEXT(A121,"000")&amp;","&amp;$B$17&amp;TEXT(A121,"000")&amp;" (ふくらみ"&amp;A121&amp;")"&amp;CHAR(10)&amp;"A,1E-50,[ARC"&amp;A121&amp;",arcshp.shx],-"&amp;ROUND(L121,15)&amp;",[ARC"&amp;M121&amp;",arcshp.shx,y="&amp;ROUND(K121,15)&amp;",s="&amp;ROUND(J121,15)&amp;"],-"&amp;J121&amp;",[ARC"&amp;A121&amp;",arcshp.shx,x=1,y="&amp;ROUND(K121,15)&amp;",r=180],-"&amp;ROUND(L121,15)&amp;",[ARC"&amp;M121&amp;",arcshp.shx,x="&amp;ROUND(J121,15)&amp;",r=180,s="&amp;ROUND(J121,15)&amp;"],-"&amp;ROUND(J121,15)&amp;CHAR(10)&amp;";;"&amp;CHAR(10)&amp;";;"&amp;CHAR(10),";;定義できません"&amp;CHAR(10))</f>
        <v>#VALUE!</v>
      </c>
    </row>
    <row r="122" customFormat="false" ht="13.5" hidden="false" customHeight="true" outlineLevel="0" collapsed="false">
      <c r="A122" s="18" t="n">
        <v>102</v>
      </c>
      <c r="B122" s="18" t="n">
        <f aca="false">+A122*$B$15/127/2</f>
        <v>0.401574803149606</v>
      </c>
      <c r="C122" s="18" t="e">
        <f aca="false">+GetArcMidPoint(0,0,1,0,B122,TRUE())</f>
        <v>#VALUE!</v>
      </c>
      <c r="D122" s="18" t="e">
        <f aca="false">+GetArcMidPoint(0,0,1,0,B122,FALSE())</f>
        <v>#VALUE!</v>
      </c>
      <c r="E122" s="18" t="e">
        <f aca="false">+GetArcCenter(0,0,C122,D122,1,0)</f>
        <v>#VALUE!</v>
      </c>
      <c r="F122" s="18" t="e">
        <f aca="false">+E122-B122</f>
        <v>#VALUE!</v>
      </c>
      <c r="G122" s="18" t="e">
        <f aca="false">+E122-$B$16</f>
        <v>#VALUE!</v>
      </c>
      <c r="H122" s="18" t="e">
        <f aca="false">+F122*(G122/E122)</f>
        <v>#VALUE!</v>
      </c>
      <c r="I122" s="18" t="e">
        <f aca="false">+G122-H122</f>
        <v>#VALUE!</v>
      </c>
      <c r="J122" s="18" t="e">
        <f aca="false">ROUND(2*SQRT(G122^2-H122^2),8)</f>
        <v>#VALUE!</v>
      </c>
      <c r="K122" s="18" t="e">
        <f aca="false">ROUND(F122-H122,8)</f>
        <v>#VALUE!</v>
      </c>
      <c r="L122" s="18" t="e">
        <f aca="false">ROUND((1-J122)/2,8)</f>
        <v>#VALUE!</v>
      </c>
      <c r="M122" s="18" t="e">
        <f aca="false">INT((2*I122/J122)*127)</f>
        <v>#VALUE!</v>
      </c>
      <c r="N122" s="19" t="e">
        <f aca="false">IF((M122&gt;0)*(M122&lt;=127),";;"&amp;PROPER($B$17)&amp;TEXT(A122,"000")&amp;" [円弧セグメント(ふくらみ"&amp;A122&amp;")]"&amp;CHAR(10)&amp;"*"&amp;$B$17&amp;TEXT(A122,"000")&amp;","&amp;$B$17&amp;TEXT(A122,"000")&amp;" (ふくらみ"&amp;A122&amp;")"&amp;CHAR(10)&amp;"A,1E-50,[ARC"&amp;A122&amp;",arcshp.shx],-"&amp;ROUND(L122,15)&amp;",[ARC"&amp;M122&amp;",arcshp.shx,y="&amp;ROUND(K122,15)&amp;",s="&amp;ROUND(J122,15)&amp;"],-"&amp;J122&amp;",[ARC"&amp;A122&amp;",arcshp.shx,x=1,y="&amp;ROUND(K122,15)&amp;",r=180],-"&amp;ROUND(L122,15)&amp;",[ARC"&amp;M122&amp;",arcshp.shx,x="&amp;ROUND(J122,15)&amp;",r=180,s="&amp;ROUND(J122,15)&amp;"],-"&amp;ROUND(J122,15)&amp;CHAR(10)&amp;";;"&amp;CHAR(10)&amp;";;"&amp;CHAR(10),";;定義できません"&amp;CHAR(10))</f>
        <v>#VALUE!</v>
      </c>
    </row>
    <row r="123" customFormat="false" ht="13.5" hidden="false" customHeight="true" outlineLevel="0" collapsed="false">
      <c r="A123" s="18" t="n">
        <v>103</v>
      </c>
      <c r="B123" s="18" t="n">
        <f aca="false">+A123*$B$15/127/2</f>
        <v>0.405511811023622</v>
      </c>
      <c r="C123" s="18" t="e">
        <f aca="false">+GetArcMidPoint(0,0,1,0,B123,TRUE())</f>
        <v>#VALUE!</v>
      </c>
      <c r="D123" s="18" t="e">
        <f aca="false">+GetArcMidPoint(0,0,1,0,B123,FALSE())</f>
        <v>#VALUE!</v>
      </c>
      <c r="E123" s="18" t="e">
        <f aca="false">+GetArcCenter(0,0,C123,D123,1,0)</f>
        <v>#VALUE!</v>
      </c>
      <c r="F123" s="18" t="e">
        <f aca="false">+E123-B123</f>
        <v>#VALUE!</v>
      </c>
      <c r="G123" s="18" t="e">
        <f aca="false">+E123-$B$16</f>
        <v>#VALUE!</v>
      </c>
      <c r="H123" s="18" t="e">
        <f aca="false">+F123*(G123/E123)</f>
        <v>#VALUE!</v>
      </c>
      <c r="I123" s="18" t="e">
        <f aca="false">+G123-H123</f>
        <v>#VALUE!</v>
      </c>
      <c r="J123" s="18" t="e">
        <f aca="false">ROUND(2*SQRT(G123^2-H123^2),8)</f>
        <v>#VALUE!</v>
      </c>
      <c r="K123" s="18" t="e">
        <f aca="false">ROUND(F123-H123,8)</f>
        <v>#VALUE!</v>
      </c>
      <c r="L123" s="18" t="e">
        <f aca="false">ROUND((1-J123)/2,8)</f>
        <v>#VALUE!</v>
      </c>
      <c r="M123" s="18" t="e">
        <f aca="false">INT((2*I123/J123)*127)</f>
        <v>#VALUE!</v>
      </c>
      <c r="N123" s="19" t="e">
        <f aca="false">IF((M123&gt;0)*(M123&lt;=127),";;"&amp;PROPER($B$17)&amp;TEXT(A123,"000")&amp;" [円弧セグメント(ふくらみ"&amp;A123&amp;")]"&amp;CHAR(10)&amp;"*"&amp;$B$17&amp;TEXT(A123,"000")&amp;","&amp;$B$17&amp;TEXT(A123,"000")&amp;" (ふくらみ"&amp;A123&amp;")"&amp;CHAR(10)&amp;"A,1E-50,[ARC"&amp;A123&amp;",arcshp.shx],-"&amp;ROUND(L123,15)&amp;",[ARC"&amp;M123&amp;",arcshp.shx,y="&amp;ROUND(K123,15)&amp;",s="&amp;ROUND(J123,15)&amp;"],-"&amp;J123&amp;",[ARC"&amp;A123&amp;",arcshp.shx,x=1,y="&amp;ROUND(K123,15)&amp;",r=180],-"&amp;ROUND(L123,15)&amp;",[ARC"&amp;M123&amp;",arcshp.shx,x="&amp;ROUND(J123,15)&amp;",r=180,s="&amp;ROUND(J123,15)&amp;"],-"&amp;ROUND(J123,15)&amp;CHAR(10)&amp;";;"&amp;CHAR(10)&amp;";;"&amp;CHAR(10),";;定義できません"&amp;CHAR(10))</f>
        <v>#VALUE!</v>
      </c>
    </row>
    <row r="124" customFormat="false" ht="13.5" hidden="false" customHeight="true" outlineLevel="0" collapsed="false">
      <c r="A124" s="18" t="n">
        <v>104</v>
      </c>
      <c r="B124" s="18" t="n">
        <f aca="false">+A124*$B$15/127/2</f>
        <v>0.409448818897638</v>
      </c>
      <c r="C124" s="18" t="e">
        <f aca="false">+GetArcMidPoint(0,0,1,0,B124,TRUE())</f>
        <v>#VALUE!</v>
      </c>
      <c r="D124" s="18" t="e">
        <f aca="false">+GetArcMidPoint(0,0,1,0,B124,FALSE())</f>
        <v>#VALUE!</v>
      </c>
      <c r="E124" s="18" t="e">
        <f aca="false">+GetArcCenter(0,0,C124,D124,1,0)</f>
        <v>#VALUE!</v>
      </c>
      <c r="F124" s="18" t="e">
        <f aca="false">+E124-B124</f>
        <v>#VALUE!</v>
      </c>
      <c r="G124" s="18" t="e">
        <f aca="false">+E124-$B$16</f>
        <v>#VALUE!</v>
      </c>
      <c r="H124" s="18" t="e">
        <f aca="false">+F124*(G124/E124)</f>
        <v>#VALUE!</v>
      </c>
      <c r="I124" s="18" t="e">
        <f aca="false">+G124-H124</f>
        <v>#VALUE!</v>
      </c>
      <c r="J124" s="18" t="e">
        <f aca="false">ROUND(2*SQRT(G124^2-H124^2),8)</f>
        <v>#VALUE!</v>
      </c>
      <c r="K124" s="18" t="e">
        <f aca="false">ROUND(F124-H124,8)</f>
        <v>#VALUE!</v>
      </c>
      <c r="L124" s="18" t="e">
        <f aca="false">ROUND((1-J124)/2,8)</f>
        <v>#VALUE!</v>
      </c>
      <c r="M124" s="18" t="e">
        <f aca="false">INT((2*I124/J124)*127)</f>
        <v>#VALUE!</v>
      </c>
      <c r="N124" s="19" t="e">
        <f aca="false">IF((M124&gt;0)*(M124&lt;=127),";;"&amp;PROPER($B$17)&amp;TEXT(A124,"000")&amp;" [円弧セグメント(ふくらみ"&amp;A124&amp;")]"&amp;CHAR(10)&amp;"*"&amp;$B$17&amp;TEXT(A124,"000")&amp;","&amp;$B$17&amp;TEXT(A124,"000")&amp;" (ふくらみ"&amp;A124&amp;")"&amp;CHAR(10)&amp;"A,1E-50,[ARC"&amp;A124&amp;",arcshp.shx],-"&amp;ROUND(L124,15)&amp;",[ARC"&amp;M124&amp;",arcshp.shx,y="&amp;ROUND(K124,15)&amp;",s="&amp;ROUND(J124,15)&amp;"],-"&amp;J124&amp;",[ARC"&amp;A124&amp;",arcshp.shx,x=1,y="&amp;ROUND(K124,15)&amp;",r=180],-"&amp;ROUND(L124,15)&amp;",[ARC"&amp;M124&amp;",arcshp.shx,x="&amp;ROUND(J124,15)&amp;",r=180,s="&amp;ROUND(J124,15)&amp;"],-"&amp;ROUND(J124,15)&amp;CHAR(10)&amp;";;"&amp;CHAR(10)&amp;";;"&amp;CHAR(10),";;定義できません"&amp;CHAR(10))</f>
        <v>#VALUE!</v>
      </c>
    </row>
    <row r="125" customFormat="false" ht="13.5" hidden="false" customHeight="true" outlineLevel="0" collapsed="false">
      <c r="A125" s="18" t="n">
        <v>105</v>
      </c>
      <c r="B125" s="18" t="n">
        <f aca="false">+A125*$B$15/127/2</f>
        <v>0.413385826771654</v>
      </c>
      <c r="C125" s="18" t="e">
        <f aca="false">+GetArcMidPoint(0,0,1,0,B125,TRUE())</f>
        <v>#VALUE!</v>
      </c>
      <c r="D125" s="18" t="e">
        <f aca="false">+GetArcMidPoint(0,0,1,0,B125,FALSE())</f>
        <v>#VALUE!</v>
      </c>
      <c r="E125" s="18" t="e">
        <f aca="false">+GetArcCenter(0,0,C125,D125,1,0)</f>
        <v>#VALUE!</v>
      </c>
      <c r="F125" s="18" t="e">
        <f aca="false">+E125-B125</f>
        <v>#VALUE!</v>
      </c>
      <c r="G125" s="18" t="e">
        <f aca="false">+E125-$B$16</f>
        <v>#VALUE!</v>
      </c>
      <c r="H125" s="18" t="e">
        <f aca="false">+F125*(G125/E125)</f>
        <v>#VALUE!</v>
      </c>
      <c r="I125" s="18" t="e">
        <f aca="false">+G125-H125</f>
        <v>#VALUE!</v>
      </c>
      <c r="J125" s="18" t="e">
        <f aca="false">ROUND(2*SQRT(G125^2-H125^2),8)</f>
        <v>#VALUE!</v>
      </c>
      <c r="K125" s="18" t="e">
        <f aca="false">ROUND(F125-H125,8)</f>
        <v>#VALUE!</v>
      </c>
      <c r="L125" s="18" t="e">
        <f aca="false">ROUND((1-J125)/2,8)</f>
        <v>#VALUE!</v>
      </c>
      <c r="M125" s="18" t="e">
        <f aca="false">INT((2*I125/J125)*127)</f>
        <v>#VALUE!</v>
      </c>
      <c r="N125" s="19" t="e">
        <f aca="false">IF((M125&gt;0)*(M125&lt;=127),";;"&amp;PROPER($B$17)&amp;TEXT(A125,"000")&amp;" [円弧セグメント(ふくらみ"&amp;A125&amp;")]"&amp;CHAR(10)&amp;"*"&amp;$B$17&amp;TEXT(A125,"000")&amp;","&amp;$B$17&amp;TEXT(A125,"000")&amp;" (ふくらみ"&amp;A125&amp;")"&amp;CHAR(10)&amp;"A,1E-50,[ARC"&amp;A125&amp;",arcshp.shx],-"&amp;ROUND(L125,15)&amp;",[ARC"&amp;M125&amp;",arcshp.shx,y="&amp;ROUND(K125,15)&amp;",s="&amp;ROUND(J125,15)&amp;"],-"&amp;J125&amp;",[ARC"&amp;A125&amp;",arcshp.shx,x=1,y="&amp;ROUND(K125,15)&amp;",r=180],-"&amp;ROUND(L125,15)&amp;",[ARC"&amp;M125&amp;",arcshp.shx,x="&amp;ROUND(J125,15)&amp;",r=180,s="&amp;ROUND(J125,15)&amp;"],-"&amp;ROUND(J125,15)&amp;CHAR(10)&amp;";;"&amp;CHAR(10)&amp;";;"&amp;CHAR(10),";;定義できません"&amp;CHAR(10))</f>
        <v>#VALUE!</v>
      </c>
    </row>
    <row r="126" customFormat="false" ht="13.5" hidden="false" customHeight="true" outlineLevel="0" collapsed="false">
      <c r="A126" s="18" t="n">
        <v>106</v>
      </c>
      <c r="B126" s="18" t="n">
        <f aca="false">+A126*$B$15/127/2</f>
        <v>0.417322834645669</v>
      </c>
      <c r="C126" s="18" t="e">
        <f aca="false">+GetArcMidPoint(0,0,1,0,B126,TRUE())</f>
        <v>#VALUE!</v>
      </c>
      <c r="D126" s="18" t="e">
        <f aca="false">+GetArcMidPoint(0,0,1,0,B126,FALSE())</f>
        <v>#VALUE!</v>
      </c>
      <c r="E126" s="18" t="e">
        <f aca="false">+GetArcCenter(0,0,C126,D126,1,0)</f>
        <v>#VALUE!</v>
      </c>
      <c r="F126" s="18" t="e">
        <f aca="false">+E126-B126</f>
        <v>#VALUE!</v>
      </c>
      <c r="G126" s="18" t="e">
        <f aca="false">+E126-$B$16</f>
        <v>#VALUE!</v>
      </c>
      <c r="H126" s="18" t="e">
        <f aca="false">+F126*(G126/E126)</f>
        <v>#VALUE!</v>
      </c>
      <c r="I126" s="18" t="e">
        <f aca="false">+G126-H126</f>
        <v>#VALUE!</v>
      </c>
      <c r="J126" s="18" t="e">
        <f aca="false">ROUND(2*SQRT(G126^2-H126^2),8)</f>
        <v>#VALUE!</v>
      </c>
      <c r="K126" s="18" t="e">
        <f aca="false">ROUND(F126-H126,8)</f>
        <v>#VALUE!</v>
      </c>
      <c r="L126" s="18" t="e">
        <f aca="false">ROUND((1-J126)/2,8)</f>
        <v>#VALUE!</v>
      </c>
      <c r="M126" s="18" t="e">
        <f aca="false">INT((2*I126/J126)*127)</f>
        <v>#VALUE!</v>
      </c>
      <c r="N126" s="19" t="e">
        <f aca="false">IF((M126&gt;0)*(M126&lt;=127),";;"&amp;PROPER($B$17)&amp;TEXT(A126,"000")&amp;" [円弧セグメント(ふくらみ"&amp;A126&amp;")]"&amp;CHAR(10)&amp;"*"&amp;$B$17&amp;TEXT(A126,"000")&amp;","&amp;$B$17&amp;TEXT(A126,"000")&amp;" (ふくらみ"&amp;A126&amp;")"&amp;CHAR(10)&amp;"A,1E-50,[ARC"&amp;A126&amp;",arcshp.shx],-"&amp;ROUND(L126,15)&amp;",[ARC"&amp;M126&amp;",arcshp.shx,y="&amp;ROUND(K126,15)&amp;",s="&amp;ROUND(J126,15)&amp;"],-"&amp;J126&amp;",[ARC"&amp;A126&amp;",arcshp.shx,x=1,y="&amp;ROUND(K126,15)&amp;",r=180],-"&amp;ROUND(L126,15)&amp;",[ARC"&amp;M126&amp;",arcshp.shx,x="&amp;ROUND(J126,15)&amp;",r=180,s="&amp;ROUND(J126,15)&amp;"],-"&amp;ROUND(J126,15)&amp;CHAR(10)&amp;";;"&amp;CHAR(10)&amp;";;"&amp;CHAR(10),";;定義できません"&amp;CHAR(10))</f>
        <v>#VALUE!</v>
      </c>
    </row>
    <row r="127" customFormat="false" ht="13.5" hidden="false" customHeight="true" outlineLevel="0" collapsed="false">
      <c r="A127" s="18" t="n">
        <v>107</v>
      </c>
      <c r="B127" s="18" t="n">
        <f aca="false">+A127*$B$15/127/2</f>
        <v>0.421259842519685</v>
      </c>
      <c r="C127" s="18" t="e">
        <f aca="false">+GetArcMidPoint(0,0,1,0,B127,TRUE())</f>
        <v>#VALUE!</v>
      </c>
      <c r="D127" s="18" t="e">
        <f aca="false">+GetArcMidPoint(0,0,1,0,B127,FALSE())</f>
        <v>#VALUE!</v>
      </c>
      <c r="E127" s="18" t="e">
        <f aca="false">+GetArcCenter(0,0,C127,D127,1,0)</f>
        <v>#VALUE!</v>
      </c>
      <c r="F127" s="18" t="e">
        <f aca="false">+E127-B127</f>
        <v>#VALUE!</v>
      </c>
      <c r="G127" s="18" t="e">
        <f aca="false">+E127-$B$16</f>
        <v>#VALUE!</v>
      </c>
      <c r="H127" s="18" t="e">
        <f aca="false">+F127*(G127/E127)</f>
        <v>#VALUE!</v>
      </c>
      <c r="I127" s="18" t="e">
        <f aca="false">+G127-H127</f>
        <v>#VALUE!</v>
      </c>
      <c r="J127" s="18" t="e">
        <f aca="false">ROUND(2*SQRT(G127^2-H127^2),8)</f>
        <v>#VALUE!</v>
      </c>
      <c r="K127" s="18" t="e">
        <f aca="false">ROUND(F127-H127,8)</f>
        <v>#VALUE!</v>
      </c>
      <c r="L127" s="18" t="e">
        <f aca="false">ROUND((1-J127)/2,8)</f>
        <v>#VALUE!</v>
      </c>
      <c r="M127" s="18" t="e">
        <f aca="false">INT((2*I127/J127)*127)</f>
        <v>#VALUE!</v>
      </c>
      <c r="N127" s="19" t="e">
        <f aca="false">IF((M127&gt;0)*(M127&lt;=127),";;"&amp;PROPER($B$17)&amp;TEXT(A127,"000")&amp;" [円弧セグメント(ふくらみ"&amp;A127&amp;")]"&amp;CHAR(10)&amp;"*"&amp;$B$17&amp;TEXT(A127,"000")&amp;","&amp;$B$17&amp;TEXT(A127,"000")&amp;" (ふくらみ"&amp;A127&amp;")"&amp;CHAR(10)&amp;"A,1E-50,[ARC"&amp;A127&amp;",arcshp.shx],-"&amp;ROUND(L127,15)&amp;",[ARC"&amp;M127&amp;",arcshp.shx,y="&amp;ROUND(K127,15)&amp;",s="&amp;ROUND(J127,15)&amp;"],-"&amp;J127&amp;",[ARC"&amp;A127&amp;",arcshp.shx,x=1,y="&amp;ROUND(K127,15)&amp;",r=180],-"&amp;ROUND(L127,15)&amp;",[ARC"&amp;M127&amp;",arcshp.shx,x="&amp;ROUND(J127,15)&amp;",r=180,s="&amp;ROUND(J127,15)&amp;"],-"&amp;ROUND(J127,15)&amp;CHAR(10)&amp;";;"&amp;CHAR(10)&amp;";;"&amp;CHAR(10),";;定義できません"&amp;CHAR(10))</f>
        <v>#VALUE!</v>
      </c>
    </row>
    <row r="128" customFormat="false" ht="13.5" hidden="false" customHeight="true" outlineLevel="0" collapsed="false">
      <c r="A128" s="18" t="n">
        <v>108</v>
      </c>
      <c r="B128" s="18" t="n">
        <f aca="false">+A128*$B$15/127/2</f>
        <v>0.425196850393701</v>
      </c>
      <c r="C128" s="18" t="e">
        <f aca="false">+GetArcMidPoint(0,0,1,0,B128,TRUE())</f>
        <v>#VALUE!</v>
      </c>
      <c r="D128" s="18" t="e">
        <f aca="false">+GetArcMidPoint(0,0,1,0,B128,FALSE())</f>
        <v>#VALUE!</v>
      </c>
      <c r="E128" s="18" t="e">
        <f aca="false">+GetArcCenter(0,0,C128,D128,1,0)</f>
        <v>#VALUE!</v>
      </c>
      <c r="F128" s="18" t="e">
        <f aca="false">+E128-B128</f>
        <v>#VALUE!</v>
      </c>
      <c r="G128" s="18" t="e">
        <f aca="false">+E128-$B$16</f>
        <v>#VALUE!</v>
      </c>
      <c r="H128" s="18" t="e">
        <f aca="false">+F128*(G128/E128)</f>
        <v>#VALUE!</v>
      </c>
      <c r="I128" s="18" t="e">
        <f aca="false">+G128-H128</f>
        <v>#VALUE!</v>
      </c>
      <c r="J128" s="18" t="e">
        <f aca="false">ROUND(2*SQRT(G128^2-H128^2),8)</f>
        <v>#VALUE!</v>
      </c>
      <c r="K128" s="18" t="e">
        <f aca="false">ROUND(F128-H128,8)</f>
        <v>#VALUE!</v>
      </c>
      <c r="L128" s="18" t="e">
        <f aca="false">ROUND((1-J128)/2,8)</f>
        <v>#VALUE!</v>
      </c>
      <c r="M128" s="18" t="e">
        <f aca="false">INT((2*I128/J128)*127)</f>
        <v>#VALUE!</v>
      </c>
      <c r="N128" s="19" t="e">
        <f aca="false">IF((M128&gt;0)*(M128&lt;=127),";;"&amp;PROPER($B$17)&amp;TEXT(A128,"000")&amp;" [円弧セグメント(ふくらみ"&amp;A128&amp;")]"&amp;CHAR(10)&amp;"*"&amp;$B$17&amp;TEXT(A128,"000")&amp;","&amp;$B$17&amp;TEXT(A128,"000")&amp;" (ふくらみ"&amp;A128&amp;")"&amp;CHAR(10)&amp;"A,1E-50,[ARC"&amp;A128&amp;",arcshp.shx],-"&amp;ROUND(L128,15)&amp;",[ARC"&amp;M128&amp;",arcshp.shx,y="&amp;ROUND(K128,15)&amp;",s="&amp;ROUND(J128,15)&amp;"],-"&amp;J128&amp;",[ARC"&amp;A128&amp;",arcshp.shx,x=1,y="&amp;ROUND(K128,15)&amp;",r=180],-"&amp;ROUND(L128,15)&amp;",[ARC"&amp;M128&amp;",arcshp.shx,x="&amp;ROUND(J128,15)&amp;",r=180,s="&amp;ROUND(J128,15)&amp;"],-"&amp;ROUND(J128,15)&amp;CHAR(10)&amp;";;"&amp;CHAR(10)&amp;";;"&amp;CHAR(10),";;定義できません"&amp;CHAR(10))</f>
        <v>#VALUE!</v>
      </c>
    </row>
    <row r="129" customFormat="false" ht="13.5" hidden="false" customHeight="true" outlineLevel="0" collapsed="false">
      <c r="A129" s="18" t="n">
        <v>109</v>
      </c>
      <c r="B129" s="18" t="n">
        <f aca="false">+A129*$B$15/127/2</f>
        <v>0.429133858267717</v>
      </c>
      <c r="C129" s="18" t="e">
        <f aca="false">+GetArcMidPoint(0,0,1,0,B129,TRUE())</f>
        <v>#VALUE!</v>
      </c>
      <c r="D129" s="18" t="e">
        <f aca="false">+GetArcMidPoint(0,0,1,0,B129,FALSE())</f>
        <v>#VALUE!</v>
      </c>
      <c r="E129" s="18" t="e">
        <f aca="false">+GetArcCenter(0,0,C129,D129,1,0)</f>
        <v>#VALUE!</v>
      </c>
      <c r="F129" s="18" t="e">
        <f aca="false">+E129-B129</f>
        <v>#VALUE!</v>
      </c>
      <c r="G129" s="18" t="e">
        <f aca="false">+E129-$B$16</f>
        <v>#VALUE!</v>
      </c>
      <c r="H129" s="18" t="e">
        <f aca="false">+F129*(G129/E129)</f>
        <v>#VALUE!</v>
      </c>
      <c r="I129" s="18" t="e">
        <f aca="false">+G129-H129</f>
        <v>#VALUE!</v>
      </c>
      <c r="J129" s="18" t="e">
        <f aca="false">ROUND(2*SQRT(G129^2-H129^2),8)</f>
        <v>#VALUE!</v>
      </c>
      <c r="K129" s="18" t="e">
        <f aca="false">ROUND(F129-H129,8)</f>
        <v>#VALUE!</v>
      </c>
      <c r="L129" s="18" t="e">
        <f aca="false">ROUND((1-J129)/2,8)</f>
        <v>#VALUE!</v>
      </c>
      <c r="M129" s="18" t="e">
        <f aca="false">INT((2*I129/J129)*127)</f>
        <v>#VALUE!</v>
      </c>
      <c r="N129" s="19" t="e">
        <f aca="false">IF((M129&gt;0)*(M129&lt;=127),";;"&amp;PROPER($B$17)&amp;TEXT(A129,"000")&amp;" [円弧セグメント(ふくらみ"&amp;A129&amp;")]"&amp;CHAR(10)&amp;"*"&amp;$B$17&amp;TEXT(A129,"000")&amp;","&amp;$B$17&amp;TEXT(A129,"000")&amp;" (ふくらみ"&amp;A129&amp;")"&amp;CHAR(10)&amp;"A,1E-50,[ARC"&amp;A129&amp;",arcshp.shx],-"&amp;ROUND(L129,15)&amp;",[ARC"&amp;M129&amp;",arcshp.shx,y="&amp;ROUND(K129,15)&amp;",s="&amp;ROUND(J129,15)&amp;"],-"&amp;J129&amp;",[ARC"&amp;A129&amp;",arcshp.shx,x=1,y="&amp;ROUND(K129,15)&amp;",r=180],-"&amp;ROUND(L129,15)&amp;",[ARC"&amp;M129&amp;",arcshp.shx,x="&amp;ROUND(J129,15)&amp;",r=180,s="&amp;ROUND(J129,15)&amp;"],-"&amp;ROUND(J129,15)&amp;CHAR(10)&amp;";;"&amp;CHAR(10)&amp;";;"&amp;CHAR(10),";;定義できません"&amp;CHAR(10))</f>
        <v>#VALUE!</v>
      </c>
    </row>
    <row r="130" customFormat="false" ht="13.5" hidden="false" customHeight="true" outlineLevel="0" collapsed="false">
      <c r="A130" s="18" t="n">
        <v>110</v>
      </c>
      <c r="B130" s="18" t="n">
        <f aca="false">+A130*$B$15/127/2</f>
        <v>0.433070866141732</v>
      </c>
      <c r="C130" s="18" t="e">
        <f aca="false">+GetArcMidPoint(0,0,1,0,B130,TRUE())</f>
        <v>#VALUE!</v>
      </c>
      <c r="D130" s="18" t="e">
        <f aca="false">+GetArcMidPoint(0,0,1,0,B130,FALSE())</f>
        <v>#VALUE!</v>
      </c>
      <c r="E130" s="18" t="e">
        <f aca="false">+GetArcCenter(0,0,C130,D130,1,0)</f>
        <v>#VALUE!</v>
      </c>
      <c r="F130" s="18" t="e">
        <f aca="false">+E130-B130</f>
        <v>#VALUE!</v>
      </c>
      <c r="G130" s="18" t="e">
        <f aca="false">+E130-$B$16</f>
        <v>#VALUE!</v>
      </c>
      <c r="H130" s="18" t="e">
        <f aca="false">+F130*(G130/E130)</f>
        <v>#VALUE!</v>
      </c>
      <c r="I130" s="18" t="e">
        <f aca="false">+G130-H130</f>
        <v>#VALUE!</v>
      </c>
      <c r="J130" s="18" t="e">
        <f aca="false">ROUND(2*SQRT(G130^2-H130^2),8)</f>
        <v>#VALUE!</v>
      </c>
      <c r="K130" s="18" t="e">
        <f aca="false">ROUND(F130-H130,8)</f>
        <v>#VALUE!</v>
      </c>
      <c r="L130" s="18" t="e">
        <f aca="false">ROUND((1-J130)/2,8)</f>
        <v>#VALUE!</v>
      </c>
      <c r="M130" s="18" t="e">
        <f aca="false">INT((2*I130/J130)*127)</f>
        <v>#VALUE!</v>
      </c>
      <c r="N130" s="19" t="e">
        <f aca="false">IF((M130&gt;0)*(M130&lt;=127),";;"&amp;PROPER($B$17)&amp;TEXT(A130,"000")&amp;" [円弧セグメント(ふくらみ"&amp;A130&amp;")]"&amp;CHAR(10)&amp;"*"&amp;$B$17&amp;TEXT(A130,"000")&amp;","&amp;$B$17&amp;TEXT(A130,"000")&amp;" (ふくらみ"&amp;A130&amp;")"&amp;CHAR(10)&amp;"A,1E-50,[ARC"&amp;A130&amp;",arcshp.shx],-"&amp;ROUND(L130,15)&amp;",[ARC"&amp;M130&amp;",arcshp.shx,y="&amp;ROUND(K130,15)&amp;",s="&amp;ROUND(J130,15)&amp;"],-"&amp;J130&amp;",[ARC"&amp;A130&amp;",arcshp.shx,x=1,y="&amp;ROUND(K130,15)&amp;",r=180],-"&amp;ROUND(L130,15)&amp;",[ARC"&amp;M130&amp;",arcshp.shx,x="&amp;ROUND(J130,15)&amp;",r=180,s="&amp;ROUND(J130,15)&amp;"],-"&amp;ROUND(J130,15)&amp;CHAR(10)&amp;";;"&amp;CHAR(10)&amp;";;"&amp;CHAR(10),";;定義できません"&amp;CHAR(10))</f>
        <v>#VALUE!</v>
      </c>
    </row>
    <row r="131" customFormat="false" ht="13.5" hidden="false" customHeight="true" outlineLevel="0" collapsed="false">
      <c r="A131" s="18" t="n">
        <v>111</v>
      </c>
      <c r="B131" s="18" t="n">
        <f aca="false">+A131*$B$15/127/2</f>
        <v>0.437007874015748</v>
      </c>
      <c r="C131" s="18" t="e">
        <f aca="false">+GetArcMidPoint(0,0,1,0,B131,TRUE())</f>
        <v>#VALUE!</v>
      </c>
      <c r="D131" s="18" t="e">
        <f aca="false">+GetArcMidPoint(0,0,1,0,B131,FALSE())</f>
        <v>#VALUE!</v>
      </c>
      <c r="E131" s="18" t="e">
        <f aca="false">+GetArcCenter(0,0,C131,D131,1,0)</f>
        <v>#VALUE!</v>
      </c>
      <c r="F131" s="18" t="e">
        <f aca="false">+E131-B131</f>
        <v>#VALUE!</v>
      </c>
      <c r="G131" s="18" t="e">
        <f aca="false">+E131-$B$16</f>
        <v>#VALUE!</v>
      </c>
      <c r="H131" s="18" t="e">
        <f aca="false">+F131*(G131/E131)</f>
        <v>#VALUE!</v>
      </c>
      <c r="I131" s="18" t="e">
        <f aca="false">+G131-H131</f>
        <v>#VALUE!</v>
      </c>
      <c r="J131" s="18" t="e">
        <f aca="false">ROUND(2*SQRT(G131^2-H131^2),8)</f>
        <v>#VALUE!</v>
      </c>
      <c r="K131" s="18" t="e">
        <f aca="false">ROUND(F131-H131,8)</f>
        <v>#VALUE!</v>
      </c>
      <c r="L131" s="18" t="e">
        <f aca="false">ROUND((1-J131)/2,8)</f>
        <v>#VALUE!</v>
      </c>
      <c r="M131" s="18" t="e">
        <f aca="false">INT((2*I131/J131)*127)</f>
        <v>#VALUE!</v>
      </c>
      <c r="N131" s="19" t="e">
        <f aca="false">IF((M131&gt;0)*(M131&lt;=127),";;"&amp;PROPER($B$17)&amp;TEXT(A131,"000")&amp;" [円弧セグメント(ふくらみ"&amp;A131&amp;")]"&amp;CHAR(10)&amp;"*"&amp;$B$17&amp;TEXT(A131,"000")&amp;","&amp;$B$17&amp;TEXT(A131,"000")&amp;" (ふくらみ"&amp;A131&amp;")"&amp;CHAR(10)&amp;"A,1E-50,[ARC"&amp;A131&amp;",arcshp.shx],-"&amp;ROUND(L131,15)&amp;",[ARC"&amp;M131&amp;",arcshp.shx,y="&amp;ROUND(K131,15)&amp;",s="&amp;ROUND(J131,15)&amp;"],-"&amp;J131&amp;",[ARC"&amp;A131&amp;",arcshp.shx,x=1,y="&amp;ROUND(K131,15)&amp;",r=180],-"&amp;ROUND(L131,15)&amp;",[ARC"&amp;M131&amp;",arcshp.shx,x="&amp;ROUND(J131,15)&amp;",r=180,s="&amp;ROUND(J131,15)&amp;"],-"&amp;ROUND(J131,15)&amp;CHAR(10)&amp;";;"&amp;CHAR(10)&amp;";;"&amp;CHAR(10),";;定義できません"&amp;CHAR(10))</f>
        <v>#VALUE!</v>
      </c>
    </row>
    <row r="132" customFormat="false" ht="13.5" hidden="false" customHeight="true" outlineLevel="0" collapsed="false">
      <c r="A132" s="18" t="n">
        <v>112</v>
      </c>
      <c r="B132" s="18" t="n">
        <f aca="false">+A132*$B$15/127/2</f>
        <v>0.440944881889764</v>
      </c>
      <c r="C132" s="18" t="e">
        <f aca="false">+GetArcMidPoint(0,0,1,0,B132,TRUE())</f>
        <v>#VALUE!</v>
      </c>
      <c r="D132" s="18" t="e">
        <f aca="false">+GetArcMidPoint(0,0,1,0,B132,FALSE())</f>
        <v>#VALUE!</v>
      </c>
      <c r="E132" s="18" t="e">
        <f aca="false">+GetArcCenter(0,0,C132,D132,1,0)</f>
        <v>#VALUE!</v>
      </c>
      <c r="F132" s="18" t="e">
        <f aca="false">+E132-B132</f>
        <v>#VALUE!</v>
      </c>
      <c r="G132" s="18" t="e">
        <f aca="false">+E132-$B$16</f>
        <v>#VALUE!</v>
      </c>
      <c r="H132" s="18" t="e">
        <f aca="false">+F132*(G132/E132)</f>
        <v>#VALUE!</v>
      </c>
      <c r="I132" s="18" t="e">
        <f aca="false">+G132-H132</f>
        <v>#VALUE!</v>
      </c>
      <c r="J132" s="18" t="e">
        <f aca="false">ROUND(2*SQRT(G132^2-H132^2),8)</f>
        <v>#VALUE!</v>
      </c>
      <c r="K132" s="18" t="e">
        <f aca="false">ROUND(F132-H132,8)</f>
        <v>#VALUE!</v>
      </c>
      <c r="L132" s="18" t="e">
        <f aca="false">ROUND((1-J132)/2,8)</f>
        <v>#VALUE!</v>
      </c>
      <c r="M132" s="18" t="e">
        <f aca="false">INT((2*I132/J132)*127)</f>
        <v>#VALUE!</v>
      </c>
      <c r="N132" s="19" t="e">
        <f aca="false">IF((M132&gt;0)*(M132&lt;=127),";;"&amp;PROPER($B$17)&amp;TEXT(A132,"000")&amp;" [円弧セグメント(ふくらみ"&amp;A132&amp;")]"&amp;CHAR(10)&amp;"*"&amp;$B$17&amp;TEXT(A132,"000")&amp;","&amp;$B$17&amp;TEXT(A132,"000")&amp;" (ふくらみ"&amp;A132&amp;")"&amp;CHAR(10)&amp;"A,1E-50,[ARC"&amp;A132&amp;",arcshp.shx],-"&amp;ROUND(L132,15)&amp;",[ARC"&amp;M132&amp;",arcshp.shx,y="&amp;ROUND(K132,15)&amp;",s="&amp;ROUND(J132,15)&amp;"],-"&amp;J132&amp;",[ARC"&amp;A132&amp;",arcshp.shx,x=1,y="&amp;ROUND(K132,15)&amp;",r=180],-"&amp;ROUND(L132,15)&amp;",[ARC"&amp;M132&amp;",arcshp.shx,x="&amp;ROUND(J132,15)&amp;",r=180,s="&amp;ROUND(J132,15)&amp;"],-"&amp;ROUND(J132,15)&amp;CHAR(10)&amp;";;"&amp;CHAR(10)&amp;";;"&amp;CHAR(10),";;定義できません"&amp;CHAR(10))</f>
        <v>#VALUE!</v>
      </c>
    </row>
    <row r="133" customFormat="false" ht="13.5" hidden="false" customHeight="true" outlineLevel="0" collapsed="false">
      <c r="A133" s="18" t="n">
        <v>113</v>
      </c>
      <c r="B133" s="18" t="n">
        <f aca="false">+A133*$B$15/127/2</f>
        <v>0.44488188976378</v>
      </c>
      <c r="C133" s="18" t="e">
        <f aca="false">+GetArcMidPoint(0,0,1,0,B133,TRUE())</f>
        <v>#VALUE!</v>
      </c>
      <c r="D133" s="18" t="e">
        <f aca="false">+GetArcMidPoint(0,0,1,0,B133,FALSE())</f>
        <v>#VALUE!</v>
      </c>
      <c r="E133" s="18" t="e">
        <f aca="false">+GetArcCenter(0,0,C133,D133,1,0)</f>
        <v>#VALUE!</v>
      </c>
      <c r="F133" s="18" t="e">
        <f aca="false">+E133-B133</f>
        <v>#VALUE!</v>
      </c>
      <c r="G133" s="18" t="e">
        <f aca="false">+E133-$B$16</f>
        <v>#VALUE!</v>
      </c>
      <c r="H133" s="18" t="e">
        <f aca="false">+F133*(G133/E133)</f>
        <v>#VALUE!</v>
      </c>
      <c r="I133" s="18" t="e">
        <f aca="false">+G133-H133</f>
        <v>#VALUE!</v>
      </c>
      <c r="J133" s="18" t="e">
        <f aca="false">ROUND(2*SQRT(G133^2-H133^2),8)</f>
        <v>#VALUE!</v>
      </c>
      <c r="K133" s="18" t="e">
        <f aca="false">ROUND(F133-H133,8)</f>
        <v>#VALUE!</v>
      </c>
      <c r="L133" s="18" t="e">
        <f aca="false">ROUND((1-J133)/2,8)</f>
        <v>#VALUE!</v>
      </c>
      <c r="M133" s="18" t="e">
        <f aca="false">INT((2*I133/J133)*127)</f>
        <v>#VALUE!</v>
      </c>
      <c r="N133" s="19" t="e">
        <f aca="false">IF((M133&gt;0)*(M133&lt;=127),";;"&amp;PROPER($B$17)&amp;TEXT(A133,"000")&amp;" [円弧セグメント(ふくらみ"&amp;A133&amp;")]"&amp;CHAR(10)&amp;"*"&amp;$B$17&amp;TEXT(A133,"000")&amp;","&amp;$B$17&amp;TEXT(A133,"000")&amp;" (ふくらみ"&amp;A133&amp;")"&amp;CHAR(10)&amp;"A,1E-50,[ARC"&amp;A133&amp;",arcshp.shx],-"&amp;ROUND(L133,15)&amp;",[ARC"&amp;M133&amp;",arcshp.shx,y="&amp;ROUND(K133,15)&amp;",s="&amp;ROUND(J133,15)&amp;"],-"&amp;J133&amp;",[ARC"&amp;A133&amp;",arcshp.shx,x=1,y="&amp;ROUND(K133,15)&amp;",r=180],-"&amp;ROUND(L133,15)&amp;",[ARC"&amp;M133&amp;",arcshp.shx,x="&amp;ROUND(J133,15)&amp;",r=180,s="&amp;ROUND(J133,15)&amp;"],-"&amp;ROUND(J133,15)&amp;CHAR(10)&amp;";;"&amp;CHAR(10)&amp;";;"&amp;CHAR(10),";;定義できません"&amp;CHAR(10))</f>
        <v>#VALUE!</v>
      </c>
    </row>
    <row r="134" customFormat="false" ht="13.5" hidden="false" customHeight="true" outlineLevel="0" collapsed="false">
      <c r="A134" s="18" t="n">
        <v>114</v>
      </c>
      <c r="B134" s="18" t="n">
        <f aca="false">+A134*$B$15/127/2</f>
        <v>0.448818897637795</v>
      </c>
      <c r="C134" s="18" t="e">
        <f aca="false">+GetArcMidPoint(0,0,1,0,B134,TRUE())</f>
        <v>#VALUE!</v>
      </c>
      <c r="D134" s="18" t="e">
        <f aca="false">+GetArcMidPoint(0,0,1,0,B134,FALSE())</f>
        <v>#VALUE!</v>
      </c>
      <c r="E134" s="18" t="e">
        <f aca="false">+GetArcCenter(0,0,C134,D134,1,0)</f>
        <v>#VALUE!</v>
      </c>
      <c r="F134" s="18" t="e">
        <f aca="false">+E134-B134</f>
        <v>#VALUE!</v>
      </c>
      <c r="G134" s="18" t="e">
        <f aca="false">+E134-$B$16</f>
        <v>#VALUE!</v>
      </c>
      <c r="H134" s="18" t="e">
        <f aca="false">+F134*(G134/E134)</f>
        <v>#VALUE!</v>
      </c>
      <c r="I134" s="18" t="e">
        <f aca="false">+G134-H134</f>
        <v>#VALUE!</v>
      </c>
      <c r="J134" s="18" t="e">
        <f aca="false">ROUND(2*SQRT(G134^2-H134^2),8)</f>
        <v>#VALUE!</v>
      </c>
      <c r="K134" s="18" t="e">
        <f aca="false">ROUND(F134-H134,8)</f>
        <v>#VALUE!</v>
      </c>
      <c r="L134" s="18" t="e">
        <f aca="false">ROUND((1-J134)/2,8)</f>
        <v>#VALUE!</v>
      </c>
      <c r="M134" s="18" t="e">
        <f aca="false">INT((2*I134/J134)*127)</f>
        <v>#VALUE!</v>
      </c>
      <c r="N134" s="19" t="e">
        <f aca="false">IF((M134&gt;0)*(M134&lt;=127),";;"&amp;PROPER($B$17)&amp;TEXT(A134,"000")&amp;" [円弧セグメント(ふくらみ"&amp;A134&amp;")]"&amp;CHAR(10)&amp;"*"&amp;$B$17&amp;TEXT(A134,"000")&amp;","&amp;$B$17&amp;TEXT(A134,"000")&amp;" (ふくらみ"&amp;A134&amp;")"&amp;CHAR(10)&amp;"A,1E-50,[ARC"&amp;A134&amp;",arcshp.shx],-"&amp;ROUND(L134,15)&amp;",[ARC"&amp;M134&amp;",arcshp.shx,y="&amp;ROUND(K134,15)&amp;",s="&amp;ROUND(J134,15)&amp;"],-"&amp;J134&amp;",[ARC"&amp;A134&amp;",arcshp.shx,x=1,y="&amp;ROUND(K134,15)&amp;",r=180],-"&amp;ROUND(L134,15)&amp;",[ARC"&amp;M134&amp;",arcshp.shx,x="&amp;ROUND(J134,15)&amp;",r=180,s="&amp;ROUND(J134,15)&amp;"],-"&amp;ROUND(J134,15)&amp;CHAR(10)&amp;";;"&amp;CHAR(10)&amp;";;"&amp;CHAR(10),";;定義できません"&amp;CHAR(10))</f>
        <v>#VALUE!</v>
      </c>
    </row>
    <row r="135" customFormat="false" ht="13.5" hidden="false" customHeight="true" outlineLevel="0" collapsed="false">
      <c r="A135" s="18" t="n">
        <v>115</v>
      </c>
      <c r="B135" s="18" t="n">
        <f aca="false">+A135*$B$15/127/2</f>
        <v>0.452755905511811</v>
      </c>
      <c r="C135" s="18" t="e">
        <f aca="false">+GetArcMidPoint(0,0,1,0,B135,TRUE())</f>
        <v>#VALUE!</v>
      </c>
      <c r="D135" s="18" t="e">
        <f aca="false">+GetArcMidPoint(0,0,1,0,B135,FALSE())</f>
        <v>#VALUE!</v>
      </c>
      <c r="E135" s="18" t="e">
        <f aca="false">+GetArcCenter(0,0,C135,D135,1,0)</f>
        <v>#VALUE!</v>
      </c>
      <c r="F135" s="18" t="e">
        <f aca="false">+E135-B135</f>
        <v>#VALUE!</v>
      </c>
      <c r="G135" s="18" t="e">
        <f aca="false">+E135-$B$16</f>
        <v>#VALUE!</v>
      </c>
      <c r="H135" s="18" t="e">
        <f aca="false">+F135*(G135/E135)</f>
        <v>#VALUE!</v>
      </c>
      <c r="I135" s="18" t="e">
        <f aca="false">+G135-H135</f>
        <v>#VALUE!</v>
      </c>
      <c r="J135" s="18" t="e">
        <f aca="false">ROUND(2*SQRT(G135^2-H135^2),8)</f>
        <v>#VALUE!</v>
      </c>
      <c r="K135" s="18" t="e">
        <f aca="false">ROUND(F135-H135,8)</f>
        <v>#VALUE!</v>
      </c>
      <c r="L135" s="18" t="e">
        <f aca="false">ROUND((1-J135)/2,8)</f>
        <v>#VALUE!</v>
      </c>
      <c r="M135" s="18" t="e">
        <f aca="false">INT((2*I135/J135)*127)</f>
        <v>#VALUE!</v>
      </c>
      <c r="N135" s="19" t="e">
        <f aca="false">IF((M135&gt;0)*(M135&lt;=127),";;"&amp;PROPER($B$17)&amp;TEXT(A135,"000")&amp;" [円弧セグメント(ふくらみ"&amp;A135&amp;")]"&amp;CHAR(10)&amp;"*"&amp;$B$17&amp;TEXT(A135,"000")&amp;","&amp;$B$17&amp;TEXT(A135,"000")&amp;" (ふくらみ"&amp;A135&amp;")"&amp;CHAR(10)&amp;"A,1E-50,[ARC"&amp;A135&amp;",arcshp.shx],-"&amp;ROUND(L135,15)&amp;",[ARC"&amp;M135&amp;",arcshp.shx,y="&amp;ROUND(K135,15)&amp;",s="&amp;ROUND(J135,15)&amp;"],-"&amp;J135&amp;",[ARC"&amp;A135&amp;",arcshp.shx,x=1,y="&amp;ROUND(K135,15)&amp;",r=180],-"&amp;ROUND(L135,15)&amp;",[ARC"&amp;M135&amp;",arcshp.shx,x="&amp;ROUND(J135,15)&amp;",r=180,s="&amp;ROUND(J135,15)&amp;"],-"&amp;ROUND(J135,15)&amp;CHAR(10)&amp;";;"&amp;CHAR(10)&amp;";;"&amp;CHAR(10),";;定義できません"&amp;CHAR(10))</f>
        <v>#VALUE!</v>
      </c>
    </row>
    <row r="136" customFormat="false" ht="13.5" hidden="false" customHeight="true" outlineLevel="0" collapsed="false">
      <c r="A136" s="18" t="n">
        <v>116</v>
      </c>
      <c r="B136" s="18" t="n">
        <f aca="false">+A136*$B$15/127/2</f>
        <v>0.456692913385827</v>
      </c>
      <c r="C136" s="18" t="e">
        <f aca="false">+GetArcMidPoint(0,0,1,0,B136,TRUE())</f>
        <v>#VALUE!</v>
      </c>
      <c r="D136" s="18" t="e">
        <f aca="false">+GetArcMidPoint(0,0,1,0,B136,FALSE())</f>
        <v>#VALUE!</v>
      </c>
      <c r="E136" s="18" t="e">
        <f aca="false">+GetArcCenter(0,0,C136,D136,1,0)</f>
        <v>#VALUE!</v>
      </c>
      <c r="F136" s="18" t="e">
        <f aca="false">+E136-B136</f>
        <v>#VALUE!</v>
      </c>
      <c r="G136" s="18" t="e">
        <f aca="false">+E136-$B$16</f>
        <v>#VALUE!</v>
      </c>
      <c r="H136" s="18" t="e">
        <f aca="false">+F136*(G136/E136)</f>
        <v>#VALUE!</v>
      </c>
      <c r="I136" s="18" t="e">
        <f aca="false">+G136-H136</f>
        <v>#VALUE!</v>
      </c>
      <c r="J136" s="18" t="e">
        <f aca="false">ROUND(2*SQRT(G136^2-H136^2),8)</f>
        <v>#VALUE!</v>
      </c>
      <c r="K136" s="18" t="e">
        <f aca="false">ROUND(F136-H136,8)</f>
        <v>#VALUE!</v>
      </c>
      <c r="L136" s="18" t="e">
        <f aca="false">ROUND((1-J136)/2,8)</f>
        <v>#VALUE!</v>
      </c>
      <c r="M136" s="18" t="e">
        <f aca="false">INT((2*I136/J136)*127)</f>
        <v>#VALUE!</v>
      </c>
      <c r="N136" s="19" t="e">
        <f aca="false">IF((M136&gt;0)*(M136&lt;=127),";;"&amp;PROPER($B$17)&amp;TEXT(A136,"000")&amp;" [円弧セグメント(ふくらみ"&amp;A136&amp;")]"&amp;CHAR(10)&amp;"*"&amp;$B$17&amp;TEXT(A136,"000")&amp;","&amp;$B$17&amp;TEXT(A136,"000")&amp;" (ふくらみ"&amp;A136&amp;")"&amp;CHAR(10)&amp;"A,1E-50,[ARC"&amp;A136&amp;",arcshp.shx],-"&amp;ROUND(L136,15)&amp;",[ARC"&amp;M136&amp;",arcshp.shx,y="&amp;ROUND(K136,15)&amp;",s="&amp;ROUND(J136,15)&amp;"],-"&amp;J136&amp;",[ARC"&amp;A136&amp;",arcshp.shx,x=1,y="&amp;ROUND(K136,15)&amp;",r=180],-"&amp;ROUND(L136,15)&amp;",[ARC"&amp;M136&amp;",arcshp.shx,x="&amp;ROUND(J136,15)&amp;",r=180,s="&amp;ROUND(J136,15)&amp;"],-"&amp;ROUND(J136,15)&amp;CHAR(10)&amp;";;"&amp;CHAR(10)&amp;";;"&amp;CHAR(10),";;定義できません"&amp;CHAR(10))</f>
        <v>#VALUE!</v>
      </c>
    </row>
    <row r="137" customFormat="false" ht="13.5" hidden="false" customHeight="true" outlineLevel="0" collapsed="false">
      <c r="A137" s="18" t="n">
        <v>117</v>
      </c>
      <c r="B137" s="18" t="n">
        <f aca="false">+A137*$B$15/127/2</f>
        <v>0.460629921259843</v>
      </c>
      <c r="C137" s="18" t="e">
        <f aca="false">+GetArcMidPoint(0,0,1,0,B137,TRUE())</f>
        <v>#VALUE!</v>
      </c>
      <c r="D137" s="18" t="e">
        <f aca="false">+GetArcMidPoint(0,0,1,0,B137,FALSE())</f>
        <v>#VALUE!</v>
      </c>
      <c r="E137" s="18" t="e">
        <f aca="false">+GetArcCenter(0,0,C137,D137,1,0)</f>
        <v>#VALUE!</v>
      </c>
      <c r="F137" s="18" t="e">
        <f aca="false">+E137-B137</f>
        <v>#VALUE!</v>
      </c>
      <c r="G137" s="18" t="e">
        <f aca="false">+E137-$B$16</f>
        <v>#VALUE!</v>
      </c>
      <c r="H137" s="18" t="e">
        <f aca="false">+F137*(G137/E137)</f>
        <v>#VALUE!</v>
      </c>
      <c r="I137" s="18" t="e">
        <f aca="false">+G137-H137</f>
        <v>#VALUE!</v>
      </c>
      <c r="J137" s="18" t="e">
        <f aca="false">ROUND(2*SQRT(G137^2-H137^2),8)</f>
        <v>#VALUE!</v>
      </c>
      <c r="K137" s="18" t="e">
        <f aca="false">ROUND(F137-H137,8)</f>
        <v>#VALUE!</v>
      </c>
      <c r="L137" s="18" t="e">
        <f aca="false">ROUND((1-J137)/2,8)</f>
        <v>#VALUE!</v>
      </c>
      <c r="M137" s="18" t="e">
        <f aca="false">INT((2*I137/J137)*127)</f>
        <v>#VALUE!</v>
      </c>
      <c r="N137" s="19" t="e">
        <f aca="false">IF((M137&gt;0)*(M137&lt;=127),";;"&amp;PROPER($B$17)&amp;TEXT(A137,"000")&amp;" [円弧セグメント(ふくらみ"&amp;A137&amp;")]"&amp;CHAR(10)&amp;"*"&amp;$B$17&amp;TEXT(A137,"000")&amp;","&amp;$B$17&amp;TEXT(A137,"000")&amp;" (ふくらみ"&amp;A137&amp;")"&amp;CHAR(10)&amp;"A,1E-50,[ARC"&amp;A137&amp;",arcshp.shx],-"&amp;ROUND(L137,15)&amp;",[ARC"&amp;M137&amp;",arcshp.shx,y="&amp;ROUND(K137,15)&amp;",s="&amp;ROUND(J137,15)&amp;"],-"&amp;J137&amp;",[ARC"&amp;A137&amp;",arcshp.shx,x=1,y="&amp;ROUND(K137,15)&amp;",r=180],-"&amp;ROUND(L137,15)&amp;",[ARC"&amp;M137&amp;",arcshp.shx,x="&amp;ROUND(J137,15)&amp;",r=180,s="&amp;ROUND(J137,15)&amp;"],-"&amp;ROUND(J137,15)&amp;CHAR(10)&amp;";;"&amp;CHAR(10)&amp;";;"&amp;CHAR(10),";;定義できません"&amp;CHAR(10))</f>
        <v>#VALUE!</v>
      </c>
    </row>
    <row r="138" customFormat="false" ht="13.5" hidden="false" customHeight="true" outlineLevel="0" collapsed="false">
      <c r="A138" s="18" t="n">
        <v>118</v>
      </c>
      <c r="B138" s="18" t="n">
        <f aca="false">+A138*$B$15/127/2</f>
        <v>0.464566929133858</v>
      </c>
      <c r="C138" s="18" t="e">
        <f aca="false">+GetArcMidPoint(0,0,1,0,B138,TRUE())</f>
        <v>#VALUE!</v>
      </c>
      <c r="D138" s="18" t="e">
        <f aca="false">+GetArcMidPoint(0,0,1,0,B138,FALSE())</f>
        <v>#VALUE!</v>
      </c>
      <c r="E138" s="18" t="e">
        <f aca="false">+GetArcCenter(0,0,C138,D138,1,0)</f>
        <v>#VALUE!</v>
      </c>
      <c r="F138" s="18" t="e">
        <f aca="false">+E138-B138</f>
        <v>#VALUE!</v>
      </c>
      <c r="G138" s="18" t="e">
        <f aca="false">+E138-$B$16</f>
        <v>#VALUE!</v>
      </c>
      <c r="H138" s="18" t="e">
        <f aca="false">+F138*(G138/E138)</f>
        <v>#VALUE!</v>
      </c>
      <c r="I138" s="18" t="e">
        <f aca="false">+G138-H138</f>
        <v>#VALUE!</v>
      </c>
      <c r="J138" s="18" t="e">
        <f aca="false">ROUND(2*SQRT(G138^2-H138^2),8)</f>
        <v>#VALUE!</v>
      </c>
      <c r="K138" s="18" t="e">
        <f aca="false">ROUND(F138-H138,8)</f>
        <v>#VALUE!</v>
      </c>
      <c r="L138" s="18" t="e">
        <f aca="false">ROUND((1-J138)/2,8)</f>
        <v>#VALUE!</v>
      </c>
      <c r="M138" s="18" t="e">
        <f aca="false">INT((2*I138/J138)*127)</f>
        <v>#VALUE!</v>
      </c>
      <c r="N138" s="19" t="e">
        <f aca="false">IF((M138&gt;0)*(M138&lt;=127),";;"&amp;PROPER($B$17)&amp;TEXT(A138,"000")&amp;" [円弧セグメント(ふくらみ"&amp;A138&amp;")]"&amp;CHAR(10)&amp;"*"&amp;$B$17&amp;TEXT(A138,"000")&amp;","&amp;$B$17&amp;TEXT(A138,"000")&amp;" (ふくらみ"&amp;A138&amp;")"&amp;CHAR(10)&amp;"A,1E-50,[ARC"&amp;A138&amp;",arcshp.shx],-"&amp;ROUND(L138,15)&amp;",[ARC"&amp;M138&amp;",arcshp.shx,y="&amp;ROUND(K138,15)&amp;",s="&amp;ROUND(J138,15)&amp;"],-"&amp;J138&amp;",[ARC"&amp;A138&amp;",arcshp.shx,x=1,y="&amp;ROUND(K138,15)&amp;",r=180],-"&amp;ROUND(L138,15)&amp;",[ARC"&amp;M138&amp;",arcshp.shx,x="&amp;ROUND(J138,15)&amp;",r=180,s="&amp;ROUND(J138,15)&amp;"],-"&amp;ROUND(J138,15)&amp;CHAR(10)&amp;";;"&amp;CHAR(10)&amp;";;"&amp;CHAR(10),";;定義できません"&amp;CHAR(10))</f>
        <v>#VALUE!</v>
      </c>
    </row>
    <row r="139" customFormat="false" ht="13.5" hidden="false" customHeight="true" outlineLevel="0" collapsed="false">
      <c r="A139" s="18" t="n">
        <v>119</v>
      </c>
      <c r="B139" s="18" t="n">
        <f aca="false">+A139*$B$15/127/2</f>
        <v>0.468503937007874</v>
      </c>
      <c r="C139" s="18" t="e">
        <f aca="false">+GetArcMidPoint(0,0,1,0,B139,TRUE())</f>
        <v>#VALUE!</v>
      </c>
      <c r="D139" s="18" t="e">
        <f aca="false">+GetArcMidPoint(0,0,1,0,B139,FALSE())</f>
        <v>#VALUE!</v>
      </c>
      <c r="E139" s="18" t="e">
        <f aca="false">+GetArcCenter(0,0,C139,D139,1,0)</f>
        <v>#VALUE!</v>
      </c>
      <c r="F139" s="18" t="e">
        <f aca="false">+E139-B139</f>
        <v>#VALUE!</v>
      </c>
      <c r="G139" s="18" t="e">
        <f aca="false">+E139-$B$16</f>
        <v>#VALUE!</v>
      </c>
      <c r="H139" s="18" t="e">
        <f aca="false">+F139*(G139/E139)</f>
        <v>#VALUE!</v>
      </c>
      <c r="I139" s="18" t="e">
        <f aca="false">+G139-H139</f>
        <v>#VALUE!</v>
      </c>
      <c r="J139" s="18" t="e">
        <f aca="false">ROUND(2*SQRT(G139^2-H139^2),8)</f>
        <v>#VALUE!</v>
      </c>
      <c r="K139" s="18" t="e">
        <f aca="false">ROUND(F139-H139,8)</f>
        <v>#VALUE!</v>
      </c>
      <c r="L139" s="18" t="e">
        <f aca="false">ROUND((1-J139)/2,8)</f>
        <v>#VALUE!</v>
      </c>
      <c r="M139" s="18" t="e">
        <f aca="false">INT((2*I139/J139)*127)</f>
        <v>#VALUE!</v>
      </c>
      <c r="N139" s="19" t="e">
        <f aca="false">IF((M139&gt;0)*(M139&lt;=127),";;"&amp;PROPER($B$17)&amp;TEXT(A139,"000")&amp;" [円弧セグメント(ふくらみ"&amp;A139&amp;")]"&amp;CHAR(10)&amp;"*"&amp;$B$17&amp;TEXT(A139,"000")&amp;","&amp;$B$17&amp;TEXT(A139,"000")&amp;" (ふくらみ"&amp;A139&amp;")"&amp;CHAR(10)&amp;"A,1E-50,[ARC"&amp;A139&amp;",arcshp.shx],-"&amp;ROUND(L139,15)&amp;",[ARC"&amp;M139&amp;",arcshp.shx,y="&amp;ROUND(K139,15)&amp;",s="&amp;ROUND(J139,15)&amp;"],-"&amp;J139&amp;",[ARC"&amp;A139&amp;",arcshp.shx,x=1,y="&amp;ROUND(K139,15)&amp;",r=180],-"&amp;ROUND(L139,15)&amp;",[ARC"&amp;M139&amp;",arcshp.shx,x="&amp;ROUND(J139,15)&amp;",r=180,s="&amp;ROUND(J139,15)&amp;"],-"&amp;ROUND(J139,15)&amp;CHAR(10)&amp;";;"&amp;CHAR(10)&amp;";;"&amp;CHAR(10),";;定義できません"&amp;CHAR(10))</f>
        <v>#VALUE!</v>
      </c>
    </row>
    <row r="140" customFormat="false" ht="13.5" hidden="false" customHeight="true" outlineLevel="0" collapsed="false">
      <c r="A140" s="18" t="n">
        <v>120</v>
      </c>
      <c r="B140" s="18" t="n">
        <f aca="false">+A140*$B$15/127/2</f>
        <v>0.47244094488189</v>
      </c>
      <c r="C140" s="18" t="e">
        <f aca="false">+GetArcMidPoint(0,0,1,0,B140,TRUE())</f>
        <v>#VALUE!</v>
      </c>
      <c r="D140" s="18" t="e">
        <f aca="false">+GetArcMidPoint(0,0,1,0,B140,FALSE())</f>
        <v>#VALUE!</v>
      </c>
      <c r="E140" s="18" t="e">
        <f aca="false">+GetArcCenter(0,0,C140,D140,1,0)</f>
        <v>#VALUE!</v>
      </c>
      <c r="F140" s="18" t="e">
        <f aca="false">+E140-B140</f>
        <v>#VALUE!</v>
      </c>
      <c r="G140" s="18" t="e">
        <f aca="false">+E140-$B$16</f>
        <v>#VALUE!</v>
      </c>
      <c r="H140" s="18" t="e">
        <f aca="false">+F140*(G140/E140)</f>
        <v>#VALUE!</v>
      </c>
      <c r="I140" s="18" t="e">
        <f aca="false">+G140-H140</f>
        <v>#VALUE!</v>
      </c>
      <c r="J140" s="18" t="e">
        <f aca="false">ROUND(2*SQRT(G140^2-H140^2),8)</f>
        <v>#VALUE!</v>
      </c>
      <c r="K140" s="18" t="e">
        <f aca="false">ROUND(F140-H140,8)</f>
        <v>#VALUE!</v>
      </c>
      <c r="L140" s="18" t="e">
        <f aca="false">ROUND((1-J140)/2,8)</f>
        <v>#VALUE!</v>
      </c>
      <c r="M140" s="18" t="e">
        <f aca="false">INT((2*I140/J140)*127)</f>
        <v>#VALUE!</v>
      </c>
      <c r="N140" s="19" t="e">
        <f aca="false">IF((M140&gt;0)*(M140&lt;=127),";;"&amp;PROPER($B$17)&amp;TEXT(A140,"000")&amp;" [円弧セグメント(ふくらみ"&amp;A140&amp;")]"&amp;CHAR(10)&amp;"*"&amp;$B$17&amp;TEXT(A140,"000")&amp;","&amp;$B$17&amp;TEXT(A140,"000")&amp;" (ふくらみ"&amp;A140&amp;")"&amp;CHAR(10)&amp;"A,1E-50,[ARC"&amp;A140&amp;",arcshp.shx],-"&amp;ROUND(L140,15)&amp;",[ARC"&amp;M140&amp;",arcshp.shx,y="&amp;ROUND(K140,15)&amp;",s="&amp;ROUND(J140,15)&amp;"],-"&amp;J140&amp;",[ARC"&amp;A140&amp;",arcshp.shx,x=1,y="&amp;ROUND(K140,15)&amp;",r=180],-"&amp;ROUND(L140,15)&amp;",[ARC"&amp;M140&amp;",arcshp.shx,x="&amp;ROUND(J140,15)&amp;",r=180,s="&amp;ROUND(J140,15)&amp;"],-"&amp;ROUND(J140,15)&amp;CHAR(10)&amp;";;"&amp;CHAR(10)&amp;";;"&amp;CHAR(10),";;定義できません"&amp;CHAR(10))</f>
        <v>#VALUE!</v>
      </c>
    </row>
    <row r="141" customFormat="false" ht="13.5" hidden="false" customHeight="true" outlineLevel="0" collapsed="false">
      <c r="A141" s="18" t="n">
        <v>121</v>
      </c>
      <c r="B141" s="18" t="n">
        <f aca="false">+A141*$B$15/127/2</f>
        <v>0.476377952755906</v>
      </c>
      <c r="C141" s="18" t="e">
        <f aca="false">+GetArcMidPoint(0,0,1,0,B141,TRUE())</f>
        <v>#VALUE!</v>
      </c>
      <c r="D141" s="18" t="e">
        <f aca="false">+GetArcMidPoint(0,0,1,0,B141,FALSE())</f>
        <v>#VALUE!</v>
      </c>
      <c r="E141" s="18" t="e">
        <f aca="false">+GetArcCenter(0,0,C141,D141,1,0)</f>
        <v>#VALUE!</v>
      </c>
      <c r="F141" s="18" t="e">
        <f aca="false">+E141-B141</f>
        <v>#VALUE!</v>
      </c>
      <c r="G141" s="18" t="e">
        <f aca="false">+E141-$B$16</f>
        <v>#VALUE!</v>
      </c>
      <c r="H141" s="18" t="e">
        <f aca="false">+F141*(G141/E141)</f>
        <v>#VALUE!</v>
      </c>
      <c r="I141" s="18" t="e">
        <f aca="false">+G141-H141</f>
        <v>#VALUE!</v>
      </c>
      <c r="J141" s="18" t="e">
        <f aca="false">ROUND(2*SQRT(G141^2-H141^2),8)</f>
        <v>#VALUE!</v>
      </c>
      <c r="K141" s="18" t="e">
        <f aca="false">ROUND(F141-H141,8)</f>
        <v>#VALUE!</v>
      </c>
      <c r="L141" s="18" t="e">
        <f aca="false">ROUND((1-J141)/2,8)</f>
        <v>#VALUE!</v>
      </c>
      <c r="M141" s="18" t="e">
        <f aca="false">INT((2*I141/J141)*127)</f>
        <v>#VALUE!</v>
      </c>
      <c r="N141" s="19" t="e">
        <f aca="false">IF((M141&gt;0)*(M141&lt;=127),";;"&amp;PROPER($B$17)&amp;TEXT(A141,"000")&amp;" [円弧セグメント(ふくらみ"&amp;A141&amp;")]"&amp;CHAR(10)&amp;"*"&amp;$B$17&amp;TEXT(A141,"000")&amp;","&amp;$B$17&amp;TEXT(A141,"000")&amp;" (ふくらみ"&amp;A141&amp;")"&amp;CHAR(10)&amp;"A,1E-50,[ARC"&amp;A141&amp;",arcshp.shx],-"&amp;ROUND(L141,15)&amp;",[ARC"&amp;M141&amp;",arcshp.shx,y="&amp;ROUND(K141,15)&amp;",s="&amp;ROUND(J141,15)&amp;"],-"&amp;J141&amp;",[ARC"&amp;A141&amp;",arcshp.shx,x=1,y="&amp;ROUND(K141,15)&amp;",r=180],-"&amp;ROUND(L141,15)&amp;",[ARC"&amp;M141&amp;",arcshp.shx,x="&amp;ROUND(J141,15)&amp;",r=180,s="&amp;ROUND(J141,15)&amp;"],-"&amp;ROUND(J141,15)&amp;CHAR(10)&amp;";;"&amp;CHAR(10)&amp;";;"&amp;CHAR(10),";;定義できません"&amp;CHAR(10))</f>
        <v>#VALUE!</v>
      </c>
    </row>
    <row r="142" customFormat="false" ht="13.5" hidden="false" customHeight="true" outlineLevel="0" collapsed="false">
      <c r="A142" s="18" t="n">
        <v>122</v>
      </c>
      <c r="B142" s="18" t="n">
        <f aca="false">+A142*$B$15/127/2</f>
        <v>0.480314960629921</v>
      </c>
      <c r="C142" s="18" t="e">
        <f aca="false">+GetArcMidPoint(0,0,1,0,B142,TRUE())</f>
        <v>#VALUE!</v>
      </c>
      <c r="D142" s="18" t="e">
        <f aca="false">+GetArcMidPoint(0,0,1,0,B142,FALSE())</f>
        <v>#VALUE!</v>
      </c>
      <c r="E142" s="18" t="e">
        <f aca="false">+GetArcCenter(0,0,C142,D142,1,0)</f>
        <v>#VALUE!</v>
      </c>
      <c r="F142" s="18" t="e">
        <f aca="false">+E142-B142</f>
        <v>#VALUE!</v>
      </c>
      <c r="G142" s="18" t="e">
        <f aca="false">+E142-$B$16</f>
        <v>#VALUE!</v>
      </c>
      <c r="H142" s="18" t="e">
        <f aca="false">+F142*(G142/E142)</f>
        <v>#VALUE!</v>
      </c>
      <c r="I142" s="18" t="e">
        <f aca="false">+G142-H142</f>
        <v>#VALUE!</v>
      </c>
      <c r="J142" s="18" t="e">
        <f aca="false">ROUND(2*SQRT(G142^2-H142^2),8)</f>
        <v>#VALUE!</v>
      </c>
      <c r="K142" s="18" t="e">
        <f aca="false">ROUND(F142-H142,8)</f>
        <v>#VALUE!</v>
      </c>
      <c r="L142" s="18" t="e">
        <f aca="false">ROUND((1-J142)/2,8)</f>
        <v>#VALUE!</v>
      </c>
      <c r="M142" s="18" t="e">
        <f aca="false">INT((2*I142/J142)*127)</f>
        <v>#VALUE!</v>
      </c>
      <c r="N142" s="19" t="e">
        <f aca="false">IF((M142&gt;0)*(M142&lt;=127),";;"&amp;PROPER($B$17)&amp;TEXT(A142,"000")&amp;" [円弧セグメント(ふくらみ"&amp;A142&amp;")]"&amp;CHAR(10)&amp;"*"&amp;$B$17&amp;TEXT(A142,"000")&amp;","&amp;$B$17&amp;TEXT(A142,"000")&amp;" (ふくらみ"&amp;A142&amp;")"&amp;CHAR(10)&amp;"A,1E-50,[ARC"&amp;A142&amp;",arcshp.shx],-"&amp;ROUND(L142,15)&amp;",[ARC"&amp;M142&amp;",arcshp.shx,y="&amp;ROUND(K142,15)&amp;",s="&amp;ROUND(J142,15)&amp;"],-"&amp;J142&amp;",[ARC"&amp;A142&amp;",arcshp.shx,x=1,y="&amp;ROUND(K142,15)&amp;",r=180],-"&amp;ROUND(L142,15)&amp;",[ARC"&amp;M142&amp;",arcshp.shx,x="&amp;ROUND(J142,15)&amp;",r=180,s="&amp;ROUND(J142,15)&amp;"],-"&amp;ROUND(J142,15)&amp;CHAR(10)&amp;";;"&amp;CHAR(10)&amp;";;"&amp;CHAR(10),";;定義できません"&amp;CHAR(10))</f>
        <v>#VALUE!</v>
      </c>
    </row>
    <row r="143" customFormat="false" ht="13.5" hidden="false" customHeight="true" outlineLevel="0" collapsed="false">
      <c r="A143" s="18" t="n">
        <v>123</v>
      </c>
      <c r="B143" s="18" t="n">
        <f aca="false">+A143*$B$15/127/2</f>
        <v>0.484251968503937</v>
      </c>
      <c r="C143" s="18" t="e">
        <f aca="false">+GetArcMidPoint(0,0,1,0,B143,TRUE())</f>
        <v>#VALUE!</v>
      </c>
      <c r="D143" s="18" t="e">
        <f aca="false">+GetArcMidPoint(0,0,1,0,B143,FALSE())</f>
        <v>#VALUE!</v>
      </c>
      <c r="E143" s="18" t="e">
        <f aca="false">+GetArcCenter(0,0,C143,D143,1,0)</f>
        <v>#VALUE!</v>
      </c>
      <c r="F143" s="18" t="e">
        <f aca="false">+E143-B143</f>
        <v>#VALUE!</v>
      </c>
      <c r="G143" s="18" t="e">
        <f aca="false">+E143-$B$16</f>
        <v>#VALUE!</v>
      </c>
      <c r="H143" s="18" t="e">
        <f aca="false">+F143*(G143/E143)</f>
        <v>#VALUE!</v>
      </c>
      <c r="I143" s="18" t="e">
        <f aca="false">+G143-H143</f>
        <v>#VALUE!</v>
      </c>
      <c r="J143" s="18" t="e">
        <f aca="false">ROUND(2*SQRT(G143^2-H143^2),8)</f>
        <v>#VALUE!</v>
      </c>
      <c r="K143" s="18" t="e">
        <f aca="false">ROUND(F143-H143,8)</f>
        <v>#VALUE!</v>
      </c>
      <c r="L143" s="18" t="e">
        <f aca="false">ROUND((1-J143)/2,8)</f>
        <v>#VALUE!</v>
      </c>
      <c r="M143" s="18" t="e">
        <f aca="false">INT((2*I143/J143)*127)</f>
        <v>#VALUE!</v>
      </c>
      <c r="N143" s="19" t="e">
        <f aca="false">IF((M143&gt;0)*(M143&lt;=127),";;"&amp;PROPER($B$17)&amp;TEXT(A143,"000")&amp;" [円弧セグメント(ふくらみ"&amp;A143&amp;")]"&amp;CHAR(10)&amp;"*"&amp;$B$17&amp;TEXT(A143,"000")&amp;","&amp;$B$17&amp;TEXT(A143,"000")&amp;" (ふくらみ"&amp;A143&amp;")"&amp;CHAR(10)&amp;"A,1E-50,[ARC"&amp;A143&amp;",arcshp.shx],-"&amp;ROUND(L143,15)&amp;",[ARC"&amp;M143&amp;",arcshp.shx,y="&amp;ROUND(K143,15)&amp;",s="&amp;ROUND(J143,15)&amp;"],-"&amp;J143&amp;",[ARC"&amp;A143&amp;",arcshp.shx,x=1,y="&amp;ROUND(K143,15)&amp;",r=180],-"&amp;ROUND(L143,15)&amp;",[ARC"&amp;M143&amp;",arcshp.shx,x="&amp;ROUND(J143,15)&amp;",r=180,s="&amp;ROUND(J143,15)&amp;"],-"&amp;ROUND(J143,15)&amp;CHAR(10)&amp;";;"&amp;CHAR(10)&amp;";;"&amp;CHAR(10),";;定義できません"&amp;CHAR(10))</f>
        <v>#VALUE!</v>
      </c>
    </row>
    <row r="144" customFormat="false" ht="13.5" hidden="false" customHeight="true" outlineLevel="0" collapsed="false">
      <c r="A144" s="18" t="n">
        <v>124</v>
      </c>
      <c r="B144" s="18" t="n">
        <f aca="false">+A144*$B$15/127/2</f>
        <v>0.488188976377953</v>
      </c>
      <c r="C144" s="18" t="e">
        <f aca="false">+GetArcMidPoint(0,0,1,0,B144,TRUE())</f>
        <v>#VALUE!</v>
      </c>
      <c r="D144" s="18" t="e">
        <f aca="false">+GetArcMidPoint(0,0,1,0,B144,FALSE())</f>
        <v>#VALUE!</v>
      </c>
      <c r="E144" s="18" t="e">
        <f aca="false">+GetArcCenter(0,0,C144,D144,1,0)</f>
        <v>#VALUE!</v>
      </c>
      <c r="F144" s="18" t="e">
        <f aca="false">+E144-B144</f>
        <v>#VALUE!</v>
      </c>
      <c r="G144" s="18" t="e">
        <f aca="false">+E144-$B$16</f>
        <v>#VALUE!</v>
      </c>
      <c r="H144" s="18" t="e">
        <f aca="false">+F144*(G144/E144)</f>
        <v>#VALUE!</v>
      </c>
      <c r="I144" s="18" t="e">
        <f aca="false">+G144-H144</f>
        <v>#VALUE!</v>
      </c>
      <c r="J144" s="18" t="e">
        <f aca="false">ROUND(2*SQRT(G144^2-H144^2),8)</f>
        <v>#VALUE!</v>
      </c>
      <c r="K144" s="18" t="e">
        <f aca="false">ROUND(F144-H144,8)</f>
        <v>#VALUE!</v>
      </c>
      <c r="L144" s="18" t="e">
        <f aca="false">ROUND((1-J144)/2,8)</f>
        <v>#VALUE!</v>
      </c>
      <c r="M144" s="18" t="e">
        <f aca="false">INT((2*I144/J144)*127)</f>
        <v>#VALUE!</v>
      </c>
      <c r="N144" s="19" t="e">
        <f aca="false">IF((M144&gt;0)*(M144&lt;=127),";;"&amp;PROPER($B$17)&amp;TEXT(A144,"000")&amp;" [円弧セグメント(ふくらみ"&amp;A144&amp;")]"&amp;CHAR(10)&amp;"*"&amp;$B$17&amp;TEXT(A144,"000")&amp;","&amp;$B$17&amp;TEXT(A144,"000")&amp;" (ふくらみ"&amp;A144&amp;")"&amp;CHAR(10)&amp;"A,1E-50,[ARC"&amp;A144&amp;",arcshp.shx],-"&amp;ROUND(L144,15)&amp;",[ARC"&amp;M144&amp;",arcshp.shx,y="&amp;ROUND(K144,15)&amp;",s="&amp;ROUND(J144,15)&amp;"],-"&amp;J144&amp;",[ARC"&amp;A144&amp;",arcshp.shx,x=1,y="&amp;ROUND(K144,15)&amp;",r=180],-"&amp;ROUND(L144,15)&amp;",[ARC"&amp;M144&amp;",arcshp.shx,x="&amp;ROUND(J144,15)&amp;",r=180,s="&amp;ROUND(J144,15)&amp;"],-"&amp;ROUND(J144,15)&amp;CHAR(10)&amp;";;"&amp;CHAR(10)&amp;";;"&amp;CHAR(10),";;定義できません"&amp;CHAR(10))</f>
        <v>#VALUE!</v>
      </c>
    </row>
    <row r="145" customFormat="false" ht="13.5" hidden="false" customHeight="true" outlineLevel="0" collapsed="false">
      <c r="A145" s="18" t="n">
        <v>125</v>
      </c>
      <c r="B145" s="18" t="n">
        <f aca="false">+A145*$B$15/127/2</f>
        <v>0.492125984251969</v>
      </c>
      <c r="C145" s="18" t="e">
        <f aca="false">+GetArcMidPoint(0,0,1,0,B145,TRUE())</f>
        <v>#VALUE!</v>
      </c>
      <c r="D145" s="18" t="e">
        <f aca="false">+GetArcMidPoint(0,0,1,0,B145,FALSE())</f>
        <v>#VALUE!</v>
      </c>
      <c r="E145" s="18" t="e">
        <f aca="false">+GetArcCenter(0,0,C145,D145,1,0)</f>
        <v>#VALUE!</v>
      </c>
      <c r="F145" s="18" t="e">
        <f aca="false">+E145-B145</f>
        <v>#VALUE!</v>
      </c>
      <c r="G145" s="18" t="e">
        <f aca="false">+E145-$B$16</f>
        <v>#VALUE!</v>
      </c>
      <c r="H145" s="18" t="e">
        <f aca="false">+F145*(G145/E145)</f>
        <v>#VALUE!</v>
      </c>
      <c r="I145" s="18" t="e">
        <f aca="false">+G145-H145</f>
        <v>#VALUE!</v>
      </c>
      <c r="J145" s="18" t="e">
        <f aca="false">ROUND(2*SQRT(G145^2-H145^2),8)</f>
        <v>#VALUE!</v>
      </c>
      <c r="K145" s="18" t="e">
        <f aca="false">ROUND(F145-H145,8)</f>
        <v>#VALUE!</v>
      </c>
      <c r="L145" s="18" t="e">
        <f aca="false">ROUND((1-J145)/2,8)</f>
        <v>#VALUE!</v>
      </c>
      <c r="M145" s="18" t="e">
        <f aca="false">INT((2*I145/J145)*127)</f>
        <v>#VALUE!</v>
      </c>
      <c r="N145" s="19" t="e">
        <f aca="false">IF((M145&gt;0)*(M145&lt;=127),";;"&amp;PROPER($B$17)&amp;TEXT(A145,"000")&amp;" [円弧セグメント(ふくらみ"&amp;A145&amp;")]"&amp;CHAR(10)&amp;"*"&amp;$B$17&amp;TEXT(A145,"000")&amp;","&amp;$B$17&amp;TEXT(A145,"000")&amp;" (ふくらみ"&amp;A145&amp;")"&amp;CHAR(10)&amp;"A,1E-50,[ARC"&amp;A145&amp;",arcshp.shx],-"&amp;ROUND(L145,15)&amp;",[ARC"&amp;M145&amp;",arcshp.shx,y="&amp;ROUND(K145,15)&amp;",s="&amp;ROUND(J145,15)&amp;"],-"&amp;J145&amp;",[ARC"&amp;A145&amp;",arcshp.shx,x=1,y="&amp;ROUND(K145,15)&amp;",r=180],-"&amp;ROUND(L145,15)&amp;",[ARC"&amp;M145&amp;",arcshp.shx,x="&amp;ROUND(J145,15)&amp;",r=180,s="&amp;ROUND(J145,15)&amp;"],-"&amp;ROUND(J145,15)&amp;CHAR(10)&amp;";;"&amp;CHAR(10)&amp;";;"&amp;CHAR(10),";;定義できません"&amp;CHAR(10))</f>
        <v>#VALUE!</v>
      </c>
    </row>
    <row r="146" customFormat="false" ht="13.5" hidden="false" customHeight="true" outlineLevel="0" collapsed="false">
      <c r="A146" s="18" t="n">
        <v>126</v>
      </c>
      <c r="B146" s="18" t="n">
        <f aca="false">+A146*$B$15/127/2</f>
        <v>0.496062992125984</v>
      </c>
      <c r="C146" s="18" t="e">
        <f aca="false">+GetArcMidPoint(0,0,1,0,B146,TRUE())</f>
        <v>#VALUE!</v>
      </c>
      <c r="D146" s="18" t="e">
        <f aca="false">+GetArcMidPoint(0,0,1,0,B146,FALSE())</f>
        <v>#VALUE!</v>
      </c>
      <c r="E146" s="18" t="e">
        <f aca="false">+GetArcCenter(0,0,C146,D146,1,0)</f>
        <v>#VALUE!</v>
      </c>
      <c r="F146" s="18" t="e">
        <f aca="false">+E146-B146</f>
        <v>#VALUE!</v>
      </c>
      <c r="G146" s="18" t="e">
        <f aca="false">+E146-$B$16</f>
        <v>#VALUE!</v>
      </c>
      <c r="H146" s="18" t="e">
        <f aca="false">+F146*(G146/E146)</f>
        <v>#VALUE!</v>
      </c>
      <c r="I146" s="18" t="e">
        <f aca="false">+G146-H146</f>
        <v>#VALUE!</v>
      </c>
      <c r="J146" s="18" t="e">
        <f aca="false">ROUND(2*SQRT(G146^2-H146^2),8)</f>
        <v>#VALUE!</v>
      </c>
      <c r="K146" s="18" t="e">
        <f aca="false">ROUND(F146-H146,8)</f>
        <v>#VALUE!</v>
      </c>
      <c r="L146" s="18" t="e">
        <f aca="false">ROUND((1-J146)/2,8)</f>
        <v>#VALUE!</v>
      </c>
      <c r="M146" s="18" t="e">
        <f aca="false">INT((2*I146/J146)*127)</f>
        <v>#VALUE!</v>
      </c>
      <c r="N146" s="19" t="e">
        <f aca="false">IF((M146&gt;0)*(M146&lt;=127),";;"&amp;PROPER($B$17)&amp;TEXT(A146,"000")&amp;" [円弧セグメント(ふくらみ"&amp;A146&amp;")]"&amp;CHAR(10)&amp;"*"&amp;$B$17&amp;TEXT(A146,"000")&amp;","&amp;$B$17&amp;TEXT(A146,"000")&amp;" (ふくらみ"&amp;A146&amp;")"&amp;CHAR(10)&amp;"A,1E-50,[ARC"&amp;A146&amp;",arcshp.shx],-"&amp;ROUND(L146,15)&amp;",[ARC"&amp;M146&amp;",arcshp.shx,y="&amp;ROUND(K146,15)&amp;",s="&amp;ROUND(J146,15)&amp;"],-"&amp;J146&amp;",[ARC"&amp;A146&amp;",arcshp.shx,x=1,y="&amp;ROUND(K146,15)&amp;",r=180],-"&amp;ROUND(L146,15)&amp;",[ARC"&amp;M146&amp;",arcshp.shx,x="&amp;ROUND(J146,15)&amp;",r=180,s="&amp;ROUND(J146,15)&amp;"],-"&amp;ROUND(J146,15)&amp;CHAR(10)&amp;";;"&amp;CHAR(10)&amp;";;"&amp;CHAR(10),";;定義できません"&amp;CHAR(10))</f>
        <v>#VALUE!</v>
      </c>
    </row>
    <row r="147" customFormat="false" ht="13.5" hidden="false" customHeight="true" outlineLevel="0" collapsed="false">
      <c r="A147" s="18" t="n">
        <v>127</v>
      </c>
      <c r="B147" s="18" t="n">
        <f aca="false">+A147*$B$15/127/2</f>
        <v>0.5</v>
      </c>
      <c r="C147" s="18" t="e">
        <f aca="false">+GetArcMidPoint(0,0,1,0,B147,TRUE())</f>
        <v>#VALUE!</v>
      </c>
      <c r="D147" s="18" t="e">
        <f aca="false">+GetArcMidPoint(0,0,1,0,B147,FALSE())</f>
        <v>#VALUE!</v>
      </c>
      <c r="E147" s="18" t="e">
        <f aca="false">+GetArcCenter(0,0,C147,D147,1,0)</f>
        <v>#VALUE!</v>
      </c>
      <c r="F147" s="18" t="e">
        <f aca="false">+E147-B147</f>
        <v>#VALUE!</v>
      </c>
      <c r="G147" s="18" t="e">
        <f aca="false">+E147-$B$16</f>
        <v>#VALUE!</v>
      </c>
      <c r="H147" s="18" t="e">
        <f aca="false">+F147*(G147/E147)</f>
        <v>#VALUE!</v>
      </c>
      <c r="I147" s="18" t="e">
        <f aca="false">+G147-H147</f>
        <v>#VALUE!</v>
      </c>
      <c r="J147" s="18" t="e">
        <f aca="false">ROUND(2*SQRT(G147^2-H147^2),8)</f>
        <v>#VALUE!</v>
      </c>
      <c r="K147" s="18" t="e">
        <f aca="false">ROUND(F147-H147,8)</f>
        <v>#VALUE!</v>
      </c>
      <c r="L147" s="18" t="e">
        <f aca="false">ROUND((1-J147)/2,8)</f>
        <v>#VALUE!</v>
      </c>
      <c r="M147" s="18" t="e">
        <f aca="false">INT((2*I147/J147)*127)</f>
        <v>#VALUE!</v>
      </c>
      <c r="N147" s="19" t="e">
        <f aca="false">IF((M147&gt;0)*(M147&lt;=127),";;"&amp;PROPER($B$17)&amp;TEXT(A147,"000")&amp;" [円弧セグメント(ふくらみ"&amp;A147&amp;")]"&amp;CHAR(10)&amp;"*"&amp;$B$17&amp;TEXT(A147,"000")&amp;","&amp;$B$17&amp;TEXT(A147,"000")&amp;" (ふくらみ"&amp;A147&amp;")"&amp;CHAR(10)&amp;"A,1E-50,[ARC"&amp;A147&amp;",arcshp.shx],-"&amp;ROUND(L147,15)&amp;",[ARC"&amp;M147&amp;",arcshp.shx,y="&amp;ROUND(K147,15)&amp;",s="&amp;ROUND(J147,15)&amp;"],-"&amp;J147&amp;",[ARC"&amp;A147&amp;",arcshp.shx,x=1,y="&amp;ROUND(K147,15)&amp;",r=180],-"&amp;ROUND(L147,15)&amp;",[ARC"&amp;M147&amp;",arcshp.shx,x="&amp;ROUND(J147,15)&amp;",r=180,s="&amp;ROUND(J147,15)&amp;"],-"&amp;ROUND(J147,15)&amp;CHAR(10)&amp;";;"&amp;CHAR(10)&amp;";;"&amp;CHAR(10),";;定義できません"&amp;CHAR(10))</f>
        <v>#VALUE!</v>
      </c>
    </row>
  </sheetData>
  <mergeCells count="3">
    <mergeCell ref="A19:F19"/>
    <mergeCell ref="G19:J19"/>
    <mergeCell ref="K19:M19"/>
  </mergeCells>
  <conditionalFormatting sqref="N21:N147">
    <cfRule type="cellIs" priority="2" operator="equal" aboveAverage="0" equalAverage="0" bottom="0" percent="0" rank="0" text="" dxfId="0">
      <formula>";;定義できません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3:33:45Z</dcterms:created>
  <dc:creator>Akinori Kamegai (C) 2009</dc:creator>
  <dc:description/>
  <dc:language>en-US</dc:language>
  <cp:lastModifiedBy>VirtualMachineW2K</cp:lastModifiedBy>
  <dcterms:modified xsi:type="dcterms:W3CDTF">2009-06-03T07:53:25Z</dcterms:modified>
  <cp:revision>0</cp:revision>
  <dc:subject>Ver.1.00</dc:subject>
  <dc:title>２重波線の線種定義 作成</dc:title>
</cp:coreProperties>
</file>